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6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3.xml.rels" ContentType="application/vnd.openxmlformats-package.relationships+xml"/>
  <Override PartName="/xl/worksheets/_rels/sheet75.xml.rels" ContentType="application/vnd.openxmlformats-package.relationships+xml"/>
  <Override PartName="/xl/worksheets/_rels/sheet71.xml.rels" ContentType="application/vnd.openxmlformats-package.relationships+xml"/>
  <Override PartName="/xl/worksheets/_rels/sheet91.xml.rels" ContentType="application/vnd.openxmlformats-package.relationships+xml"/>
  <Override PartName="/xl/worksheets/_rels/sheet67.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1.1"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Grafik" sheetId="63" state="visible" r:id="rId64"/>
    <sheet name="Tab 2.3.6" sheetId="64" state="visible" r:id="rId65"/>
    <sheet name="Tab 2.3.7" sheetId="65" state="visible" r:id="rId66"/>
    <sheet name="Tab 2.3.8" sheetId="66" state="visible" r:id="rId67"/>
    <sheet name="Tab 3.1.1 Grafik" sheetId="67" state="visible" r:id="rId68"/>
    <sheet name="Tab 3.1.2 Grafik" sheetId="68" state="visible" r:id="rId69"/>
    <sheet name="Tab 3.1.1" sheetId="69" state="visible" r:id="rId70"/>
    <sheet name="Tab 3.1.2" sheetId="70" state="visible" r:id="rId71"/>
    <sheet name="3.3 Grafik" sheetId="71" state="visible" r:id="rId72"/>
    <sheet name="Tab 3.2" sheetId="72" state="visible" r:id="rId73"/>
    <sheet name="Tab 3.2 A" sheetId="73" state="visible" r:id="rId74"/>
    <sheet name="Tab 3.2 B" sheetId="74" state="visible" r:id="rId75"/>
    <sheet name="Tab 4.1 Grafik" sheetId="75" state="visible" r:id="rId76"/>
    <sheet name="Tab 4.1" sheetId="76" state="visible" r:id="rId77"/>
    <sheet name="Tab 4.2.1" sheetId="77" state="visible" r:id="rId78"/>
    <sheet name="Tab 4.2.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1" sheetId="85" state="visible" r:id="rId86"/>
    <sheet name="Tab 4.4.1.2" sheetId="86" state="visible" r:id="rId87"/>
    <sheet name="Tab 4.4.1.3" sheetId="87" state="visible" r:id="rId88"/>
    <sheet name="Tab 4.4.2.1" sheetId="88" state="visible" r:id="rId89"/>
    <sheet name="Tab 4.4.2.2" sheetId="89" state="visible" r:id="rId90"/>
    <sheet name="Tab 4.4.2.3" sheetId="90" state="visible" r:id="rId91"/>
    <sheet name="Tab 5.1 Grafik" sheetId="91" state="visible" r:id="rId92"/>
    <sheet name="Tab 5.1" sheetId="92" state="visible" r:id="rId93"/>
  </sheets>
  <externalReferences>
    <externalReference r:id="rId94"/>
    <externalReference r:id="rId95"/>
    <externalReference r:id="rId96"/>
    <externalReference r:id="rId97"/>
    <externalReference r:id="rId98"/>
    <externalReference r:id="rId99"/>
    <externalReference r:id="rId100"/>
    <externalReference r:id="rId101"/>
    <externalReference r:id="rId102"/>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7</definedName>
    <definedName function="false" hidden="false" localSheetId="13" name="_xlnm.Print_Area" vbProcedure="false">'Tab 1.5.2'!$A$1:$I$57</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6" name="_xlnm.Print_Area" vbProcedure="false">'Tab 2.1'!$A$1:$M$45</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Area" vbProcedure="false">'Tab 2.3.3_Tab 2.3.4'!$A$1:$G$90</definedName>
    <definedName function="false" hidden="false" localSheetId="60" name="_xlnm.Print_Titles" vbProcedure="false">'Tab 2.3.3_Tab 2.3.4'!$A:$G,'Tab 2.3.3_Tab 2.3.4'!$1:$9</definedName>
    <definedName function="false" hidden="false" localSheetId="61" name="_xlnm.Print_Titles" vbProcedure="false">'Tab 2.3.5'!$A:$G,'Tab 2.3.5'!$1:$9</definedName>
    <definedName function="false" hidden="false" localSheetId="63" name="_xlnm.Print_Titles" vbProcedure="false">'Tab 2.3.6'!$A:$G,'Tab 2.3.6'!$1:$9</definedName>
    <definedName function="false" hidden="false" localSheetId="64" name="_xlnm.Print_Titles" vbProcedure="false">'Tab 2.3.7'!$A:$G,'Tab 2.3.7'!$1:$9</definedName>
    <definedName function="false" hidden="false" localSheetId="65"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6]Eintrag EGW (3)'!$D$9:$D$38,'[6]Eintrag EGW (3)'!$F$9:$F$38,'[6]Eintrag EGW (3)'!$J$9:$J$38,'[6]Eintrag EGW (3)'!$L$9:$L$38</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7]Eintrag Gesamtentwicklung'!$C$6:$C$7</definedName>
    <definedName function="false" hidden="false" localSheetId="2" name="AJanuar" vbProcedure="false">'[7]Eintrag Gesamtentwicklung'!$C$6</definedName>
    <definedName function="false" hidden="false" localSheetId="2" name="BFebA" vbProcedure="false">'[7]Eintrag Gesamtentwicklung'!$C$7</definedName>
    <definedName function="false" hidden="false" localSheetId="2" name="BFebE" vbProcedure="false">'[7]Eintrag Gesamtentwicklung'!$B$7</definedName>
    <definedName function="false" hidden="false" localSheetId="2" name="BFebS" vbProcedure="false">'[7]Eintrag Gesamtentwicklung'!$D$7</definedName>
    <definedName function="false" hidden="false" localSheetId="2" name="BJanA" vbProcedure="false">'[7]Eintrag Gesamtentwicklung'!$C$6</definedName>
    <definedName function="false" hidden="false" localSheetId="2" name="BJanE" vbProcedure="false">'[7]Eintrag Gesamtentwicklung'!$B$6</definedName>
    <definedName function="false" hidden="false" localSheetId="2" name="BJanS" vbProcedure="false">'[7]Eintrag Gesamtentwicklung'!$D$6</definedName>
    <definedName function="false" hidden="false" localSheetId="2" name="EFebruar" vbProcedure="false">'[7]Eintrag Gesamtentwicklung'!$B$6:$B$7</definedName>
    <definedName function="false" hidden="false" localSheetId="2" name="EJanuar" vbProcedure="false">'[7]Eintrag Gesamtentwicklung'!$B$6</definedName>
    <definedName function="false" hidden="false" localSheetId="2" name="Februar" vbProcedure="false">'[7]Eintrag Gesamtentwicklung'!$B$6:$D$7</definedName>
    <definedName function="false" hidden="false" localSheetId="2" name="Januar" vbProcedure="false">'[7]Eintrag Gesamtentwicklung'!$B$6:$D$6</definedName>
    <definedName function="false" hidden="false" localSheetId="2" name="MtFeb" vbProcedure="false">'[7]Eintrag Gesamtentwicklung'!$A$6:$A$7</definedName>
    <definedName function="false" hidden="false" localSheetId="2" name="MtJan" vbProcedure="false">'[7]Eintrag Gesamtentwicklung'!$A$6</definedName>
    <definedName function="false" hidden="false" localSheetId="2" name="SFebruar" vbProcedure="false">'[7]Eintrag Gesamtentwicklung'!$D$6:$D$7</definedName>
    <definedName function="false" hidden="false" localSheetId="2" name="SJanuar" vbProcedure="false">'[7]Eintrag Gesamtentwicklung'!$D$6</definedName>
    <definedName function="false" hidden="false" localSheetId="2" name="VAprA" vbProcedure="false">'[7]Eintrag Gesamtentwicklung'!$C$9</definedName>
    <definedName function="false" hidden="false" localSheetId="2" name="VAprE" vbProcedure="false">'[7]Eintrag Gesamtentwicklung'!$B$9</definedName>
    <definedName function="false" hidden="false" localSheetId="2" name="VAprS" vbProcedure="false">'[7]Eintrag Gesamtentwicklung'!$D$9</definedName>
    <definedName function="false" hidden="false" localSheetId="2" name="VAugA" vbProcedure="false">'[7]Eintrag Gesamtentwicklung'!$C$13</definedName>
    <definedName function="false" hidden="false" localSheetId="2" name="VAugE" vbProcedure="false">'[7]Eintrag Gesamtentwicklung'!$B$13</definedName>
    <definedName function="false" hidden="false" localSheetId="2" name="VAugS" vbProcedure="false">'[7]Eintrag Gesamtentwicklung'!$D$13</definedName>
    <definedName function="false" hidden="false" localSheetId="2" name="VDezA" vbProcedure="false">'[7]Eintrag Gesamtentwicklung'!$C$6</definedName>
    <definedName function="false" hidden="false" localSheetId="2" name="VDezE" vbProcedure="false">'[7]Eintrag Gesamtentwicklung'!$B$6</definedName>
    <definedName function="false" hidden="false" localSheetId="2" name="VDezS" vbProcedure="false">'[7]Eintrag Gesamtentwicklung'!$D$6</definedName>
    <definedName function="false" hidden="false" localSheetId="2" name="VFebA" vbProcedure="false">'[7]Eintrag Gesamtentwicklung'!$C$7</definedName>
    <definedName function="false" hidden="false" localSheetId="2" name="VFebE" vbProcedure="false">'[7]Eintrag Gesamtentwicklung'!$B$7</definedName>
    <definedName function="false" hidden="false" localSheetId="2" name="VFebS" vbProcedure="false">'[7]Eintrag Gesamtentwicklung'!$D$7</definedName>
    <definedName function="false" hidden="false" localSheetId="2" name="VJanA" vbProcedure="false">'[7]Eintrag Gesamtentwicklung'!$C$6</definedName>
    <definedName function="false" hidden="false" localSheetId="2" name="VJanE" vbProcedure="false">'[7]Eintrag Gesamtentwicklung'!$B$6</definedName>
    <definedName function="false" hidden="false" localSheetId="2" name="VJanS" vbProcedure="false">'[7]Eintrag Gesamtentwicklung'!$D$6</definedName>
    <definedName function="false" hidden="false" localSheetId="2" name="VJulA" vbProcedure="false">'[7]Eintrag Gesamtentwicklung'!$C$12</definedName>
    <definedName function="false" hidden="false" localSheetId="2" name="VJulE" vbProcedure="false">'[7]Eintrag Gesamtentwicklung'!$B$12</definedName>
    <definedName function="false" hidden="false" localSheetId="2" name="VJulS" vbProcedure="false">'[7]Eintrag Gesamtentwicklung'!$D$12</definedName>
    <definedName function="false" hidden="false" localSheetId="2" name="VJunA" vbProcedure="false">'[7]Eintrag Gesamtentwicklung'!$C$11</definedName>
    <definedName function="false" hidden="false" localSheetId="2" name="VJunE" vbProcedure="false">'[7]Eintrag Gesamtentwicklung'!$B$11</definedName>
    <definedName function="false" hidden="false" localSheetId="2" name="VJunS" vbProcedure="false">'[7]Eintrag Gesamtentwicklung'!$D$11</definedName>
    <definedName function="false" hidden="false" localSheetId="2" name="VMaiA" vbProcedure="false">'[7]Eintrag Gesamtentwicklung'!$C$10</definedName>
    <definedName function="false" hidden="false" localSheetId="2" name="VMaiE" vbProcedure="false">'[7]Eintrag Gesamtentwicklung'!$B$10</definedName>
    <definedName function="false" hidden="false" localSheetId="2" name="VMaiS" vbProcedure="false">'[7]Eintrag Gesamtentwicklung'!$D$10</definedName>
    <definedName function="false" hidden="false" localSheetId="2" name="VMrzA" vbProcedure="false">'[7]Eintrag Gesamtentwicklung'!$C$8</definedName>
    <definedName function="false" hidden="false" localSheetId="2" name="VMrzE" vbProcedure="false">'[7]Eintrag Gesamtentwicklung'!$B$8</definedName>
    <definedName function="false" hidden="false" localSheetId="2" name="VMrzS" vbProcedure="false">'[7]Eintrag Gesamtentwicklung'!$D$8</definedName>
    <definedName function="false" hidden="false" localSheetId="2" name="VNovA" vbProcedure="false">'[7]Eintrag Gesamtentwicklung'!$C$16</definedName>
    <definedName function="false" hidden="false" localSheetId="2" name="VNovE" vbProcedure="false">'[7]Eintrag Gesamtentwicklung'!$B$16</definedName>
    <definedName function="false" hidden="false" localSheetId="2" name="VNovS" vbProcedure="false">'[7]Eintrag Gesamtentwicklung'!$D$16</definedName>
    <definedName function="false" hidden="false" localSheetId="2" name="VOktA" vbProcedure="false">'[7]Eintrag Gesamtentwicklung'!$C$15</definedName>
    <definedName function="false" hidden="false" localSheetId="2" name="VOktE" vbProcedure="false">'[7]Eintrag Gesamtentwicklung'!$B$15</definedName>
    <definedName function="false" hidden="false" localSheetId="2" name="VOktS" vbProcedure="false">'[7]Eintrag Gesamtentwicklung'!$D$15</definedName>
    <definedName function="false" hidden="false" localSheetId="2" name="VSepA" vbProcedure="false">'[7]Eintrag Gesamtentwicklung'!$C$14</definedName>
    <definedName function="false" hidden="false" localSheetId="2" name="VSepE" vbProcedure="false">'[7]Eintrag Gesamtentwicklung'!$B$14</definedName>
    <definedName function="false" hidden="false" localSheetId="2" name="VSepS" vbProcedure="false">'[7]Eintrag Gesamtentwicklung'!$D$14</definedName>
    <definedName function="false" hidden="false" localSheetId="3" name="AFebruar" vbProcedure="false">'[7]Eintrag Gesamtentwicklung'!$C$6:$C$7</definedName>
    <definedName function="false" hidden="false" localSheetId="3" name="AJanuar" vbProcedure="false">'[7]Eintrag Gesamtentwicklung'!$C$6</definedName>
    <definedName function="false" hidden="false" localSheetId="3" name="BFebA" vbProcedure="false">'[7]Eintrag Gesamtentwicklung'!$C$7</definedName>
    <definedName function="false" hidden="false" localSheetId="3" name="BFebE" vbProcedure="false">'[7]Eintrag Gesamtentwicklung'!$B$7</definedName>
    <definedName function="false" hidden="false" localSheetId="3" name="BFebS" vbProcedure="false">'[7]Eintrag Gesamtentwicklung'!$D$7</definedName>
    <definedName function="false" hidden="false" localSheetId="3" name="BJanA" vbProcedure="false">'[7]Eintrag Gesamtentwicklung'!$C$6</definedName>
    <definedName function="false" hidden="false" localSheetId="3" name="BJanE" vbProcedure="false">'[7]Eintrag Gesamtentwicklung'!$B$6</definedName>
    <definedName function="false" hidden="false" localSheetId="3" name="BJanS" vbProcedure="false">'[7]Eintrag Gesamtentwicklung'!$D$6</definedName>
    <definedName function="false" hidden="false" localSheetId="3" name="EFebruar" vbProcedure="false">'[7]Eintrag Gesamtentwicklung'!$B$6:$B$7</definedName>
    <definedName function="false" hidden="false" localSheetId="3" name="EJanuar" vbProcedure="false">'[7]Eintrag Gesamtentwicklung'!$B$6</definedName>
    <definedName function="false" hidden="false" localSheetId="3" name="Februar" vbProcedure="false">'[7]Eintrag Gesamtentwicklung'!$B$6:$D$7</definedName>
    <definedName function="false" hidden="false" localSheetId="3" name="Januar" vbProcedure="false">'[7]Eintrag Gesamtentwicklung'!$B$6:$D$6</definedName>
    <definedName function="false" hidden="false" localSheetId="3" name="MtFeb" vbProcedure="false">'[7]Eintrag Gesamtentwicklung'!$A$6:$A$7</definedName>
    <definedName function="false" hidden="false" localSheetId="3" name="MtJan" vbProcedure="false">'[7]Eintrag Gesamtentwicklung'!$A$6</definedName>
    <definedName function="false" hidden="false" localSheetId="3" name="SFebruar" vbProcedure="false">'[7]Eintrag Gesamtentwicklung'!$D$6:$D$7</definedName>
    <definedName function="false" hidden="false" localSheetId="3" name="SJanuar" vbProcedure="false">'[7]Eintrag Gesamtentwicklung'!$D$6</definedName>
    <definedName function="false" hidden="false" localSheetId="3" name="VAprA" vbProcedure="false">'[7]Eintrag Gesamtentwicklung'!$C$9</definedName>
    <definedName function="false" hidden="false" localSheetId="3" name="VAprE" vbProcedure="false">'[7]Eintrag Gesamtentwicklung'!$B$9</definedName>
    <definedName function="false" hidden="false" localSheetId="3" name="VAprS" vbProcedure="false">'[7]Eintrag Gesamtentwicklung'!$D$9</definedName>
    <definedName function="false" hidden="false" localSheetId="3" name="VAugA" vbProcedure="false">'[7]Eintrag Gesamtentwicklung'!$C$13</definedName>
    <definedName function="false" hidden="false" localSheetId="3" name="VAugE" vbProcedure="false">'[7]Eintrag Gesamtentwicklung'!$B$13</definedName>
    <definedName function="false" hidden="false" localSheetId="3" name="VAugS" vbProcedure="false">'[7]Eintrag Gesamtentwicklung'!$D$13</definedName>
    <definedName function="false" hidden="false" localSheetId="3" name="VDezA" vbProcedure="false">'[7]Eintrag Gesamtentwicklung'!$C$6</definedName>
    <definedName function="false" hidden="false" localSheetId="3" name="VDezE" vbProcedure="false">'[7]Eintrag Gesamtentwicklung'!$B$6</definedName>
    <definedName function="false" hidden="false" localSheetId="3" name="VDezS" vbProcedure="false">'[7]Eintrag Gesamtentwicklung'!$D$6</definedName>
    <definedName function="false" hidden="false" localSheetId="3" name="VFebA" vbProcedure="false">'[7]Eintrag Gesamtentwicklung'!$C$7</definedName>
    <definedName function="false" hidden="false" localSheetId="3" name="VFebE" vbProcedure="false">'[7]Eintrag Gesamtentwicklung'!$B$7</definedName>
    <definedName function="false" hidden="false" localSheetId="3" name="VFebS" vbProcedure="false">'[7]Eintrag Gesamtentwicklung'!$D$7</definedName>
    <definedName function="false" hidden="false" localSheetId="3" name="VJanA" vbProcedure="false">'[7]Eintrag Gesamtentwicklung'!$C$6</definedName>
    <definedName function="false" hidden="false" localSheetId="3" name="VJanE" vbProcedure="false">'[7]Eintrag Gesamtentwicklung'!$B$6</definedName>
    <definedName function="false" hidden="false" localSheetId="3" name="VJanS" vbProcedure="false">'[7]Eintrag Gesamtentwicklung'!$D$6</definedName>
    <definedName function="false" hidden="false" localSheetId="3" name="VJulA" vbProcedure="false">'[7]Eintrag Gesamtentwicklung'!$C$12</definedName>
    <definedName function="false" hidden="false" localSheetId="3" name="VJulE" vbProcedure="false">'[7]Eintrag Gesamtentwicklung'!$B$12</definedName>
    <definedName function="false" hidden="false" localSheetId="3" name="VJulS" vbProcedure="false">'[7]Eintrag Gesamtentwicklung'!$D$12</definedName>
    <definedName function="false" hidden="false" localSheetId="3" name="VJunA" vbProcedure="false">'[7]Eintrag Gesamtentwicklung'!$C$11</definedName>
    <definedName function="false" hidden="false" localSheetId="3" name="VJunE" vbProcedure="false">'[7]Eintrag Gesamtentwicklung'!$B$11</definedName>
    <definedName function="false" hidden="false" localSheetId="3" name="VJunS" vbProcedure="false">'[7]Eintrag Gesamtentwicklung'!$D$11</definedName>
    <definedName function="false" hidden="false" localSheetId="3" name="VMaiA" vbProcedure="false">'[7]Eintrag Gesamtentwicklung'!$C$10</definedName>
    <definedName function="false" hidden="false" localSheetId="3" name="VMaiE" vbProcedure="false">'[7]Eintrag Gesamtentwicklung'!$B$10</definedName>
    <definedName function="false" hidden="false" localSheetId="3" name="VMaiS" vbProcedure="false">'[7]Eintrag Gesamtentwicklung'!$D$10</definedName>
    <definedName function="false" hidden="false" localSheetId="3" name="VMrzA" vbProcedure="false">'[7]Eintrag Gesamtentwicklung'!$C$8</definedName>
    <definedName function="false" hidden="false" localSheetId="3" name="VMrzE" vbProcedure="false">'[7]Eintrag Gesamtentwicklung'!$B$8</definedName>
    <definedName function="false" hidden="false" localSheetId="3" name="VMrzS" vbProcedure="false">'[7]Eintrag Gesamtentwicklung'!$D$8</definedName>
    <definedName function="false" hidden="false" localSheetId="3" name="VNovA" vbProcedure="false">'[7]Eintrag Gesamtentwicklung'!$C$16</definedName>
    <definedName function="false" hidden="false" localSheetId="3" name="VNovE" vbProcedure="false">'[7]Eintrag Gesamtentwicklung'!$B$16</definedName>
    <definedName function="false" hidden="false" localSheetId="3" name="VNovS" vbProcedure="false">'[7]Eintrag Gesamtentwicklung'!$D$16</definedName>
    <definedName function="false" hidden="false" localSheetId="3" name="VOktA" vbProcedure="false">'[7]Eintrag Gesamtentwicklung'!$C$15</definedName>
    <definedName function="false" hidden="false" localSheetId="3" name="VOktE" vbProcedure="false">'[7]Eintrag Gesamtentwicklung'!$B$15</definedName>
    <definedName function="false" hidden="false" localSheetId="3" name="VOktS" vbProcedure="false">'[7]Eintrag Gesamtentwicklung'!$D$15</definedName>
    <definedName function="false" hidden="false" localSheetId="3" name="VSepA" vbProcedure="false">'[7]Eintrag Gesamtentwicklung'!$C$14</definedName>
    <definedName function="false" hidden="false" localSheetId="3" name="VSepE" vbProcedure="false">'[7]Eintrag Gesamtentwicklung'!$B$14</definedName>
    <definedName function="false" hidden="false" localSheetId="3" name="VSepS" vbProcedure="false">'[7]Eintrag Gesamtentwicklung'!$D$14</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AFebruar" vbProcedure="false">'[8]Eintrag Gesamtentwicklung'!$C$6:$C$7</definedName>
    <definedName function="false" hidden="false" localSheetId="6" name="AJanuar" vbProcedure="false">'[8]Eintrag Gesamtentwicklung'!$C$6</definedName>
    <definedName function="false" hidden="false" localSheetId="6" name="BFebA" vbProcedure="false">'[8]Eintrag Gesamtentwicklung'!$C$7</definedName>
    <definedName function="false" hidden="false" localSheetId="6" name="BFebE" vbProcedure="false">'[8]Eintrag Gesamtentwicklung'!$B$7</definedName>
    <definedName function="false" hidden="false" localSheetId="6" name="BFebS" vbProcedure="false">'[8]Eintrag Gesamtentwicklung'!$D$7</definedName>
    <definedName function="false" hidden="false" localSheetId="6" name="BJanA" vbProcedure="false">'[8]Eintrag Gesamtentwicklung'!$C$6</definedName>
    <definedName function="false" hidden="false" localSheetId="6" name="BJanE" vbProcedure="false">'[8]Eintrag Gesamtentwicklung'!$B$6</definedName>
    <definedName function="false" hidden="false" localSheetId="6" name="BJanS" vbProcedure="false">'[8]Eintrag Gesamtentwicklung'!$D$6</definedName>
    <definedName function="false" hidden="false" localSheetId="6" name="EFebruar" vbProcedure="false">'[8]Eintrag Gesamtentwicklung'!$B$6:$B$7</definedName>
    <definedName function="false" hidden="false" localSheetId="6" name="EJanuar" vbProcedure="false">'[8]Eintrag Gesamtentwicklung'!$B$6</definedName>
    <definedName function="false" hidden="false" localSheetId="6" name="Februar" vbProcedure="false">'[8]Eintrag Gesamtentwicklung'!$B$6:$D$7</definedName>
    <definedName function="false" hidden="false" localSheetId="6" name="Januar" vbProcedure="false">'[8]Eintrag Gesamtentwicklung'!$B$6:$D$6</definedName>
    <definedName function="false" hidden="false" localSheetId="6" name="MtFeb" vbProcedure="false">'[8]Eintrag Gesamtentwicklung'!$A$6:$A$7</definedName>
    <definedName function="false" hidden="false" localSheetId="6" name="MtJan" vbProcedure="false">'[8]Eintrag Gesamtentwicklung'!$A$6</definedName>
    <definedName function="false" hidden="false" localSheetId="6" name="SFebruar" vbProcedure="false">'[8]Eintrag Gesamtentwicklung'!$D$6:$D$7</definedName>
    <definedName function="false" hidden="false" localSheetId="6" name="SJanuar" vbProcedure="false">'[8]Eintrag Gesamtentwicklung'!$D$6</definedName>
    <definedName function="false" hidden="false" localSheetId="6" name="VAprA" vbProcedure="false">'[8]Eintrag Gesamtentwicklung'!$C$9</definedName>
    <definedName function="false" hidden="false" localSheetId="6" name="VAprE" vbProcedure="false">'[8]Eintrag Gesamtentwicklung'!$B$9</definedName>
    <definedName function="false" hidden="false" localSheetId="6" name="VAprS" vbProcedure="false">'[8]Eintrag Gesamtentwicklung'!$D$9</definedName>
    <definedName function="false" hidden="false" localSheetId="6" name="VAugA" vbProcedure="false">'[8]Eintrag Gesamtentwicklung'!$C$13</definedName>
    <definedName function="false" hidden="false" localSheetId="6" name="VAugE" vbProcedure="false">'[8]Eintrag Gesamtentwicklung'!$B$13</definedName>
    <definedName function="false" hidden="false" localSheetId="6" name="VAugS" vbProcedure="false">'[8]Eintrag Gesamtentwicklung'!$D$13</definedName>
    <definedName function="false" hidden="false" localSheetId="6" name="VDezA" vbProcedure="false">'[8]Eintrag Gesamtentwicklung'!$C$6</definedName>
    <definedName function="false" hidden="false" localSheetId="6" name="VDezE" vbProcedure="false">'[8]Eintrag Gesamtentwicklung'!$B$6</definedName>
    <definedName function="false" hidden="false" localSheetId="6" name="VDezS" vbProcedure="false">'[8]Eintrag Gesamtentwicklung'!$D$6</definedName>
    <definedName function="false" hidden="false" localSheetId="6" name="VFebA" vbProcedure="false">'[8]Eintrag Gesamtentwicklung'!$C$7</definedName>
    <definedName function="false" hidden="false" localSheetId="6" name="VFebE" vbProcedure="false">'[8]Eintrag Gesamtentwicklung'!$B$7</definedName>
    <definedName function="false" hidden="false" localSheetId="6" name="VFebS" vbProcedure="false">'[8]Eintrag Gesamtentwicklung'!$D$7</definedName>
    <definedName function="false" hidden="false" localSheetId="6" name="VJanA" vbProcedure="false">'[8]Eintrag Gesamtentwicklung'!$C$6</definedName>
    <definedName function="false" hidden="false" localSheetId="6" name="VJanE" vbProcedure="false">'[8]Eintrag Gesamtentwicklung'!$B$6</definedName>
    <definedName function="false" hidden="false" localSheetId="6" name="VJanS" vbProcedure="false">'[8]Eintrag Gesamtentwicklung'!$D$6</definedName>
    <definedName function="false" hidden="false" localSheetId="6" name="VJulA" vbProcedure="false">'[8]Eintrag Gesamtentwicklung'!$C$12</definedName>
    <definedName function="false" hidden="false" localSheetId="6" name="VJulE" vbProcedure="false">'[8]Eintrag Gesamtentwicklung'!$B$12</definedName>
    <definedName function="false" hidden="false" localSheetId="6" name="VJulS" vbProcedure="false">'[8]Eintrag Gesamtentwicklung'!$D$12</definedName>
    <definedName function="false" hidden="false" localSheetId="6" name="VJunA" vbProcedure="false">'[8]Eintrag Gesamtentwicklung'!$C$11</definedName>
    <definedName function="false" hidden="false" localSheetId="6" name="VJunE" vbProcedure="false">'[8]Eintrag Gesamtentwicklung'!$B$11</definedName>
    <definedName function="false" hidden="false" localSheetId="6" name="VJunS" vbProcedure="false">'[8]Eintrag Gesamtentwicklung'!$D$11</definedName>
    <definedName function="false" hidden="false" localSheetId="6" name="VMaiA" vbProcedure="false">'[8]Eintrag Gesamtentwicklung'!$C$10</definedName>
    <definedName function="false" hidden="false" localSheetId="6" name="VMaiE" vbProcedure="false">'[8]Eintrag Gesamtentwicklung'!$B$10</definedName>
    <definedName function="false" hidden="false" localSheetId="6" name="VMaiS" vbProcedure="false">'[8]Eintrag Gesamtentwicklung'!$D$10</definedName>
    <definedName function="false" hidden="false" localSheetId="6" name="VMrzA" vbProcedure="false">'[8]Eintrag Gesamtentwicklung'!$C$8</definedName>
    <definedName function="false" hidden="false" localSheetId="6" name="VMrzE" vbProcedure="false">'[8]Eintrag Gesamtentwicklung'!$B$8</definedName>
    <definedName function="false" hidden="false" localSheetId="6" name="VMrzS" vbProcedure="false">'[8]Eintrag Gesamtentwicklung'!$D$8</definedName>
    <definedName function="false" hidden="false" localSheetId="6" name="VNovA" vbProcedure="false">'[8]Eintrag Gesamtentwicklung'!$C$16</definedName>
    <definedName function="false" hidden="false" localSheetId="6" name="VNovE" vbProcedure="false">'[8]Eintrag Gesamtentwicklung'!$B$16</definedName>
    <definedName function="false" hidden="false" localSheetId="6" name="VNovS" vbProcedure="false">'[8]Eintrag Gesamtentwicklung'!$D$16</definedName>
    <definedName function="false" hidden="false" localSheetId="6" name="VOktA" vbProcedure="false">'[8]Eintrag Gesamtentwicklung'!$C$15</definedName>
    <definedName function="false" hidden="false" localSheetId="6" name="VOktE" vbProcedure="false">'[8]Eintrag Gesamtentwicklung'!$B$15</definedName>
    <definedName function="false" hidden="false" localSheetId="6" name="VOktS" vbProcedure="false">'[8]Eintrag Gesamtentwicklung'!$D$15</definedName>
    <definedName function="false" hidden="false" localSheetId="6" name="VSepA" vbProcedure="false">'[8]Eintrag Gesamtentwicklung'!$C$14</definedName>
    <definedName function="false" hidden="false" localSheetId="6" name="VSepE" vbProcedure="false">'[8]Eintrag Gesamtentwicklung'!$B$14</definedName>
    <definedName function="false" hidden="false" localSheetId="6" name="VSepS" vbProcedure="false">'[8]Eintrag Gesamtentwicklung'!$D$14</definedName>
    <definedName function="false" hidden="false" localSheetId="9" name="Excel_BuiltIn__FilterDatabase" vbProcedure="false">'Tab 1.3'!$A$14:$R$39</definedName>
    <definedName function="false" hidden="false" localSheetId="10" name="LöscheAusfuhrTatsWERT" vbProcedure="false">'[9]02-12 Eintrag 1000 EUR'!$B$42:$E$45,'[9]02-12 Eintrag 1000 EUR'!$B$49:$E$50,'[9]02-12 Eintrag 1000 EUR'!$B$52:$E$53,'[9]02-12 Eintrag 1000 EUR'!$B$55:$E$55,'[9]02-12 Eintrag 1000 EUR'!$B$58:$E$58</definedName>
    <definedName function="false" hidden="false" localSheetId="10" name="LöscheAusfuhrVolumen" vbProcedure="false">'[9]02-12 Eintrag 1000 EUR'!$B$93:$E$93,'[9]02-12 Eintrag 1000 EUR'!$B$97:$E$98,'[9]02-12 Eintrag 1000 EUR'!$B$100:$E$101,'[9]02-12 Eintrag 1000 EUR'!$B$103:$E$103,'[9]02-12 Eintrag 1000 EUR'!$B$106:$E$106</definedName>
    <definedName function="false" hidden="false" localSheetId="10" name="LöscheEinfuhrTatsWERT" vbProcedure="false">'[9]02-12 Eintrag 1000 EUR'!$B$16:$E$19,'[9]02-12 Eintrag 1000 EUR'!$B$23:$E$24,'[9]02-12 Eintrag 1000 EUR'!$B$26:$E$27,'[9]02-12 Eintrag 1000 EUR'!$B$29:$E$29,'[9]02-12 Eintrag 1000 EUR'!$B$32:$E$32</definedName>
    <definedName function="false" hidden="false" localSheetId="10" name="LöscheEinfuhrVolumen" vbProcedure="false">'[9]02-12 Eintrag 1000 EUR'!$B$69:$E$72,'[9]02-12 Eintrag 1000 EUR'!$B$76:$E$77,'[9]02-12 Eintrag 1000 EUR'!$B$79:$E$80,'[9]02-12 Eintrag 1000 EUR'!$B$82:$E$82,'[9]02-12 Eintrag 1000 EUR'!$B$85:$E$85</definedName>
    <definedName function="false" hidden="false" localSheetId="14" name="LöscheAusfuhrTatsWERT" vbProcedure="false">'[9]02-12 Eintrag 1000 EUR'!$B$42:$E$45,'[9]02-12 Eintrag 1000 EUR'!$B$49:$E$50,'[9]02-12 Eintrag 1000 EUR'!$B$52:$E$53,'[9]02-12 Eintrag 1000 EUR'!$B$55:$E$55,'[9]02-12 Eintrag 1000 EUR'!$B$58:$E$58</definedName>
    <definedName function="false" hidden="false" localSheetId="14" name="LöscheAusfuhrVolumen" vbProcedure="false">'[9]02-12 Eintrag 1000 EUR'!$B$93:$E$93,'[9]02-12 Eintrag 1000 EUR'!$B$97:$E$98,'[9]02-12 Eintrag 1000 EUR'!$B$100:$E$101,'[9]02-12 Eintrag 1000 EUR'!$B$103:$E$103,'[9]02-12 Eintrag 1000 EUR'!$B$106:$E$106</definedName>
    <definedName function="false" hidden="false" localSheetId="14" name="LöscheEinfuhrTatsWERT" vbProcedure="false">'[9]02-12 Eintrag 1000 EUR'!$B$16:$E$19,'[9]02-12 Eintrag 1000 EUR'!$B$23:$E$24,'[9]02-12 Eintrag 1000 EUR'!$B$26:$E$27,'[9]02-12 Eintrag 1000 EUR'!$B$29:$E$29,'[9]02-12 Eintrag 1000 EUR'!$B$32:$E$32</definedName>
    <definedName function="false" hidden="false" localSheetId="14" name="LöscheEinfuhrVolumen" vbProcedure="false">'[9]02-12 Eintrag 1000 EUR'!$B$69:$E$72,'[9]02-12 Eintrag 1000 EUR'!$B$76:$E$77,'[9]02-12 Eintrag 1000 EUR'!$B$79:$E$80,'[9]02-12 Eintrag 1000 EUR'!$B$82:$E$82,'[9]02-12 Eintrag 1000 EUR'!$B$85:$E$85</definedName>
    <definedName function="false" hidden="false" localSheetId="16" name="TABLE" vbProcedure="false">'Tab 1.7'!$B$2:$B$6</definedName>
    <definedName function="false" hidden="false" localSheetId="46" name="LöscheAusfuhrTatsWERT" vbProcedure="false">'[9]02-12 Eintrag 1000 EUR'!$B$42:$E$45,'[9]02-12 Eintrag 1000 EUR'!$B$49:$E$50,'[9]02-12 Eintrag 1000 EUR'!$B$52:$E$53,'[9]02-12 Eintrag 1000 EUR'!$B$55:$E$55,'[9]02-12 Eintrag 1000 EUR'!$B$58:$E$58</definedName>
    <definedName function="false" hidden="false" localSheetId="46" name="LöscheAusfuhrVolumen" vbProcedure="false">'[9]02-12 Eintrag 1000 EUR'!$B$93:$E$93,'[9]02-12 Eintrag 1000 EUR'!$B$97:$E$98,'[9]02-12 Eintrag 1000 EUR'!$B$100:$E$101,'[9]02-12 Eintrag 1000 EUR'!$B$103:$E$103,'[9]02-12 Eintrag 1000 EUR'!$B$106:$E$106</definedName>
    <definedName function="false" hidden="false" localSheetId="46" name="LöscheEinfuhrTatsWERT" vbProcedure="false">'[9]02-12 Eintrag 1000 EUR'!$B$16:$E$19,'[9]02-12 Eintrag 1000 EUR'!$B$23:$E$24,'[9]02-12 Eintrag 1000 EUR'!$B$26:$E$27,'[9]02-12 Eintrag 1000 EUR'!$B$29:$E$29,'[9]02-12 Eintrag 1000 EUR'!$B$32:$E$32</definedName>
    <definedName function="false" hidden="false" localSheetId="46" name="LöscheEinfuhrVolumen" vbProcedure="false">'[9]02-12 Eintrag 1000 EUR'!$B$69:$E$72,'[9]02-12 Eintrag 1000 EUR'!$B$76:$E$77,'[9]02-12 Eintrag 1000 EUR'!$B$79:$E$80,'[9]02-12 Eintrag 1000 EUR'!$B$82:$E$82,'[9]02-12 Eintrag 1000 EUR'!$B$85:$E$85</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 function="false" hidden="false" localSheetId="91" name="AugBMtAHA1" vbProcedure="false">'[4]1'!$B$31</definedName>
    <definedName function="false" hidden="false" localSheetId="91" name="AugBMtAHE1" vbProcedure="false">'[4]1'!$C$31</definedName>
    <definedName function="false" hidden="false" localSheetId="91" name="FebBJtAHA3" vbProcedure="false">'[4]3'!$B$28</definedName>
    <definedName function="false" hidden="false" localSheetId="91" name="FebBJtAHA6" vbProcedure="false">'[4]6'!$B$33</definedName>
    <definedName function="false" hidden="false" localSheetId="91" name="FebBJtAHE3" vbProcedure="false">'[4]3'!$C$28</definedName>
    <definedName function="false" hidden="false" localSheetId="91" name="FebBJtAHE6" vbProcedure="false">'[4]6'!$C$33</definedName>
    <definedName function="false" hidden="false" localSheetId="91" name="FebBJtEXA3" vbProcedure="false">'[4]3'!$E$28</definedName>
    <definedName function="false" hidden="false" localSheetId="91" name="FebBJtEXA6" vbProcedure="false">'[4]6'!$D$33</definedName>
    <definedName function="false" hidden="false" localSheetId="91" name="FebBJtEXE3" vbProcedure="false">'[4]3'!$F$28</definedName>
    <definedName function="false" hidden="false" localSheetId="91" name="FebBJtEXE6" vbProcedure="false">'[4]6'!$E$33</definedName>
    <definedName function="false" hidden="false" localSheetId="91" name="FebBJtEZA8" vbProcedure="false">'[4]8'!$E$28</definedName>
    <definedName function="false" hidden="false" localSheetId="91" name="FebBJtEZE8" vbProcedure="false">'[4]8'!$F$28</definedName>
    <definedName function="false" hidden="false" localSheetId="91" name="FebBJtINA6" vbProcedure="false">'[4]6'!$F$33</definedName>
    <definedName function="false" hidden="false" localSheetId="91" name="FebBJTINA8" vbProcedure="false">'[4]8'!$B$28</definedName>
    <definedName function="false" hidden="false" localSheetId="91" name="FebBJtINE6" vbProcedure="false">'[4]6'!$G$33</definedName>
    <definedName function="false" hidden="false" localSheetId="91" name="FebBJTINE8" vbProcedure="false">'[4]8'!$C$28</definedName>
    <definedName function="false" hidden="false" localSheetId="91" name="FebBJtNEA8" vbProcedure="false">'[4]8'!$H$28</definedName>
    <definedName function="false" hidden="false" localSheetId="91" name="FebBJtNEE8" vbProcedure="false">'[4]8'!$I$28</definedName>
    <definedName function="false" hidden="false" localSheetId="91" name="FebBMtAHA1" vbProcedure="false">'[4]1'!$B$25</definedName>
    <definedName function="false" hidden="false" localSheetId="91" name="FebBMtAHA5" vbProcedure="false">'[4]5'!$B$29</definedName>
    <definedName function="false" hidden="false" localSheetId="91" name="FebBMtAHE1" vbProcedure="false">'[4]1'!$C$25</definedName>
    <definedName function="false" hidden="false" localSheetId="91" name="FebBMtAHE5" vbProcedure="false">'[4]5'!$C$29</definedName>
    <definedName function="false" hidden="false" localSheetId="91" name="FebBMtEXA1" vbProcedure="false">'[4]1'!$D$25</definedName>
    <definedName function="false" hidden="false" localSheetId="91" name="FebBMtEXA5" vbProcedure="false">'[4]5'!$D$29</definedName>
    <definedName function="false" hidden="false" localSheetId="91" name="FebBMtEXE1" vbProcedure="false">'[4]1'!$G$25</definedName>
    <definedName function="false" hidden="false" localSheetId="91" name="FebBMtEXE5" vbProcedure="false">'[4]5'!$E$29</definedName>
    <definedName function="false" hidden="false" localSheetId="91" name="FebBMtEZA10" vbProcedure="false">'[4]10'!$D$29</definedName>
    <definedName function="false" hidden="false" localSheetId="91" name="FebBMtEZA11" vbProcedure="false">'[4]11'!$J$25</definedName>
    <definedName function="false" hidden="false" localSheetId="91" name="FebBMtEZE10" vbProcedure="false">'[4]10'!$E$29</definedName>
    <definedName function="false" hidden="false" localSheetId="91" name="FebBMtEZE11" vbProcedure="false">'[4]11'!$N$25</definedName>
    <definedName function="false" hidden="false" localSheetId="91" name="FebBMtINA11" vbProcedure="false">'[4]11'!$B$25</definedName>
    <definedName function="false" hidden="false" localSheetId="91" name="FebBMtINA5" vbProcedure="false">'[4]5'!$F$29</definedName>
    <definedName function="false" hidden="false" localSheetId="91" name="FebBMtINE11" vbProcedure="false">'[4]11'!$F$25</definedName>
    <definedName function="false" hidden="false" localSheetId="91" name="FebBMtINE5" vbProcedure="false">'[4]5'!$G$29</definedName>
    <definedName function="false" hidden="false" localSheetId="91" name="FebBMtNEA10" vbProcedure="false">'[4]10'!$F$29</definedName>
    <definedName function="false" hidden="false" localSheetId="91" name="FebBMtNEA7" vbProcedure="false">'[4]7'!$H$24</definedName>
    <definedName function="false" hidden="false" localSheetId="91" name="FebBMtNEE10" vbProcedure="false">'[4]10'!$G$29</definedName>
    <definedName function="false" hidden="false" localSheetId="91" name="FebBMtNEE7" vbProcedure="false">'[4]7'!$I$24</definedName>
    <definedName function="false" hidden="false" localSheetId="91" name="FebVJtAHA3" vbProcedure="false">'[4]3'!$B$11</definedName>
    <definedName function="false" hidden="false" localSheetId="91" name="FebVJtAHE3" vbProcedure="false">'[4]3'!$C$11</definedName>
    <definedName function="false" hidden="false" localSheetId="91" name="FebVJtEZA8" vbProcedure="false">'[4]8'!$E$11</definedName>
    <definedName function="false" hidden="false" localSheetId="91" name="FebVJtEZE8" vbProcedure="false">'[4]8'!$F$11</definedName>
    <definedName function="false" hidden="false" localSheetId="91" name="FebVJtNEA8" vbProcedure="false">'[4]8'!$H$11</definedName>
    <definedName function="false" hidden="false" localSheetId="91" name="FebVJtNEE8" vbProcedure="false">'[4]8'!$I$11</definedName>
    <definedName function="false" hidden="false" localSheetId="91" name="FebVMtAHA1" vbProcedure="false">'[4]1'!$B$12</definedName>
    <definedName function="false" hidden="false" localSheetId="91" name="FebVMtAHE1" vbProcedure="false">'[4]1'!$C$12</definedName>
    <definedName function="false" hidden="false" localSheetId="91" name="JanBMtAHA1" vbProcedure="false">'[4]1'!$B$24</definedName>
    <definedName function="false" hidden="false" localSheetId="91" name="JanBMtAHE1" vbProcedure="false">'[4]1'!$C$24</definedName>
    <definedName function="false" hidden="false" localSheetId="91" name="NovBMtAHA1" vbProcedure="false">'[4]1'!$B$34</definedName>
    <definedName function="false" hidden="false" localSheetId="91" name="OktBJtAHA3" vbProcedure="false">'[4]3'!$B$36</definedName>
    <definedName function="false" hidden="false" localSheetId="91" name="OktBJtAHE3" vbProcedure="false">'[4]3'!$C$36</definedName>
    <definedName function="false" hidden="false" localSheetId="91" name="OktBMtAHA1" vbProcedure="false">'[4]1'!$B$33</definedName>
    <definedName function="false" hidden="false" localSheetId="91" name="OktBMtAHE1" vbProcedure="false">'[4]1'!$C$33</definedName>
    <definedName function="false" hidden="false" localSheetId="91" name="OktVJtAHA3" vbProcedure="false">'[4]3'!$B$19</definedName>
    <definedName function="false" hidden="false" localSheetId="91" name="OktVJtAHE3" vbProcedure="false">'[4]3'!$C$19</definedName>
    <definedName function="false" hidden="false" localSheetId="91" name="OktVMtAHA1" vbProcedure="false">'[4]1'!$B$20</definedName>
    <definedName function="false" hidden="false" localSheetId="91" name="OktVMtAHE1" vbProcedure="false">'[4]1'!$C$20</definedName>
    <definedName function="false" hidden="false" localSheetId="91" name="SepBJtAHA3" vbProcedure="false">'[4]3'!$B$35</definedName>
    <definedName function="false" hidden="false" localSheetId="91" name="SepBJtAHA6" vbProcedure="false">'[4]6'!$B$40</definedName>
    <definedName function="false" hidden="false" localSheetId="91" name="SepBJtAHE3" vbProcedure="false">'[4]3'!$C$35</definedName>
    <definedName function="false" hidden="false" localSheetId="91" name="SepBJtAHE6" vbProcedure="false">'[4]6'!$C$40</definedName>
    <definedName function="false" hidden="false" localSheetId="91" name="SepBJtEXA3" vbProcedure="false">'[4]3'!$E$35</definedName>
    <definedName function="false" hidden="false" localSheetId="91" name="SepBJtEXA6" vbProcedure="false">'[4]6'!$D$40</definedName>
    <definedName function="false" hidden="false" localSheetId="91" name="SepBJtEXE3" vbProcedure="false">'[4]3'!$F$35</definedName>
    <definedName function="false" hidden="false" localSheetId="91" name="SepBJtEXE6" vbProcedure="false">'[4]6'!$E$40</definedName>
    <definedName function="false" hidden="false" localSheetId="91" name="SepBJtEZA8" vbProcedure="false">'[4]8'!$E$35</definedName>
    <definedName function="false" hidden="false" localSheetId="91" name="SepBJtEZE8" vbProcedure="false">'[4]8'!$F$35</definedName>
    <definedName function="false" hidden="false" localSheetId="91" name="SepBJtINA6" vbProcedure="false">'[4]6'!$F$40</definedName>
    <definedName function="false" hidden="false" localSheetId="91" name="SepBJTINA8" vbProcedure="false">'[4]8'!$B$35</definedName>
    <definedName function="false" hidden="false" localSheetId="91" name="SepBJtINE6" vbProcedure="false">'[4]6'!$G$40</definedName>
    <definedName function="false" hidden="false" localSheetId="91" name="SepBJTINE8" vbProcedure="false">'[4]8'!$C$35</definedName>
    <definedName function="false" hidden="false" localSheetId="91" name="SepBJtNEA8" vbProcedure="false">'[4]8'!$H$35</definedName>
    <definedName function="false" hidden="false" localSheetId="91" name="SepBJtNEE8" vbProcedure="false">'[4]8'!$I$35</definedName>
    <definedName function="false" hidden="false" localSheetId="91" name="SepBMtAHA1" vbProcedure="false">'[4]1'!$B$32</definedName>
    <definedName function="false" hidden="false" localSheetId="91" name="SepBMtAHA5" vbProcedure="false">'[4]5'!$B$36</definedName>
    <definedName function="false" hidden="false" localSheetId="91" name="SepBMtAHE1" vbProcedure="false">'[4]1'!$C$32</definedName>
    <definedName function="false" hidden="false" localSheetId="91" name="SepBMtAHE5" vbProcedure="false">'[4]5'!$C$36</definedName>
    <definedName function="false" hidden="false" localSheetId="91" name="SepBMtEXA1" vbProcedure="false">'[4]1'!$D$32</definedName>
    <definedName function="false" hidden="false" localSheetId="91" name="SepBMtEXA5" vbProcedure="false">'[4]5'!$D$36</definedName>
    <definedName function="false" hidden="false" localSheetId="91" name="SepBMtEXE1" vbProcedure="false">'[4]1'!$G$32</definedName>
    <definedName function="false" hidden="false" localSheetId="91" name="SepBMtEXE5" vbProcedure="false">'[4]5'!$E$36</definedName>
    <definedName function="false" hidden="false" localSheetId="91" name="SepBMtEZA10" vbProcedure="false">'[4]10'!$D$36</definedName>
    <definedName function="false" hidden="false" localSheetId="91" name="SepBMtEZA11" vbProcedure="false">'[4]11'!$J$32</definedName>
    <definedName function="false" hidden="false" localSheetId="91" name="SepBMtEZE10" vbProcedure="false">'[4]10'!$E$36</definedName>
    <definedName function="false" hidden="false" localSheetId="91" name="SepBMtEZE11" vbProcedure="false">'[4]11'!$N$32</definedName>
    <definedName function="false" hidden="false" localSheetId="91" name="SepBMtINA11" vbProcedure="false">'[4]11'!$B$32</definedName>
    <definedName function="false" hidden="false" localSheetId="91" name="SepBMtINA5" vbProcedure="false">'[4]5'!$F$36</definedName>
    <definedName function="false" hidden="false" localSheetId="91" name="SepBMtINE11" vbProcedure="false">'[4]11'!$F$32</definedName>
    <definedName function="false" hidden="false" localSheetId="91" name="SepBMtINE5" vbProcedure="false">'[4]5'!$G$36</definedName>
    <definedName function="false" hidden="false" localSheetId="91" name="SepBMtNEA10" vbProcedure="false">'[4]10'!$F$36</definedName>
    <definedName function="false" hidden="false" localSheetId="91" name="SepBMtNEA7" vbProcedure="false">'[4]7'!$H$31</definedName>
    <definedName function="false" hidden="false" localSheetId="91" name="SepBMtNEE10" vbProcedure="false">'[4]10'!$G$36</definedName>
    <definedName function="false" hidden="false" localSheetId="91" name="SepBMtNEE7" vbProcedure="false">'[4]7'!$I$31</definedName>
    <definedName function="false" hidden="false" localSheetId="91" name="SepVJtAHA3" vbProcedure="false">'[4]3'!$B$18</definedName>
    <definedName function="false" hidden="false" localSheetId="91" name="SepVJtAHE3" vbProcedure="false">'[4]3'!$C$18</definedName>
    <definedName function="false" hidden="false" localSheetId="91" name="SepVJtEZA8" vbProcedure="false">'[4]8'!$E$18</definedName>
    <definedName function="false" hidden="false" localSheetId="91" name="SepVJtEZE8" vbProcedure="false">'[4]8'!$F$18</definedName>
    <definedName function="false" hidden="false" localSheetId="91" name="SepVJtNEA8" vbProcedure="false">'[4]8'!$H$18</definedName>
    <definedName function="false" hidden="false" localSheetId="91" name="SepVJtNEE8" vbProcedure="false">'[4]8'!$I$18</definedName>
    <definedName function="false" hidden="false" localSheetId="91" name="SepVMtAHA1" vbProcedure="false">'[4]1'!$B$19</definedName>
    <definedName function="false" hidden="false" localSheetId="91"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9" uniqueCount="1989">
  <si>
    <t xml:space="preserve">Statistisches Bundesamt</t>
  </si>
  <si>
    <t xml:space="preserve">Fachserie 7   Reihe 1 </t>
  </si>
  <si>
    <t xml:space="preserve">Außenhandel</t>
  </si>
  <si>
    <t xml:space="preserve">Zusammenfassende Übersichten</t>
  </si>
  <si>
    <t xml:space="preserve">für den Außenhandel</t>
  </si>
  <si>
    <t xml:space="preserve">- Vorläufige Ergebnisse -</t>
  </si>
  <si>
    <t xml:space="preserve">2008</t>
  </si>
  <si>
    <t xml:space="preserve">Erscheinungsfolge: jährlich</t>
  </si>
  <si>
    <t xml:space="preserve">Erschienen am 12.03.2009</t>
  </si>
  <si>
    <t xml:space="preserve">Artikelnummer: 207010008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9</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4 bis 2008</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5 bis 2008</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5 bis 2008</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6 bis 2008</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8 bis 2008</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6 bis 2008</t>
  </si>
  <si>
    <t xml:space="preserve">1.14.1</t>
  </si>
  <si>
    <t xml:space="preserve">1.14.2</t>
  </si>
  <si>
    <t xml:space="preserve">1.15</t>
  </si>
  <si>
    <t xml:space="preserve">Werte nach Teilen und Abschnitten des Internationalen Warenverzeichnisses für den Außenhandel
(SITC - Rev. 4) nach Ländergruppen</t>
  </si>
  <si>
    <t xml:space="preserve">1.15.1</t>
  </si>
  <si>
    <t xml:space="preserve">1.15.2</t>
  </si>
  <si>
    <t xml:space="preserve">1.16</t>
  </si>
  <si>
    <t xml:space="preserve">Werte nach Teilen und Abschnitten des internationalen Warenverzeichnisses für den Außenhandel
(SITC - Rev. 4)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8</t>
  </si>
  <si>
    <t xml:space="preserve">2.2</t>
  </si>
  <si>
    <t xml:space="preserve">Werte nach Erdteilen und Ländern (Ursprungs- und Bestimmungsländer) 2005 bis 2008</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4)</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2004 bis 2007 stellen </t>
    </r>
    <r>
      <rPr>
        <b val="true"/>
        <sz val="9"/>
        <rFont val="MetaNormalLF-Roman"/>
        <family val="2"/>
      </rPr>
      <t xml:space="preserve">endgültige</t>
    </r>
    <r>
      <rPr>
        <sz val="9"/>
        <rFont val="MetaNormalLF-Roman"/>
        <family val="2"/>
      </rPr>
      <t xml:space="preserve"> und für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4</t>
  </si>
  <si>
    <t xml:space="preserve">x</t>
  </si>
  <si>
    <t xml:space="preserve">2005</t>
  </si>
  <si>
    <t xml:space="preserve">2006</t>
  </si>
  <si>
    <t xml:space="preserve">2007</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8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Malta   </t>
  </si>
  <si>
    <t xml:space="preserve">               Slowenien    </t>
  </si>
  <si>
    <t xml:space="preserve">               Zypern    </t>
  </si>
  <si>
    <t xml:space="preserve">            Nicht - Eurozone   </t>
  </si>
  <si>
    <t xml:space="preserve">               Vereinigtes Königreich   </t>
  </si>
  <si>
    <t xml:space="preserve">               Dänemark   </t>
  </si>
  <si>
    <t xml:space="preserve">               Schweden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Rumänien</t>
  </si>
  <si>
    <t xml:space="preserve">               Bulgarien</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               Rumänien    </t>
  </si>
  <si>
    <t xml:space="preserve">               Bulgarien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8</t>
  </si>
  <si>
    <t xml:space="preserve">Rang</t>
  </si>
  <si>
    <t xml:space="preserve">Land</t>
  </si>
  <si>
    <t xml:space="preserve">Mill. €</t>
  </si>
  <si>
    <t xml:space="preserve">Vereinigte Staaten von Amerika</t>
  </si>
  <si>
    <t xml:space="preserve">China, Volksrepublik</t>
  </si>
  <si>
    <t xml:space="preserve">Tschechische Republik</t>
  </si>
  <si>
    <t xml:space="preserve">Japan</t>
  </si>
  <si>
    <t xml:space="preserve">Norwegen</t>
  </si>
  <si>
    <t xml:space="preserve">Schweden</t>
  </si>
  <si>
    <t xml:space="preserve">Ungarn</t>
  </si>
  <si>
    <t xml:space="preserve">Dänemark</t>
  </si>
  <si>
    <t xml:space="preserve">Irland</t>
  </si>
  <si>
    <t xml:space="preserve">Türkei</t>
  </si>
  <si>
    <t xml:space="preserve">Finnland</t>
  </si>
  <si>
    <t xml:space="preserve">Slowakei</t>
  </si>
  <si>
    <t xml:space="preserve">Brasilien</t>
  </si>
  <si>
    <t xml:space="preserve">Republik Korea</t>
  </si>
  <si>
    <t xml:space="preserve">Rumänien</t>
  </si>
  <si>
    <t xml:space="preserve">Griechenland</t>
  </si>
  <si>
    <t xml:space="preserve">Taiwan</t>
  </si>
  <si>
    <t xml:space="preserve">Portugal</t>
  </si>
  <si>
    <t xml:space="preserve">Libysch-Arabische Dschamahirija</t>
  </si>
  <si>
    <t xml:space="preserve">Vereinigte Arabische Emirate</t>
  </si>
  <si>
    <t xml:space="preserve">Südafrika</t>
  </si>
  <si>
    <t xml:space="preserve">Indien</t>
  </si>
  <si>
    <t xml:space="preserve">Malaysia</t>
  </si>
  <si>
    <t xml:space="preserve">Mexiko</t>
  </si>
  <si>
    <t xml:space="preserve">Kasachstan</t>
  </si>
  <si>
    <t xml:space="preserve">Australien</t>
  </si>
  <si>
    <t xml:space="preserve">Ukraine</t>
  </si>
  <si>
    <t xml:space="preserve">Kanada</t>
  </si>
  <si>
    <t xml:space="preserve">Singapur</t>
  </si>
  <si>
    <t xml:space="preserve">Slowenien</t>
  </si>
  <si>
    <t xml:space="preserve">Saudi-Arabien</t>
  </si>
  <si>
    <t xml:space="preserve">Luxemburg</t>
  </si>
  <si>
    <t xml:space="preserve">Thailand</t>
  </si>
  <si>
    <t xml:space="preserve">Indonesien</t>
  </si>
  <si>
    <t xml:space="preserve">Hongkong</t>
  </si>
  <si>
    <t xml:space="preserve">Vietnam</t>
  </si>
  <si>
    <t xml:space="preserve">Insgesamt </t>
  </si>
  <si>
    <t xml:space="preserve">___________________</t>
  </si>
  <si>
    <t xml:space="preserve">*) Die vollständige Rangfolge ist im Internet (www.destatis.de) kostenlos abzurufen.</t>
  </si>
  <si>
    <t xml:space="preserve">1.8    Einfuhr und Ausfuhr nach Kontinenten und nach Güterabteilungen des Güterverzeichnisses für </t>
  </si>
  <si>
    <t xml:space="preserve">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     Einfuhr und Ausfuhr ausgewählter Länder nach Güterabteilungen des </t>
  </si>
  <si>
    <t xml:space="preserve">           Güterverzeichnisses für Produktionsstatistiken</t>
  </si>
  <si>
    <t xml:space="preserve">1.9.9 China</t>
  </si>
  <si>
    <t xml:space="preserve">1.9       Einfuhr und Ausfuhr ausgewählter Länder nach Güterabteilungen des </t>
  </si>
  <si>
    <t xml:space="preserve">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t>
  </si>
  <si>
    <t xml:space="preserve">1.10.1 Drittländer</t>
  </si>
  <si>
    <t xml:space="preserve">1.10    Einfuhr und Ausfuhr nach ausgewählten Ländergruppen nach Güterabteilungen des </t>
  </si>
  <si>
    <t xml:space="preserve">            Güterverzeichnisses für Produktionsstatistiken</t>
  </si>
  <si>
    <t xml:space="preserve">1.10.2 EU - Länder</t>
  </si>
  <si>
    <t xml:space="preserve">1.10.3 Eurozone *)</t>
  </si>
  <si>
    <t xml:space="preserve">__________________</t>
  </si>
  <si>
    <t xml:space="preserve">*) Frankreich, Niederlande, Italien, Irland, Griechenland, Portugal, Spanien, Finnland, Österreich, Belgien, Luxemburg, Malta, Slowenien, Zypern.</t>
  </si>
  <si>
    <t xml:space="preserve">1.10.4 Nicht-Eurozone *) </t>
  </si>
  <si>
    <t xml:space="preserve">*) Vereinigtes Königreich, Dänemark, Schweden, Estland, Lettland, Litauen, Polen, Tschech. Republik, Slowakei, Ungarn, Rumänien, Bulgarie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8</t>
  </si>
  <si>
    <t xml:space="preserve">1999</t>
  </si>
  <si>
    <t xml:space="preserve">2000</t>
  </si>
  <si>
    <t xml:space="preserve">2001</t>
  </si>
  <si>
    <t xml:space="preserve">2002</t>
  </si>
  <si>
    <t xml:space="preserve">2003</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2004 </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6 MD </t>
  </si>
  <si>
    <t xml:space="preserve">2007 MD </t>
  </si>
  <si>
    <t xml:space="preserve">2008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4)</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t>
  </si>
  <si>
    <t xml:space="preserve">             für den Außenhandel (SITC - Rev. 4) und nach Ländergruppen </t>
  </si>
  <si>
    <t xml:space="preserve">              Jahr 2008</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4) und nach Ländergruppen </t>
  </si>
  <si>
    <t xml:space="preserve">               Jahr 2008</t>
  </si>
  <si>
    <t xml:space="preserve">1.16.2  Ausfuh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r>
      <rPr>
        <b val="true"/>
        <sz val="10"/>
        <rFont val="MetaNormalLF-Roman"/>
        <family val="2"/>
      </rPr>
      <t xml:space="preserve">..........................................</t>
    </r>
  </si>
  <si>
    <t xml:space="preserve">darunter Gold (einschl. Goldmünzen)   ....................................................................................................</t>
  </si>
  <si>
    <t xml:space="preserve">                                                                                     Insgesamt   . . .</t>
  </si>
  <si>
    <t xml:space="preserve">Insgesamt  ...</t>
  </si>
  <si>
    <t xml:space="preserve">Werte nach dem Internationalen Warenverzeichnis für den Außenhandel </t>
  </si>
  <si>
    <t xml:space="preserve">(SITC - Rev. 4)</t>
  </si>
  <si>
    <t xml:space="preserve"> Jahr 2008</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Bulgarien</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Generalhandel (Extrahandel) nach Verkehrszweigen</t>
  </si>
  <si>
    <t xml:space="preserve">Jahr 2008</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ordrhein-Westfalen</t>
  </si>
  <si>
    <t xml:space="preserve">Deutschland Insgesamt</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r>
      <rPr>
        <b val="true"/>
        <sz val="11"/>
        <rFont val="MetaNormalLF-Roman"/>
        <family val="2"/>
      </rPr>
      <t xml:space="preserve">Volumen in Mill. EUR</t>
    </r>
    <r>
      <rPr>
        <b val="true"/>
        <vertAlign val="superscript"/>
        <sz val="11"/>
        <rFont val="MetaNormalLF-Roman"/>
        <family val="2"/>
      </rPr>
      <t xml:space="preserve"> 2)</t>
    </r>
  </si>
  <si>
    <t xml:space="preserve">2) Mengen bewertet mit Durchschnittswerten des Jahres 2005. - 3) Errechnet aus Werten in 1000 EUR.</t>
  </si>
  <si>
    <t xml:space="preserve">4.2    Monatliche Entwicklung des Volumens *)</t>
  </si>
  <si>
    <t xml:space="preserve">           nach Warengruppen der Ernährungswirtschaft und der Gewerblichen Wirtschaft</t>
  </si>
  <si>
    <t xml:space="preserve">4.2.1 Einfuhr</t>
  </si>
  <si>
    <t xml:space="preserve">2006 MD  </t>
  </si>
  <si>
    <t xml:space="preserve">2007 MD  </t>
  </si>
  <si>
    <t xml:space="preserve">2008 MD  </t>
  </si>
  <si>
    <r>
      <rPr>
        <b val="true"/>
        <sz val="10"/>
        <rFont val="MetaNormalLF-Roman"/>
        <family val="2"/>
      </rPr>
      <t xml:space="preserve">EU - Länder</t>
    </r>
    <r>
      <rPr>
        <b val="true"/>
        <vertAlign val="superscript"/>
        <sz val="10"/>
        <rFont val="MetaNormalLF-Roman"/>
        <family val="2"/>
      </rPr>
      <t xml:space="preserve"> </t>
    </r>
  </si>
  <si>
    <t xml:space="preserve">*) Mengen bewertet mit Durchschnittswerten des Jahres 2005.</t>
  </si>
  <si>
    <t xml:space="preserve">1) Rückwaren und Ersatzlieferungen sind nicht in den einzelnen Warengruppen, sondern nur in der Gesamteinfuhr enthalten. </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4.3.1     Einfuhr</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5 = 100)</t>
  </si>
  <si>
    <t xml:space="preserve">              nach Teilen des Internationalen Warenverzeichnisses für den Außenhandel (SITC - Rev. 4)</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st>
</file>

<file path=xl/styles.xml><?xml version="1.0" encoding="utf-8"?>
<styleSheet xmlns="http://schemas.openxmlformats.org/spreadsheetml/2006/main">
  <numFmts count="54">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General"/>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0&quot;  &quot;"/>
    <numFmt numFmtId="200" formatCode="??0"/>
    <numFmt numFmtId="201" formatCode="[$-409]d\-mmm"/>
    <numFmt numFmtId="202" formatCode="#\ ###\ ###\ ###\ ##0"/>
    <numFmt numFmtId="203" formatCode="0&quot;         &quot;"/>
    <numFmt numFmtId="204" formatCode="&quot;  &quot;@\ *."/>
    <numFmt numFmtId="205" formatCode="&quot;  &quot;@"/>
    <numFmt numFmtId="206" formatCode="0%"/>
    <numFmt numFmtId="207" formatCode="&quot;    &quot;@"/>
    <numFmt numFmtId="208" formatCode="###\ ###\ ##0\ "/>
    <numFmt numFmtId="209" formatCode="###\ ###.0"/>
    <numFmt numFmtId="210" formatCode="###\ ###\ ###\ ###\ ###"/>
    <numFmt numFmtId="211" formatCode="###\ ###\ ###\ ###"/>
    <numFmt numFmtId="212" formatCode="###\ ##0"/>
    <numFmt numFmtId="213" formatCode="###&quot;  &quot;##0"/>
    <numFmt numFmtId="214" formatCode="0&quot;    &quot;"/>
    <numFmt numFmtId="215" formatCode="??0&quot;    &quot;"/>
    <numFmt numFmtId="216" formatCode="0.0&quot;      &quot;"/>
    <numFmt numFmtId="217" formatCode="&quot;+     &quot;????0.0;&quot;-    &quot;????0.0"/>
  </numFmts>
  <fonts count="44">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9"/>
      <name val="MetaNormalLF-Roman"/>
      <family val="2"/>
    </font>
    <font>
      <sz val="12"/>
      <name val="MetaNormalLF-Roman"/>
      <family val="2"/>
    </font>
    <font>
      <b val="true"/>
      <sz val="12"/>
      <name val="MetaNormalLF-Roman"/>
      <family val="2"/>
    </font>
    <font>
      <u val="single"/>
      <sz val="9"/>
      <color rgb="FF0000FF"/>
      <name val="MetaNormalLF-Roman"/>
      <family val="2"/>
    </font>
    <font>
      <b val="true"/>
      <sz val="10"/>
      <name val="MetaNormalLF-Roman"/>
      <family val="2"/>
    </font>
    <font>
      <b val="true"/>
      <sz val="9"/>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11"/>
      <name val="MetaNormalLF-Roman"/>
      <family val="2"/>
    </font>
    <font>
      <sz val="9"/>
      <color rgb="FF000000"/>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10"/>
      <name val="Arial"/>
      <family val="2"/>
    </font>
    <font>
      <sz val="8"/>
      <name val="MetaNormalLF-Roman"/>
      <family val="2"/>
    </font>
    <font>
      <sz val="6.5"/>
      <name val="MetaNormalLF-Roman"/>
      <family val="2"/>
    </font>
    <font>
      <b val="true"/>
      <sz val="16"/>
      <name val="MetaNormalLF-Roman"/>
      <family val="2"/>
    </font>
    <font>
      <b val="true"/>
      <vertAlign val="superscript"/>
      <sz val="10"/>
      <name val="MetaNormalLF-Roman"/>
      <family val="2"/>
    </font>
    <font>
      <sz val="5.5"/>
      <name val="MetaNormalLF-Roman"/>
      <family val="2"/>
    </font>
    <font>
      <sz val="12"/>
      <name val="Arial"/>
      <family val="0"/>
    </font>
    <font>
      <b val="true"/>
      <sz val="6.5"/>
      <name val="MetaNormalLF-Roman"/>
      <family val="2"/>
    </font>
    <font>
      <b val="true"/>
      <sz val="12"/>
      <name val="MetaNormalLF-Roman"/>
      <family val="0"/>
    </font>
    <font>
      <b val="true"/>
      <sz val="16"/>
      <name val="MetaNormalLF-Roman"/>
      <family val="0"/>
    </font>
    <font>
      <sz val="6"/>
      <name val="MetaNormalLF-Roman"/>
      <family val="2"/>
    </font>
    <font>
      <b val="true"/>
      <vertAlign val="superscript"/>
      <sz val="11"/>
      <name val="MetaNormalLF-Roman"/>
      <family val="2"/>
    </font>
    <font>
      <sz val="16"/>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6"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7" fillId="0" borderId="0" xfId="22" applyFont="true" applyBorder="false" applyAlignment="true" applyProtection="false">
      <alignment horizontal="left" vertical="top" textRotation="0" wrapText="false" indent="1"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18" fillId="0" borderId="0" xfId="22" applyFont="true" applyBorder="fals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22" applyFont="true" applyBorder="false" applyAlignment="true" applyProtection="false">
      <alignment horizontal="left" vertical="top" textRotation="0" wrapText="false" indent="1" shrinkToFit="false"/>
      <protection locked="true" hidden="false"/>
    </xf>
    <xf numFmtId="164" fontId="21" fillId="2"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left" vertical="top" textRotation="0" wrapText="false" indent="1" shrinkToFit="false"/>
      <protection locked="true" hidden="false"/>
    </xf>
    <xf numFmtId="164" fontId="21" fillId="2"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5" fontId="22" fillId="0" borderId="0" xfId="22" applyFont="true" applyBorder="false" applyAlignment="true" applyProtection="false">
      <alignment horizontal="left" vertical="top"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1" fillId="2"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64" applyFont="true" applyBorder="true" applyAlignment="true" applyProtection="false">
      <alignment horizontal="center" vertical="bottom" textRotation="0" wrapText="false" indent="0" shrinkToFit="false"/>
      <protection locked="true" hidden="false"/>
    </xf>
    <xf numFmtId="164" fontId="17" fillId="0" borderId="0" xfId="64" applyFont="true" applyBorder="false" applyAlignment="false" applyProtection="false">
      <alignment horizontal="general" vertical="bottom" textRotation="0" wrapText="false" indent="0" shrinkToFit="false"/>
      <protection locked="true" hidden="false"/>
    </xf>
    <xf numFmtId="164" fontId="22" fillId="0" borderId="0" xfId="64"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64" applyFont="true" applyBorder="false" applyAlignment="false" applyProtection="false">
      <alignment horizontal="general" vertical="bottom" textRotation="0" wrapText="false" indent="0" shrinkToFit="false"/>
      <protection locked="true" hidden="false"/>
    </xf>
    <xf numFmtId="164" fontId="4" fillId="0" borderId="0" xfId="64" applyFont="true" applyBorder="false" applyAlignment="false" applyProtection="false">
      <alignment horizontal="general" vertical="bottom" textRotation="0" wrapText="false" indent="0" shrinkToFit="false"/>
      <protection locked="true" hidden="false"/>
    </xf>
    <xf numFmtId="164" fontId="22" fillId="0" borderId="0" xfId="64" applyFont="true" applyBorder="false" applyAlignment="true" applyProtection="false">
      <alignment horizontal="left" vertical="bottom" textRotation="0" wrapText="false" indent="0" shrinkToFit="false"/>
      <protection locked="true" hidden="false"/>
    </xf>
    <xf numFmtId="164" fontId="17" fillId="0" borderId="0" xfId="64" applyFont="true" applyBorder="false" applyAlignment="true" applyProtection="false">
      <alignment horizontal="left" vertical="bottom" textRotation="0" wrapText="false" indent="0" shrinkToFit="false"/>
      <protection locked="true" hidden="false"/>
    </xf>
    <xf numFmtId="164" fontId="27" fillId="0" borderId="0" xfId="64" applyFont="true" applyBorder="false" applyAlignment="true" applyProtection="false">
      <alignment horizontal="justify" vertical="bottom" textRotation="0" wrapText="false" indent="0" shrinkToFit="false"/>
      <protection locked="true" hidden="false"/>
    </xf>
    <xf numFmtId="164" fontId="17" fillId="0" borderId="0" xfId="64" applyFont="true" applyBorder="false" applyAlignment="true" applyProtection="false">
      <alignment horizontal="justify" vertical="bottom" textRotation="0" wrapText="false" indent="0" shrinkToFit="false"/>
      <protection locked="true" hidden="false"/>
    </xf>
    <xf numFmtId="164" fontId="17" fillId="0" borderId="0" xfId="64" applyFont="true" applyBorder="false" applyAlignment="true" applyProtection="false">
      <alignment horizontal="justify" vertical="bottom" textRotation="0" wrapText="true" indent="0" shrinkToFit="false"/>
      <protection locked="true" hidden="false"/>
    </xf>
    <xf numFmtId="164" fontId="17" fillId="0" borderId="0" xfId="64" applyFont="true" applyBorder="false" applyAlignment="true" applyProtection="false">
      <alignment horizontal="left" vertical="bottom" textRotation="0" wrapText="false" indent="1" shrinkToFit="false"/>
      <protection locked="true" hidden="false"/>
    </xf>
    <xf numFmtId="164" fontId="17" fillId="0" borderId="0" xfId="64"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7" fillId="0" borderId="0" xfId="64" applyFont="true" applyBorder="false" applyAlignment="true" applyProtection="false">
      <alignment horizontal="justify" vertical="top" textRotation="0" wrapText="true" indent="0" shrinkToFit="false"/>
      <protection locked="true" hidden="false"/>
    </xf>
    <xf numFmtId="164" fontId="17" fillId="0" borderId="0" xfId="64"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64" applyFont="true" applyBorder="false" applyAlignment="true" applyProtection="false">
      <alignment horizontal="justify" vertical="bottom" textRotation="0" wrapText="false" indent="0" shrinkToFit="false"/>
      <protection locked="true" hidden="false"/>
    </xf>
    <xf numFmtId="164" fontId="27" fillId="0" borderId="0" xfId="64" applyFont="true" applyBorder="false" applyAlignment="true" applyProtection="false">
      <alignment horizontal="justify" vertical="bottom" textRotation="0" wrapText="true" indent="0" shrinkToFit="false"/>
      <protection locked="true" hidden="false"/>
    </xf>
    <xf numFmtId="164" fontId="27" fillId="0" borderId="0" xfId="64" applyFont="true" applyBorder="false" applyAlignment="true" applyProtection="false">
      <alignment horizontal="justify" vertical="top" textRotation="0" wrapText="false" indent="0" shrinkToFit="false"/>
      <protection locked="true" hidden="false"/>
    </xf>
    <xf numFmtId="164" fontId="22" fillId="0" borderId="0" xfId="64" applyFont="true" applyBorder="false" applyAlignment="true" applyProtection="false">
      <alignment horizontal="general" vertical="top" textRotation="0" wrapText="false" indent="0" shrinkToFit="false"/>
      <protection locked="true" hidden="false"/>
    </xf>
    <xf numFmtId="164" fontId="27" fillId="0" borderId="0" xfId="64" applyFont="true" applyBorder="false" applyAlignment="false" applyProtection="false">
      <alignment horizontal="general" vertical="bottom" textRotation="0" wrapText="false" indent="0" shrinkToFit="false"/>
      <protection locked="true" hidden="false"/>
    </xf>
    <xf numFmtId="164" fontId="22" fillId="0" borderId="0" xfId="64" applyFont="true" applyBorder="false" applyAlignment="true" applyProtection="false">
      <alignment horizontal="justify" vertical="bottom" textRotation="0" wrapText="false" indent="0" shrinkToFit="false"/>
      <protection locked="true" hidden="false"/>
    </xf>
    <xf numFmtId="164" fontId="27" fillId="0" borderId="0" xfId="64" applyFont="true" applyBorder="fals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readingOrder="1"/>
      <protection locked="true" hidden="false"/>
    </xf>
    <xf numFmtId="164" fontId="17"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left" vertical="bottom" textRotation="0" wrapText="false" indent="0" shrinkToFit="false"/>
      <protection locked="true" hidden="false"/>
    </xf>
    <xf numFmtId="164" fontId="19" fillId="0" borderId="0" xfId="34" applyFont="true" applyBorder="false" applyAlignment="tru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1"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34"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29"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18" fillId="0" borderId="1" xfId="34"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2"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true">
      <alignment horizontal="center" vertical="bottom" textRotation="0" wrapText="false" indent="0" shrinkToFit="false"/>
      <protection locked="fals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71" fontId="4" fillId="0" borderId="1" xfId="0" applyFont="true" applyBorder="true" applyAlignment="true" applyProtection="false">
      <alignment horizontal="lef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5" fillId="0" borderId="10" xfId="35" applyFont="false" applyBorder="true" applyAlignment="true" applyProtection="false">
      <alignment horizontal="center" vertical="center" textRotation="0" wrapText="false" indent="0" shrinkToFit="false"/>
      <protection locked="true" hidden="false"/>
    </xf>
    <xf numFmtId="164" fontId="5" fillId="0" borderId="12" xfId="35" applyFont="true" applyBorder="true" applyAlignment="true" applyProtection="false">
      <alignment horizontal="center" vertical="bottom" textRotation="0" wrapText="true" indent="0" shrinkToFit="false"/>
      <protection locked="true" hidden="false"/>
    </xf>
    <xf numFmtId="164" fontId="5" fillId="0" borderId="11" xfId="35" applyFont="true" applyBorder="true" applyAlignment="true" applyProtection="false">
      <alignment horizontal="center" vertical="bottom" textRotation="0" wrapText="true" indent="0" shrinkToFit="false"/>
      <protection locked="true" hidden="false"/>
    </xf>
    <xf numFmtId="164" fontId="5" fillId="0" borderId="0" xfId="35" applyFont="false" applyBorder="false" applyAlignment="true" applyProtection="false">
      <alignment horizontal="left" vertical="bottom" textRotation="0" wrapText="false" indent="0" shrinkToFit="false"/>
      <protection locked="true" hidden="false"/>
    </xf>
    <xf numFmtId="184" fontId="5" fillId="0" borderId="0" xfId="35" applyFont="false" applyBorder="false" applyAlignment="false" applyProtection="false">
      <alignment horizontal="general" vertical="bottom" textRotation="0" wrapText="false" indent="0" shrinkToFit="false"/>
      <protection locked="true" hidden="false"/>
    </xf>
    <xf numFmtId="185" fontId="5" fillId="0" borderId="0" xfId="35"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6" fontId="4"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21" fillId="0" borderId="15"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29"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21" fillId="0" borderId="15"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left"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92" fontId="18" fillId="0" borderId="0" xfId="36" applyFont="true" applyBorder="true" applyAlignment="true" applyProtection="false">
      <alignment horizontal="left" vertical="bottom" textRotation="0" wrapText="false" indent="0" shrinkToFit="false"/>
      <protection locked="true" hidden="false"/>
    </xf>
    <xf numFmtId="164" fontId="18" fillId="0" borderId="1" xfId="36" applyFont="true" applyBorder="true" applyAlignment="true" applyProtection="false">
      <alignment horizontal="center" vertical="bottom" textRotation="0" wrapText="false" indent="0" shrinkToFit="false"/>
      <protection locked="true" hidden="false"/>
    </xf>
    <xf numFmtId="164" fontId="4" fillId="0" borderId="10"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32" fillId="0" borderId="0" xfId="37" applyFont="true" applyBorder="false" applyAlignment="false" applyProtection="false">
      <alignment horizontal="general" vertical="bottom" textRotation="0" wrapText="false" indent="0" shrinkToFit="false"/>
      <protection locked="true" hidden="false"/>
    </xf>
    <xf numFmtId="193"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94" fontId="4" fillId="0" borderId="0" xfId="37" applyFont="true" applyBorder="false" applyAlignment="false" applyProtection="false">
      <alignment horizontal="general" vertical="bottom" textRotation="0" wrapText="false" indent="0" shrinkToFit="false"/>
      <protection locked="true" hidden="false"/>
    </xf>
    <xf numFmtId="195" fontId="4"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94" fontId="21" fillId="0" borderId="0" xfId="37" applyFont="true" applyBorder="false" applyAlignment="false" applyProtection="false">
      <alignment horizontal="general" vertical="bottom" textRotation="0" wrapText="false" indent="0" shrinkToFit="false"/>
      <protection locked="true" hidden="false"/>
    </xf>
    <xf numFmtId="195" fontId="5" fillId="0" borderId="0" xfId="37"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73"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left" vertical="center" textRotation="0" wrapText="true" indent="0" shrinkToFit="false"/>
      <protection locked="true" hidden="false"/>
    </xf>
    <xf numFmtId="173" fontId="19" fillId="0" borderId="1" xfId="21" applyFont="true" applyBorder="true" applyAlignment="true" applyProtection="false">
      <alignment horizontal="center" vertical="center" textRotation="0" wrapText="true" indent="0" shrinkToFit="false"/>
      <protection locked="true" hidden="false"/>
    </xf>
    <xf numFmtId="164" fontId="4" fillId="0" borderId="10" xfId="38"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21" fillId="0" borderId="0" xfId="39"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21"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21"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21"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21"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21" fillId="0" borderId="0" xfId="4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21"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21"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21"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21" fillId="0" borderId="0" xfId="42"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21"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21"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21"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21" fillId="0" borderId="0" xfId="43" applyFont="true" applyBorder="true" applyAlignment="false" applyProtection="false">
      <alignment horizontal="general" vertical="bottom" textRotation="0" wrapText="false" indent="0" shrinkToFit="false"/>
      <protection locked="true" hidden="false"/>
    </xf>
    <xf numFmtId="164" fontId="21"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21"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21"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21" fillId="0" borderId="0" xfId="43"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21"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21"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21" fillId="0" borderId="0" xfId="44"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21" fillId="0" borderId="0" xfId="48" applyFont="true" applyBorder="true" applyAlignment="fals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21"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66" fontId="21" fillId="0" borderId="0" xfId="48" applyFont="true" applyBorder="false" applyAlignment="true" applyProtection="false">
      <alignment horizontal="right" vertical="bottom" textRotation="0" wrapText="false" indent="0" shrinkToFit="false"/>
      <protection locked="true" hidden="false"/>
    </xf>
    <xf numFmtId="197" fontId="21"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1"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21"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21"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21"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21"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21"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21"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64" fontId="21"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21"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21"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21" fillId="0" borderId="0" xfId="51"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4" fillId="0" borderId="12" xfId="52" applyFont="true" applyBorder="true" applyAlignment="true" applyProtection="false">
      <alignment horizontal="center" vertical="center" textRotation="0" wrapText="true" indent="0" shrinkToFit="false"/>
      <protection locked="true" hidden="false"/>
    </xf>
    <xf numFmtId="164" fontId="4" fillId="0" borderId="11" xfId="52" applyFont="true" applyBorder="true" applyAlignment="true" applyProtection="false">
      <alignment horizontal="center" vertical="center" textRotation="0" wrapText="tru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12"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center" textRotation="0" wrapText="false" indent="0" shrinkToFit="false"/>
      <protection locked="true" hidden="false"/>
    </xf>
    <xf numFmtId="164" fontId="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center" textRotation="0" wrapText="tru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73" fontId="21" fillId="0" borderId="0" xfId="52" applyFont="true" applyBorder="false" applyAlignment="true" applyProtection="false">
      <alignment horizontal="right" vertical="bottom" textRotation="0" wrapText="false" indent="0" shrinkToFit="false"/>
      <protection locked="true" hidden="false"/>
    </xf>
    <xf numFmtId="169" fontId="4" fillId="0" borderId="0" xfId="52" applyFont="true" applyBorder="false" applyAlignment="true" applyProtection="false">
      <alignment horizontal="right" vertical="bottom" textRotation="0" wrapText="false" indent="0" shrinkToFit="false"/>
      <protection locked="true" hidden="false"/>
    </xf>
    <xf numFmtId="196" fontId="4" fillId="0" borderId="0" xfId="52" applyFont="true" applyBorder="true" applyAlignment="false" applyProtection="false">
      <alignment horizontal="general" vertical="bottom" textRotation="0" wrapText="fals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6" fontId="21" fillId="0" borderId="0" xfId="52" applyFont="true" applyBorder="false" applyAlignment="true" applyProtection="false">
      <alignment horizontal="right" vertical="bottom" textRotation="0" wrapText="false" indent="0" shrinkToFit="false"/>
      <protection locked="true" hidden="false"/>
    </xf>
    <xf numFmtId="196" fontId="4" fillId="0" borderId="0" xfId="52" applyFont="true" applyBorder="false" applyAlignment="false" applyProtection="false">
      <alignment horizontal="general" vertical="bottom" textRotation="0" wrapText="false" indent="0" shrinkToFit="false"/>
      <protection locked="true" hidden="false"/>
    </xf>
    <xf numFmtId="197" fontId="21" fillId="0" borderId="0" xfId="52" applyFont="true" applyBorder="false" applyAlignment="true" applyProtection="false">
      <alignment horizontal="right"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4" fillId="0" borderId="12" xfId="53" applyFont="true" applyBorder="true" applyAlignment="true" applyProtection="false">
      <alignment horizontal="center" vertical="center" textRotation="0" wrapText="true" indent="0" shrinkToFit="false"/>
      <protection locked="true" hidden="false"/>
    </xf>
    <xf numFmtId="164" fontId="4" fillId="0" borderId="11" xfId="53" applyFont="true" applyBorder="true" applyAlignment="true" applyProtection="false">
      <alignment horizontal="center" vertical="center" textRotation="0" wrapText="tru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12"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center" textRotation="0" wrapText="false" indent="0" shrinkToFit="false"/>
      <protection locked="true" hidden="false"/>
    </xf>
    <xf numFmtId="164" fontId="4" fillId="0" borderId="0" xfId="53" applyFont="true" applyBorder="true" applyAlignment="true" applyProtection="false">
      <alignment horizontal="general" vertical="center" textRotation="0" wrapText="false" indent="0" shrinkToFit="false"/>
      <protection locked="true" hidden="false"/>
    </xf>
    <xf numFmtId="164" fontId="21" fillId="0" borderId="0" xfId="53" applyFont="true" applyBorder="tru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center" vertical="center" textRotation="0" wrapText="true" indent="0" shrinkToFit="false"/>
      <protection locked="true" hidden="false"/>
    </xf>
    <xf numFmtId="164" fontId="4" fillId="0" borderId="15" xfId="53" applyFont="true" applyBorder="true" applyAlignment="false" applyProtection="false">
      <alignment horizontal="general" vertical="bottom" textRotation="0" wrapText="false" indent="0" shrinkToFit="false"/>
      <protection locked="true" hidden="false"/>
    </xf>
    <xf numFmtId="173" fontId="21" fillId="0" borderId="0" xfId="53" applyFont="true" applyBorder="false" applyAlignment="true" applyProtection="false">
      <alignment horizontal="right" vertical="bottom" textRotation="0" wrapText="false" indent="0" shrinkToFit="false"/>
      <protection locked="true" hidden="false"/>
    </xf>
    <xf numFmtId="169" fontId="4" fillId="0" borderId="0" xfId="53" applyFont="true" applyBorder="false" applyAlignment="true" applyProtection="false">
      <alignment horizontal="right" vertical="bottom" textRotation="0" wrapText="false" indent="0" shrinkToFit="false"/>
      <protection locked="true" hidden="false"/>
    </xf>
    <xf numFmtId="196" fontId="4" fillId="0" borderId="0" xfId="53" applyFont="true" applyBorder="true" applyAlignment="false" applyProtection="false">
      <alignment horizontal="general" vertical="bottom" textRotation="0" wrapText="fals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6" fontId="21" fillId="0" borderId="0" xfId="53" applyFont="true" applyBorder="false" applyAlignment="true" applyProtection="false">
      <alignment horizontal="right" vertical="bottom" textRotation="0" wrapText="false" indent="0" shrinkToFit="false"/>
      <protection locked="true" hidden="false"/>
    </xf>
    <xf numFmtId="196" fontId="4" fillId="0" borderId="0" xfId="53" applyFont="true" applyBorder="false" applyAlignment="false" applyProtection="false">
      <alignment horizontal="general" vertical="bottom" textRotation="0" wrapText="false" indent="0" shrinkToFit="false"/>
      <protection locked="true" hidden="false"/>
    </xf>
    <xf numFmtId="197" fontId="21" fillId="0" borderId="0" xfId="53"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4" fillId="0" borderId="12" xfId="54" applyFont="true" applyBorder="true" applyAlignment="true" applyProtection="false">
      <alignment horizontal="center" vertical="center" textRotation="0" wrapText="true" indent="0" shrinkToFit="false"/>
      <protection locked="true" hidden="false"/>
    </xf>
    <xf numFmtId="164" fontId="4" fillId="0" borderId="11" xfId="54" applyFont="true" applyBorder="true" applyAlignment="true" applyProtection="false">
      <alignment horizontal="center" vertical="center" textRotation="0" wrapText="tru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12"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center" vertical="center" textRotation="0" wrapText="tru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73" fontId="21" fillId="0" borderId="0" xfId="54" applyFont="true" applyBorder="false" applyAlignment="true" applyProtection="false">
      <alignment horizontal="right"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96" fontId="4" fillId="0" borderId="0" xfId="54" applyFont="true" applyBorder="true" applyAlignment="false" applyProtection="false">
      <alignment horizontal="general" vertical="bottom" textRotation="0" wrapText="fals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6" fontId="21" fillId="0" borderId="0" xfId="54" applyFont="true" applyBorder="false" applyAlignment="true" applyProtection="false">
      <alignment horizontal="right" vertical="bottom" textRotation="0" wrapText="false" indent="0" shrinkToFit="false"/>
      <protection locked="true" hidden="false"/>
    </xf>
    <xf numFmtId="196" fontId="4" fillId="0" borderId="0" xfId="54" applyFont="true" applyBorder="false" applyAlignment="false" applyProtection="false">
      <alignment horizontal="general" vertical="bottom" textRotation="0" wrapText="false" indent="0" shrinkToFit="false"/>
      <protection locked="true" hidden="false"/>
    </xf>
    <xf numFmtId="197" fontId="21" fillId="0" borderId="0" xfId="54" applyFont="true" applyBorder="false" applyAlignment="true" applyProtection="false">
      <alignment horizontal="right"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12" xfId="55" applyFont="true" applyBorder="true" applyAlignment="true" applyProtection="false">
      <alignment horizontal="center" vertical="center" textRotation="0" wrapText="true" indent="0" shrinkToFit="false"/>
      <protection locked="true" hidden="false"/>
    </xf>
    <xf numFmtId="164" fontId="4" fillId="0" borderId="11" xfId="55" applyFont="true" applyBorder="true" applyAlignment="true" applyProtection="false">
      <alignment horizontal="center" vertical="center" textRotation="0" wrapText="tru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4" fontId="4" fillId="0" borderId="12" xfId="55" applyFont="true" applyBorder="true" applyAlignment="true" applyProtection="false">
      <alignment horizontal="center" vertical="center" textRotation="0" wrapText="false" indent="0" shrinkToFit="false"/>
      <protection locked="true" hidden="false"/>
    </xf>
    <xf numFmtId="164" fontId="4" fillId="0" borderId="11" xfId="55" applyFont="true" applyBorder="true" applyAlignment="true" applyProtection="false">
      <alignment horizontal="center" vertical="center" textRotation="0" wrapText="false" indent="0" shrinkToFit="false"/>
      <protection locked="true" hidden="false"/>
    </xf>
    <xf numFmtId="164" fontId="4" fillId="0" borderId="0" xfId="55" applyFont="true" applyBorder="true" applyAlignment="true" applyProtection="false">
      <alignment horizontal="general" vertical="center"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true" applyAlignment="true" applyProtection="false">
      <alignment horizontal="center" vertical="center" textRotation="0" wrapText="true" indent="0" shrinkToFit="false"/>
      <protection locked="true" hidden="false"/>
    </xf>
    <xf numFmtId="164" fontId="4" fillId="0" borderId="15" xfId="55" applyFont="true" applyBorder="true" applyAlignment="false" applyProtection="false">
      <alignment horizontal="general" vertical="bottom" textRotation="0" wrapText="false" indent="0" shrinkToFit="false"/>
      <protection locked="true" hidden="false"/>
    </xf>
    <xf numFmtId="173" fontId="21" fillId="0" borderId="0" xfId="55" applyFont="true" applyBorder="false" applyAlignment="true" applyProtection="false">
      <alignment horizontal="right" vertical="bottom" textRotation="0" wrapText="false" indent="0" shrinkToFit="false"/>
      <protection locked="true" hidden="false"/>
    </xf>
    <xf numFmtId="169" fontId="4" fillId="0" borderId="0" xfId="55" applyFont="true" applyBorder="false" applyAlignment="true" applyProtection="false">
      <alignment horizontal="right" vertical="bottom" textRotation="0" wrapText="false" indent="0" shrinkToFit="false"/>
      <protection locked="true" hidden="false"/>
    </xf>
    <xf numFmtId="196" fontId="4" fillId="0" borderId="0" xfId="55" applyFont="true" applyBorder="true" applyAlignment="false" applyProtection="false">
      <alignment horizontal="general" vertical="bottom" textRotation="0" wrapText="false" indent="0" shrinkToFit="false"/>
      <protection locked="true" hidden="false"/>
    </xf>
    <xf numFmtId="171" fontId="4" fillId="0" borderId="15" xfId="55" applyFont="true" applyBorder="true" applyAlignment="false" applyProtection="false">
      <alignment horizontal="general" vertical="bottom" textRotation="0" wrapText="false" indent="0" shrinkToFit="false"/>
      <protection locked="true" hidden="false"/>
    </xf>
    <xf numFmtId="166" fontId="4" fillId="0" borderId="0" xfId="55" applyFont="true" applyBorder="false" applyAlignment="true" applyProtection="false">
      <alignment horizontal="right" vertical="bottom" textRotation="0" wrapText="false" indent="0" shrinkToFit="false"/>
      <protection locked="true" hidden="false"/>
    </xf>
    <xf numFmtId="166" fontId="21" fillId="0" borderId="0" xfId="55" applyFont="true" applyBorder="false" applyAlignment="true" applyProtection="false">
      <alignment horizontal="right" vertical="bottom" textRotation="0" wrapText="false" indent="0" shrinkToFit="false"/>
      <protection locked="true" hidden="false"/>
    </xf>
    <xf numFmtId="196" fontId="4" fillId="0" borderId="0" xfId="55" applyFont="true" applyBorder="false" applyAlignment="false" applyProtection="false">
      <alignment horizontal="general" vertical="bottom" textRotation="0" wrapText="false" indent="0" shrinkToFit="false"/>
      <protection locked="true" hidden="false"/>
    </xf>
    <xf numFmtId="197" fontId="21" fillId="0" borderId="0" xfId="5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21"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21"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21"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21"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21" fillId="0" borderId="0" xfId="46" applyFont="true" applyBorder="true" applyAlignment="false" applyProtection="false">
      <alignment horizontal="general" vertical="bottom" textRotation="0" wrapText="false" indent="0" shrinkToFit="false"/>
      <protection locked="true" hidden="false"/>
    </xf>
    <xf numFmtId="164" fontId="21"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21"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21"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21"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21"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21"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73" fontId="21"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21"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21"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21"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21"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21"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center" vertical="center" textRotation="0" wrapText="tru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21"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21" fillId="0" borderId="0" xfId="31" applyFont="true" applyBorder="false" applyAlignment="true" applyProtection="false">
      <alignment horizontal="right" vertical="bottom" textRotation="0" wrapText="false" indent="0" shrinkToFit="false"/>
      <protection locked="true" hidden="false"/>
    </xf>
    <xf numFmtId="197" fontId="4" fillId="0" borderId="0" xfId="31" applyFont="true" applyBorder="false" applyAlignment="true" applyProtection="false">
      <alignment horizontal="right" vertical="bottom" textRotation="0" wrapText="false" indent="0" shrinkToFit="false"/>
      <protection locked="true" hidden="false"/>
    </xf>
    <xf numFmtId="198"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left"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general" vertical="center" textRotation="0" wrapText="false" indent="0" shrinkToFit="false"/>
      <protection locked="true" hidden="false"/>
    </xf>
    <xf numFmtId="173" fontId="21" fillId="0" borderId="0" xfId="33" applyFont="true" applyBorder="false" applyAlignment="true" applyProtection="false">
      <alignment horizontal="right" vertical="bottom" textRotation="0" wrapText="false" indent="0" shrinkToFit="false"/>
      <protection locked="true" hidden="false"/>
    </xf>
    <xf numFmtId="169" fontId="4" fillId="0" borderId="0" xfId="33" applyFont="true" applyBorder="false" applyAlignment="true" applyProtection="false">
      <alignment horizontal="right" vertical="bottom" textRotation="0" wrapText="false" indent="0" shrinkToFit="false"/>
      <protection locked="true" hidden="false"/>
    </xf>
    <xf numFmtId="164" fontId="4" fillId="0" borderId="15" xfId="33" applyFont="true" applyBorder="true" applyAlignment="false" applyProtection="false">
      <alignment horizontal="general" vertical="bottom" textRotation="0" wrapText="false" indent="0" shrinkToFit="false"/>
      <protection locked="true" hidden="false"/>
    </xf>
    <xf numFmtId="196" fontId="4" fillId="0" borderId="0" xfId="33" applyFont="true" applyBorder="true" applyAlignment="false" applyProtection="false">
      <alignment horizontal="general" vertical="bottom" textRotation="0" wrapText="false" indent="0" shrinkToFit="false"/>
      <protection locked="true" hidden="false"/>
    </xf>
    <xf numFmtId="171" fontId="4" fillId="0" borderId="15" xfId="33" applyFont="true" applyBorder="true" applyAlignment="false" applyProtection="false">
      <alignment horizontal="general" vertical="bottom" textRotation="0" wrapText="false" indent="0" shrinkToFit="false"/>
      <protection locked="true" hidden="false"/>
    </xf>
    <xf numFmtId="166" fontId="4" fillId="0" borderId="0" xfId="33" applyFont="true" applyBorder="false" applyAlignment="true" applyProtection="false">
      <alignment horizontal="right" vertical="bottom" textRotation="0" wrapText="false" indent="0" shrinkToFit="false"/>
      <protection locked="true" hidden="false"/>
    </xf>
    <xf numFmtId="166" fontId="21" fillId="0" borderId="0" xfId="33" applyFont="true" applyBorder="false" applyAlignment="true" applyProtection="false">
      <alignment horizontal="right" vertical="bottom" textRotation="0" wrapText="false" indent="0" shrinkToFit="false"/>
      <protection locked="true" hidden="false"/>
    </xf>
    <xf numFmtId="196" fontId="4" fillId="0" borderId="0" xfId="33" applyFont="true" applyBorder="false" applyAlignment="false" applyProtection="false">
      <alignment horizontal="general" vertical="bottom" textRotation="0" wrapText="false" indent="0" shrinkToFit="false"/>
      <protection locked="true" hidden="false"/>
    </xf>
    <xf numFmtId="197" fontId="21" fillId="0" borderId="0" xfId="33"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20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86" fontId="4" fillId="0" borderId="11" xfId="0" applyFont="true" applyBorder="true" applyAlignment="true" applyProtection="false">
      <alignment horizontal="center" vertical="center" textRotation="0" wrapText="false" indent="0" shrinkToFit="false"/>
      <protection locked="true" hidden="false"/>
    </xf>
    <xf numFmtId="171" fontId="36" fillId="0" borderId="15"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false" applyAlignment="true" applyProtection="false">
      <alignment horizontal="general" vertical="center" textRotation="0" wrapText="false" indent="0" shrinkToFit="false"/>
      <protection locked="true" hidden="false"/>
    </xf>
    <xf numFmtId="202" fontId="21" fillId="0" borderId="0" xfId="0" applyFont="true" applyBorder="false" applyAlignment="true" applyProtection="false">
      <alignment horizontal="right" vertical="center" textRotation="0" wrapText="false" indent="0" shrinkToFit="false"/>
      <protection locked="true" hidden="false"/>
    </xf>
    <xf numFmtId="202" fontId="4"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203" fontId="4" fillId="0" borderId="0" xfId="0" applyFont="true" applyBorder="false" applyAlignment="true" applyProtection="false">
      <alignment horizontal="general" vertical="center" textRotation="0" wrapText="false" indent="0" shrinkToFit="false"/>
      <protection locked="true" hidden="false"/>
    </xf>
    <xf numFmtId="204" fontId="4" fillId="0" borderId="15" xfId="0" applyFont="true" applyBorder="tru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5" xfId="19" applyFont="true" applyBorder="true" applyAlignment="true" applyProtection="true">
      <alignment horizontal="general" vertical="center"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7" fontId="4" fillId="0" borderId="1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93"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08"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09" fontId="4" fillId="0" borderId="0" xfId="0" applyFont="true" applyBorder="false" applyAlignment="false" applyProtection="false">
      <alignment horizontal="general" vertical="bottom" textRotation="0" wrapText="false" indent="0" shrinkToFit="false"/>
      <protection locked="true" hidden="false"/>
    </xf>
    <xf numFmtId="209" fontId="4" fillId="0" borderId="16"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21" fillId="0" borderId="15"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21" fillId="0" borderId="15"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true" applyProtection="false">
      <alignment horizontal="general" vertical="center" textRotation="0" wrapText="false" indent="0" shrinkToFit="false"/>
      <protection locked="true" hidden="false"/>
    </xf>
    <xf numFmtId="210" fontId="4" fillId="0" borderId="0" xfId="0" applyFont="true" applyBorder="false" applyAlignment="true" applyProtection="false">
      <alignment horizontal="right" vertical="center" textRotation="0" wrapText="false" indent="0" shrinkToFit="false"/>
      <protection locked="true" hidden="false"/>
    </xf>
    <xf numFmtId="211" fontId="21" fillId="0" borderId="0" xfId="0" applyFont="true" applyBorder="false" applyAlignment="true" applyProtection="false">
      <alignment horizontal="general" vertical="center" textRotation="0" wrapText="false" indent="0" shrinkToFit="false"/>
      <protection locked="true" hidden="false"/>
    </xf>
    <xf numFmtId="211" fontId="4" fillId="0" borderId="0" xfId="0" applyFont="true" applyBorder="false" applyAlignment="true" applyProtection="false">
      <alignment horizontal="general" vertical="center" textRotation="0" wrapText="false" indent="0" shrinkToFit="false"/>
      <protection locked="true" hidden="false"/>
    </xf>
    <xf numFmtId="211" fontId="4" fillId="0" borderId="0" xfId="0" applyFont="true" applyBorder="false" applyAlignment="true" applyProtection="false">
      <alignment horizontal="right" vertical="center" textRotation="0" wrapText="false" indent="0" shrinkToFit="false"/>
      <protection locked="true" hidden="false"/>
    </xf>
    <xf numFmtId="211" fontId="21"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210" fontId="21" fillId="0" borderId="0" xfId="0" applyFont="true" applyBorder="false" applyAlignment="true" applyProtection="false">
      <alignment horizontal="right" vertical="center" textRotation="0" wrapText="false" indent="0" shrinkToFit="false"/>
      <protection locked="true" hidden="false"/>
    </xf>
    <xf numFmtId="210" fontId="21" fillId="0" borderId="0" xfId="0" applyFont="true" applyBorder="false" applyAlignment="true" applyProtection="false">
      <alignment horizontal="general" vertical="center" textRotation="0" wrapText="false" indent="0" shrinkToFit="false"/>
      <protection locked="true" hidden="false"/>
    </xf>
    <xf numFmtId="210"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21" fillId="0" borderId="14" xfId="63" applyFont="true" applyBorder="true" applyAlignment="true" applyProtection="false">
      <alignment horizontal="left" vertical="center" textRotation="0" wrapText="true" indent="0" shrinkToFit="false"/>
      <protection locked="true" hidden="false"/>
    </xf>
    <xf numFmtId="165" fontId="21" fillId="0" borderId="11" xfId="63" applyFont="true" applyBorder="true" applyAlignment="true" applyProtection="false">
      <alignment horizontal="center" vertical="center" textRotation="0" wrapText="true" indent="0" shrinkToFit="false"/>
      <protection locked="true" hidden="false"/>
    </xf>
    <xf numFmtId="164" fontId="4" fillId="0" borderId="23" xfId="63"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29" fillId="0" borderId="0" xfId="26" applyFont="true" applyBorder="false" applyAlignment="true" applyProtection="false">
      <alignment horizontal="general" vertical="center" textRotation="0" wrapText="false" indent="0" shrinkToFit="false"/>
      <protection locked="true" hidden="false"/>
    </xf>
    <xf numFmtId="164" fontId="4"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true" applyBorder="true" applyAlignment="true" applyProtection="false">
      <alignment horizontal="left" vertical="center" textRotation="0" wrapText="true" indent="0" shrinkToFit="false"/>
      <protection locked="true" hidden="false"/>
    </xf>
    <xf numFmtId="177" fontId="21" fillId="0" borderId="0" xfId="26" applyFont="true" applyBorder="false" applyAlignment="true" applyProtection="false">
      <alignment horizontal="general" vertical="center" textRotation="0" wrapText="false" indent="0" shrinkToFit="false"/>
      <protection locked="true" hidden="false"/>
    </xf>
    <xf numFmtId="214" fontId="30" fillId="0" borderId="0" xfId="26" applyFont="true" applyBorder="false" applyAlignment="true" applyProtection="false">
      <alignment horizontal="general" vertical="center" textRotation="0" wrapText="false" indent="0"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92" fontId="19" fillId="0" borderId="1" xfId="60" applyFont="true" applyBorder="true" applyAlignment="true" applyProtection="false">
      <alignment horizontal="left" vertical="bottom" textRotation="0" wrapText="false" indent="0" shrinkToFit="false"/>
      <protection locked="true" hidden="false"/>
    </xf>
    <xf numFmtId="164" fontId="4" fillId="0" borderId="10" xfId="56" applyFont="true" applyBorder="true" applyAlignment="true" applyProtection="false">
      <alignment horizontal="center" vertical="center" textRotation="0" wrapText="false" indent="0" shrinkToFit="false"/>
      <protection locked="true" hidden="false"/>
    </xf>
    <xf numFmtId="164" fontId="4" fillId="0" borderId="11" xfId="56" applyFont="true" applyBorder="true" applyAlignment="true" applyProtection="false">
      <alignment horizontal="center"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4" fillId="0" borderId="17" xfId="56" applyFont="true" applyBorder="true" applyAlignment="true" applyProtection="false">
      <alignment horizontal="center" vertical="center" textRotation="0" wrapText="true" indent="0" shrinkToFit="false"/>
      <protection locked="true" hidden="false"/>
    </xf>
    <xf numFmtId="164" fontId="4" fillId="0" borderId="18" xfId="56" applyFont="true" applyBorder="true" applyAlignment="true" applyProtection="false">
      <alignment horizontal="center" vertical="center" textRotation="0" wrapText="true" indent="0" shrinkToFit="false"/>
      <protection locked="true" hidden="false"/>
    </xf>
    <xf numFmtId="164" fontId="21" fillId="0" borderId="0" xfId="57" applyFont="true" applyBorder="true" applyAlignment="true" applyProtection="false">
      <alignment horizontal="left" vertical="center" textRotation="0" wrapText="true" indent="0" shrinkToFit="false"/>
      <protection locked="true" hidden="false"/>
    </xf>
    <xf numFmtId="164" fontId="21" fillId="0" borderId="0" xfId="57" applyFont="true" applyBorder="true" applyAlignment="true" applyProtection="false">
      <alignment horizontal="center" vertical="center" textRotation="0" wrapText="true" indent="0" shrinkToFit="false"/>
      <protection locked="true" hidden="false"/>
    </xf>
    <xf numFmtId="171" fontId="4" fillId="0" borderId="15" xfId="57" applyFont="true" applyBorder="true" applyAlignment="false" applyProtection="false">
      <alignment horizontal="general" vertical="bottom" textRotation="0" wrapText="false" indent="0" shrinkToFit="false"/>
      <protection locked="true" hidden="false"/>
    </xf>
    <xf numFmtId="166" fontId="4" fillId="0" borderId="0" xfId="57" applyFont="true" applyBorder="false" applyAlignment="true" applyProtection="false">
      <alignment horizontal="right" vertical="bottom" textRotation="0" wrapText="false" indent="0" shrinkToFit="false"/>
      <protection locked="true" hidden="false"/>
    </xf>
    <xf numFmtId="164" fontId="4"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true" applyAlignment="true" applyProtection="false">
      <alignment horizontal="left" vertical="bottom" textRotation="0" wrapText="false" indent="0" shrinkToFit="false"/>
      <protection locked="true" hidden="false"/>
    </xf>
    <xf numFmtId="164" fontId="4" fillId="0" borderId="0" xfId="57" applyFont="true" applyBorder="true" applyAlignment="false" applyProtection="false">
      <alignment horizontal="general" vertical="bottom" textRotation="0" wrapText="false" indent="0" shrinkToFit="false"/>
      <protection locked="true" hidden="false"/>
    </xf>
    <xf numFmtId="166" fontId="4" fillId="0" borderId="0" xfId="57" applyFont="true" applyBorder="false" applyAlignment="false" applyProtection="false">
      <alignment horizontal="general" vertical="bottom" textRotation="0" wrapText="false" indent="0" shrinkToFit="false"/>
      <protection locked="true" hidden="false"/>
    </xf>
    <xf numFmtId="164" fontId="4" fillId="0" borderId="0" xfId="59" applyFont="true" applyBorder="false" applyAlignment="false" applyProtection="false">
      <alignment horizontal="general" vertical="bottom" textRotation="0" wrapText="false" indent="0" shrinkToFit="false"/>
      <protection locked="true" hidden="false"/>
    </xf>
    <xf numFmtId="164" fontId="4" fillId="0" borderId="10" xfId="58" applyFont="true" applyBorder="true" applyAlignment="true" applyProtection="false">
      <alignment horizontal="center" vertical="center" textRotation="0" wrapText="false" indent="0" shrinkToFit="false"/>
      <protection locked="true" hidden="false"/>
    </xf>
    <xf numFmtId="164" fontId="4" fillId="0" borderId="11" xfId="58" applyFont="true" applyBorder="true" applyAlignment="true" applyProtection="false">
      <alignment horizontal="center" vertical="bottom"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4" fontId="4" fillId="0" borderId="17" xfId="58" applyFont="true" applyBorder="true" applyAlignment="true" applyProtection="false">
      <alignment horizontal="center" vertical="center" textRotation="0" wrapText="true" indent="0" shrinkToFit="false"/>
      <protection locked="true" hidden="false"/>
    </xf>
    <xf numFmtId="164" fontId="4" fillId="0" borderId="18" xfId="58" applyFont="true" applyBorder="true" applyAlignment="true" applyProtection="false">
      <alignment horizontal="center" vertical="center" textRotation="0" wrapText="true" indent="0" shrinkToFit="false"/>
      <protection locked="true" hidden="false"/>
    </xf>
    <xf numFmtId="164" fontId="21" fillId="0" borderId="0" xfId="59" applyFont="true" applyBorder="true" applyAlignment="true" applyProtection="false">
      <alignment horizontal="left" vertical="center" textRotation="0" wrapText="true" indent="0" shrinkToFit="false"/>
      <protection locked="true" hidden="false"/>
    </xf>
    <xf numFmtId="164" fontId="21" fillId="0" borderId="0" xfId="59" applyFont="true" applyBorder="true" applyAlignment="true" applyProtection="false">
      <alignment horizontal="center" vertical="center" textRotation="0" wrapText="true" indent="0" shrinkToFit="false"/>
      <protection locked="true" hidden="false"/>
    </xf>
    <xf numFmtId="171" fontId="4" fillId="0" borderId="15" xfId="59" applyFont="true" applyBorder="true" applyAlignment="false" applyProtection="false">
      <alignment horizontal="general" vertical="bottom" textRotation="0" wrapText="false" indent="0" shrinkToFit="false"/>
      <protection locked="true" hidden="false"/>
    </xf>
    <xf numFmtId="166" fontId="4" fillId="0" borderId="0" xfId="59" applyFont="true" applyBorder="false" applyAlignment="true" applyProtection="false">
      <alignment horizontal="righ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4" fontId="4" fillId="0" borderId="0" xfId="59" applyFont="true" applyBorder="false" applyAlignment="true" applyProtection="false">
      <alignment horizontal="right" vertical="bottom" textRotation="0" wrapText="false" indent="0" shrinkToFit="false"/>
      <protection locked="true" hidden="false"/>
    </xf>
    <xf numFmtId="164" fontId="4" fillId="0" borderId="0" xfId="59" applyFont="true" applyBorder="true" applyAlignment="false" applyProtection="false">
      <alignment horizontal="general" vertical="bottom" textRotation="0" wrapText="false" indent="0" shrinkToFit="false"/>
      <protection locked="true" hidden="false"/>
    </xf>
    <xf numFmtId="164" fontId="4" fillId="0" borderId="0" xfId="62" applyFont="true" applyBorder="false" applyAlignment="false" applyProtection="false">
      <alignment horizontal="general" vertical="bottom" textRotation="0" wrapText="false" indent="0" shrinkToFit="false"/>
      <protection locked="true" hidden="false"/>
    </xf>
    <xf numFmtId="164" fontId="4" fillId="0" borderId="10" xfId="61" applyFont="true" applyBorder="true" applyAlignment="true" applyProtection="false">
      <alignment horizontal="center" vertical="center" textRotation="0" wrapText="false" indent="0" shrinkToFit="false"/>
      <protection locked="true" hidden="false"/>
    </xf>
    <xf numFmtId="164" fontId="4" fillId="0" borderId="11" xfId="61" applyFont="true" applyBorder="true" applyAlignment="true" applyProtection="false">
      <alignment horizontal="center"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4" fillId="0" borderId="17" xfId="61" applyFont="true" applyBorder="true" applyAlignment="true" applyProtection="false">
      <alignment horizontal="center" vertical="center" textRotation="0" wrapText="true" indent="0" shrinkToFit="false"/>
      <protection locked="true" hidden="false"/>
    </xf>
    <xf numFmtId="164" fontId="4" fillId="0" borderId="18" xfId="61" applyFont="true" applyBorder="true" applyAlignment="true" applyProtection="false">
      <alignment horizontal="center" vertical="center" textRotation="0" wrapText="true" indent="0" shrinkToFit="false"/>
      <protection locked="true" hidden="false"/>
    </xf>
    <xf numFmtId="164" fontId="21"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true" applyBorder="true" applyAlignment="true" applyProtection="false">
      <alignment horizontal="center" vertical="center" textRotation="0" wrapText="true" indent="0" shrinkToFit="false"/>
      <protection locked="true" hidden="false"/>
    </xf>
    <xf numFmtId="171" fontId="4" fillId="0" borderId="15" xfId="62" applyFont="true" applyBorder="true" applyAlignment="false" applyProtection="false">
      <alignment horizontal="general" vertical="bottom" textRotation="0" wrapText="false" indent="0" shrinkToFit="false"/>
      <protection locked="true" hidden="false"/>
    </xf>
    <xf numFmtId="166" fontId="4" fillId="0" borderId="0" xfId="62" applyFont="true" applyBorder="false" applyAlignment="true" applyProtection="false">
      <alignment horizontal="right" vertical="bottom" textRotation="0" wrapText="false" indent="0" shrinkToFit="false"/>
      <protection locked="true" hidden="false"/>
    </xf>
    <xf numFmtId="164" fontId="4" fillId="0" borderId="0" xfId="62" applyFont="true" applyBorder="false" applyAlignment="true" applyProtection="false">
      <alignment horizontal="right" vertical="bottom" textRotation="0" wrapText="false" indent="0" shrinkToFit="false"/>
      <protection locked="true" hidden="false"/>
    </xf>
    <xf numFmtId="164" fontId="21" fillId="0" borderId="0" xfId="62" applyFont="true" applyBorder="true" applyAlignment="true" applyProtection="false">
      <alignment horizontal="left" vertical="bottom" textRotation="0" wrapText="false" indent="0" shrinkToFit="false"/>
      <protection locked="true" hidden="false"/>
    </xf>
    <xf numFmtId="164" fontId="4" fillId="0" borderId="0" xfId="62" applyFont="true" applyBorder="true" applyAlignment="false" applyProtection="false">
      <alignment horizontal="general" vertical="bottom" textRotation="0" wrapText="false" indent="0" shrinkToFit="false"/>
      <protection locked="true" hidden="false"/>
    </xf>
    <xf numFmtId="166" fontId="4"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86"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16" fontId="4" fillId="0" borderId="0" xfId="0" applyFont="true" applyBorder="false" applyAlignment="true" applyProtection="false">
      <alignment horizontal="right" vertical="center" textRotation="0" wrapText="true" indent="0" shrinkToFit="false"/>
      <protection locked="true" hidden="false"/>
    </xf>
    <xf numFmtId="217" fontId="29" fillId="0" borderId="0" xfId="0" applyFont="true" applyBorder="false" applyAlignment="true" applyProtection="false">
      <alignment horizontal="right"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16" fontId="4" fillId="0" borderId="0" xfId="0" applyFont="true" applyBorder="true" applyAlignment="true" applyProtection="false">
      <alignment horizontal="general" vertical="center" textRotation="0" wrapText="true" indent="0" shrinkToFit="false"/>
      <protection locked="true" hidden="false"/>
    </xf>
    <xf numFmtId="217" fontId="29"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8 V" xfId="23"/>
    <cellStyle name="Standard_R1 Jahr, Grafik 3.1.1 Bundesländer Einfuhr 2008 V" xfId="24"/>
    <cellStyle name="Standard_R1 Jahr, Grafik 3.1.2 Bundesländer Ausfuhr 2008 V" xfId="25"/>
    <cellStyle name="Standard_R1 Jahr, Grafik 3.3 E Bundesländer  Einfuhr 2008 V" xfId="26"/>
    <cellStyle name="Standard_R1 Jahr, Tab 1.10.1 2008 V" xfId="27"/>
    <cellStyle name="Standard_R1 Jahr, Tab 1.10.2 2008 V" xfId="28"/>
    <cellStyle name="Standard_R1 Jahr, Tab 1.10.3 2008 V" xfId="29"/>
    <cellStyle name="Standard_R1 Jahr, Tab 1.10.4 2007 V" xfId="30"/>
    <cellStyle name="Standard_R1 Jahr, Tab 1.10.4 2008 V" xfId="31"/>
    <cellStyle name="Standard_R1 Jahr, Tab 1.10.5 2007 V" xfId="32"/>
    <cellStyle name="Standard_R1 Jahr, Tab 1.10.5 2008 V" xfId="33"/>
    <cellStyle name="Standard_R1 Jahr, Tab 1.4 2007 V" xfId="34"/>
    <cellStyle name="Standard_R1 Jahr, Tab 1.4 2008 V" xfId="35"/>
    <cellStyle name="Standard_R1 Jahr, Tab 1.7 2007 V" xfId="36"/>
    <cellStyle name="Standard_R1 Jahr, Tab 1.7 2008 V" xfId="37"/>
    <cellStyle name="Standard_R1 Jahr, Tab 1.8.1 2005 V" xfId="38"/>
    <cellStyle name="Standard_R1 Jahr, Tab 1.8.1 2008 V" xfId="39"/>
    <cellStyle name="Standard_R1 Jahr, Tab 1.8.2 2008 V" xfId="40"/>
    <cellStyle name="Standard_R1 Jahr, Tab 1.8.3 2008 V" xfId="41"/>
    <cellStyle name="Standard_R1 Jahr, Tab 1.8.4 2008 V" xfId="42"/>
    <cellStyle name="Standard_R1 Jahr, Tab 1.8.5 2008 V" xfId="43"/>
    <cellStyle name="Standard_R1 Jahr, Tab 1.9.1 2008 V" xfId="44"/>
    <cellStyle name="Standard_R1 Jahr, Tab 1.9.10 2008 V" xfId="45"/>
    <cellStyle name="Standard_R1 Jahr, Tab 1.9.11 2008 V" xfId="46"/>
    <cellStyle name="Standard_R1 Jahr, Tab 1.9.12 2008 V" xfId="47"/>
    <cellStyle name="Standard_R1 Jahr, Tab 1.9.2 2008 V" xfId="48"/>
    <cellStyle name="Standard_R1 Jahr, Tab 1.9.3 2008 V" xfId="49"/>
    <cellStyle name="Standard_R1 Jahr, Tab 1.9.4 2008 V" xfId="50"/>
    <cellStyle name="Standard_R1 Jahr, Tab 1.9.5 2008 V" xfId="51"/>
    <cellStyle name="Standard_R1 Jahr, Tab 1.9.6 2008 V" xfId="52"/>
    <cellStyle name="Standard_R1 Jahr, Tab 1.9.7 2008 V" xfId="53"/>
    <cellStyle name="Standard_R1 Jahr, Tab 1.9.8 2008 V" xfId="54"/>
    <cellStyle name="Standard_R1 Jahr, Tab 1.9.9 2008 V" xfId="55"/>
    <cellStyle name="Standard_R1 Jahr, Tab 3.2 2007 V" xfId="56"/>
    <cellStyle name="Standard_R1 Jahr, Tab 3.2 2008 V" xfId="57"/>
    <cellStyle name="Standard_R1 Jahr, Tab 3.2 A 2007 V" xfId="58"/>
    <cellStyle name="Standard_R1 Jahr, Tab 3.2 A 2008 V" xfId="59"/>
    <cellStyle name="Standard_R1 Jahr, Tab 3.2 B 2005 V" xfId="60"/>
    <cellStyle name="Standard_R1 Jahr, Tab 3.2 B 2007 V" xfId="61"/>
    <cellStyle name="Standard_R1 Jahr, Tab 3.2 B 2008 V" xfId="62"/>
    <cellStyle name="Standard_Tabelle1" xfId="63"/>
    <cellStyle name="Standard_Vorbemerkung" xfId="64"/>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externalLink" Target="externalLinks/externalLink3.xml"/><Relationship Id="rId97" Type="http://schemas.openxmlformats.org/officeDocument/2006/relationships/externalLink" Target="externalLinks/externalLink4.xml"/><Relationship Id="rId98" Type="http://schemas.openxmlformats.org/officeDocument/2006/relationships/externalLink" Target="externalLinks/externalLink5.xml"/><Relationship Id="rId99" Type="http://schemas.openxmlformats.org/officeDocument/2006/relationships/externalLink" Target="externalLinks/externalLink6.xml"/><Relationship Id="rId100" Type="http://schemas.openxmlformats.org/officeDocument/2006/relationships/externalLink" Target="externalLinks/externalLink7.xml"/><Relationship Id="rId101" Type="http://schemas.openxmlformats.org/officeDocument/2006/relationships/externalLink" Target="externalLinks/externalLink8.xml"/><Relationship Id="rId102" Type="http://schemas.openxmlformats.org/officeDocument/2006/relationships/externalLink" Target="externalLinks/externalLink9.xml"/><Relationship Id="rId10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2.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3.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4.xml.rels><?xml version="1.0" encoding="UTF-8"?>
<Relationships xmlns="http://schemas.openxmlformats.org/package/2006/relationships"><Relationship Id="rId1" Type="http://schemas.openxmlformats.org/officeDocument/2006/relationships/image" Target="../media/image25.wmf"/>
</Relationships>
</file>

<file path=xl/drawings/_rels/drawing15.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6.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1</xdr:row>
      <xdr:rowOff>210600</xdr:rowOff>
    </xdr:from>
    <xdr:to>
      <xdr:col>6</xdr:col>
      <xdr:colOff>750960</xdr:colOff>
      <xdr:row>23</xdr:row>
      <xdr:rowOff>47520</xdr:rowOff>
    </xdr:to>
    <xdr:pic>
      <xdr:nvPicPr>
        <xdr:cNvPr id="25" name="Picture 1" descr=""/>
        <xdr:cNvPicPr/>
      </xdr:nvPicPr>
      <xdr:blipFill>
        <a:blip r:embed="rId1"/>
        <a:stretch/>
      </xdr:blipFill>
      <xdr:spPr>
        <a:xfrm>
          <a:off x="58680" y="465840"/>
          <a:ext cx="5367240" cy="3492720"/>
        </a:xfrm>
        <a:prstGeom prst="rect">
          <a:avLst/>
        </a:prstGeom>
        <a:ln w="0">
          <a:noFill/>
        </a:ln>
      </xdr:spPr>
    </xdr:pic>
    <xdr:clientData/>
  </xdr:twoCellAnchor>
  <xdr:twoCellAnchor editAs="oneCell">
    <xdr:from>
      <xdr:col>0</xdr:col>
      <xdr:colOff>48600</xdr:colOff>
      <xdr:row>23</xdr:row>
      <xdr:rowOff>123840</xdr:rowOff>
    </xdr:from>
    <xdr:to>
      <xdr:col>6</xdr:col>
      <xdr:colOff>750960</xdr:colOff>
      <xdr:row>45</xdr:row>
      <xdr:rowOff>56880</xdr:rowOff>
    </xdr:to>
    <xdr:pic>
      <xdr:nvPicPr>
        <xdr:cNvPr id="26" name="Picture 2" descr=""/>
        <xdr:cNvPicPr/>
      </xdr:nvPicPr>
      <xdr:blipFill>
        <a:blip r:embed="rId2"/>
        <a:stretch/>
      </xdr:blipFill>
      <xdr:spPr>
        <a:xfrm>
          <a:off x="48600" y="403488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219600</xdr:rowOff>
    </xdr:from>
    <xdr:to>
      <xdr:col>6</xdr:col>
      <xdr:colOff>759960</xdr:colOff>
      <xdr:row>28</xdr:row>
      <xdr:rowOff>28440</xdr:rowOff>
    </xdr:to>
    <xdr:pic>
      <xdr:nvPicPr>
        <xdr:cNvPr id="27" name="Picture 1" descr=""/>
        <xdr:cNvPicPr/>
      </xdr:nvPicPr>
      <xdr:blipFill>
        <a:blip r:embed="rId1"/>
        <a:stretch/>
      </xdr:blipFill>
      <xdr:spPr>
        <a:xfrm>
          <a:off x="48600" y="730080"/>
          <a:ext cx="5386320" cy="4131360"/>
        </a:xfrm>
        <a:prstGeom prst="rect">
          <a:avLst/>
        </a:prstGeom>
        <a:ln w="0">
          <a:noFill/>
        </a:ln>
      </xdr:spPr>
    </xdr:pic>
    <xdr:clientData/>
  </xdr:twoCellAnchor>
  <xdr:twoCellAnchor editAs="oneCell">
    <xdr:from>
      <xdr:col>0</xdr:col>
      <xdr:colOff>38880</xdr:colOff>
      <xdr:row>28</xdr:row>
      <xdr:rowOff>123840</xdr:rowOff>
    </xdr:from>
    <xdr:to>
      <xdr:col>6</xdr:col>
      <xdr:colOff>759960</xdr:colOff>
      <xdr:row>53</xdr:row>
      <xdr:rowOff>162000</xdr:rowOff>
    </xdr:to>
    <xdr:pic>
      <xdr:nvPicPr>
        <xdr:cNvPr id="28" name="Picture 2" descr=""/>
        <xdr:cNvPicPr/>
      </xdr:nvPicPr>
      <xdr:blipFill>
        <a:blip r:embed="rId2"/>
        <a:stretch/>
      </xdr:blipFill>
      <xdr:spPr>
        <a:xfrm>
          <a:off x="38880" y="4956840"/>
          <a:ext cx="5396040" cy="4086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240</xdr:rowOff>
    </xdr:from>
    <xdr:to>
      <xdr:col>7</xdr:col>
      <xdr:colOff>720</xdr:colOff>
      <xdr:row>27</xdr:row>
      <xdr:rowOff>75960</xdr:rowOff>
    </xdr:to>
    <xdr:pic>
      <xdr:nvPicPr>
        <xdr:cNvPr id="29" name="Picture 1" descr=""/>
        <xdr:cNvPicPr/>
      </xdr:nvPicPr>
      <xdr:blipFill>
        <a:blip r:embed="rId1"/>
        <a:stretch/>
      </xdr:blipFill>
      <xdr:spPr>
        <a:xfrm>
          <a:off x="29880" y="66240"/>
          <a:ext cx="5602680" cy="4381560"/>
        </a:xfrm>
        <a:prstGeom prst="rect">
          <a:avLst/>
        </a:prstGeom>
        <a:ln w="0">
          <a:noFill/>
        </a:ln>
      </xdr:spPr>
    </xdr:pic>
    <xdr:clientData/>
  </xdr:twoCellAnchor>
  <xdr:twoCellAnchor editAs="oneCell">
    <xdr:from>
      <xdr:col>0</xdr:col>
      <xdr:colOff>60480</xdr:colOff>
      <xdr:row>28</xdr:row>
      <xdr:rowOff>28440</xdr:rowOff>
    </xdr:from>
    <xdr:to>
      <xdr:col>6</xdr:col>
      <xdr:colOff>784800</xdr:colOff>
      <xdr:row>50</xdr:row>
      <xdr:rowOff>86040</xdr:rowOff>
    </xdr:to>
    <xdr:pic>
      <xdr:nvPicPr>
        <xdr:cNvPr id="30" name="Picture 2" descr=""/>
        <xdr:cNvPicPr/>
      </xdr:nvPicPr>
      <xdr:blipFill>
        <a:blip r:embed="rId2"/>
        <a:stretch/>
      </xdr:blipFill>
      <xdr:spPr>
        <a:xfrm>
          <a:off x="60480" y="4562280"/>
          <a:ext cx="5551560" cy="362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775440</xdr:colOff>
      <xdr:row>26</xdr:row>
      <xdr:rowOff>95400</xdr:rowOff>
    </xdr:to>
    <xdr:pic>
      <xdr:nvPicPr>
        <xdr:cNvPr id="31" name="Picture 1" descr=""/>
        <xdr:cNvPicPr/>
      </xdr:nvPicPr>
      <xdr:blipFill>
        <a:blip r:embed="rId1"/>
        <a:stretch/>
      </xdr:blipFill>
      <xdr:spPr>
        <a:xfrm>
          <a:off x="70560" y="56880"/>
          <a:ext cx="5532120" cy="4248720"/>
        </a:xfrm>
        <a:prstGeom prst="rect">
          <a:avLst/>
        </a:prstGeom>
        <a:ln w="0">
          <a:noFill/>
        </a:ln>
      </xdr:spPr>
    </xdr:pic>
    <xdr:clientData/>
  </xdr:twoCellAnchor>
  <xdr:twoCellAnchor editAs="oneCell">
    <xdr:from>
      <xdr:col>0</xdr:col>
      <xdr:colOff>70560</xdr:colOff>
      <xdr:row>27</xdr:row>
      <xdr:rowOff>38160</xdr:rowOff>
    </xdr:from>
    <xdr:to>
      <xdr:col>6</xdr:col>
      <xdr:colOff>775440</xdr:colOff>
      <xdr:row>50</xdr:row>
      <xdr:rowOff>28440</xdr:rowOff>
    </xdr:to>
    <xdr:pic>
      <xdr:nvPicPr>
        <xdr:cNvPr id="32" name="Picture 2" descr=""/>
        <xdr:cNvPicPr/>
      </xdr:nvPicPr>
      <xdr:blipFill>
        <a:blip r:embed="rId2"/>
        <a:stretch/>
      </xdr:blipFill>
      <xdr:spPr>
        <a:xfrm>
          <a:off x="70560" y="4410000"/>
          <a:ext cx="553212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755280</xdr:colOff>
      <xdr:row>29</xdr:row>
      <xdr:rowOff>37800</xdr:rowOff>
    </xdr:to>
    <xdr:pic>
      <xdr:nvPicPr>
        <xdr:cNvPr id="33" name="Picture 1" descr=""/>
        <xdr:cNvPicPr/>
      </xdr:nvPicPr>
      <xdr:blipFill>
        <a:blip r:embed="rId1"/>
        <a:stretch/>
      </xdr:blipFill>
      <xdr:spPr>
        <a:xfrm>
          <a:off x="70560" y="56880"/>
          <a:ext cx="552204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4</xdr:row>
      <xdr:rowOff>0</xdr:rowOff>
    </xdr:from>
    <xdr:to>
      <xdr:col>6</xdr:col>
      <xdr:colOff>750960</xdr:colOff>
      <xdr:row>23</xdr:row>
      <xdr:rowOff>133560</xdr:rowOff>
    </xdr:to>
    <xdr:pic>
      <xdr:nvPicPr>
        <xdr:cNvPr id="34" name="Picture 1" descr=""/>
        <xdr:cNvPicPr/>
      </xdr:nvPicPr>
      <xdr:blipFill>
        <a:blip r:embed="rId1"/>
        <a:stretch/>
      </xdr:blipFill>
      <xdr:spPr>
        <a:xfrm>
          <a:off x="58680" y="1020960"/>
          <a:ext cx="5367240" cy="3210120"/>
        </a:xfrm>
        <a:prstGeom prst="rect">
          <a:avLst/>
        </a:prstGeom>
        <a:ln w="0">
          <a:noFill/>
        </a:ln>
      </xdr:spPr>
    </xdr:pic>
    <xdr:clientData/>
  </xdr:twoCellAnchor>
  <xdr:twoCellAnchor editAs="oneCell">
    <xdr:from>
      <xdr:col>0</xdr:col>
      <xdr:colOff>58680</xdr:colOff>
      <xdr:row>24</xdr:row>
      <xdr:rowOff>86040</xdr:rowOff>
    </xdr:from>
    <xdr:to>
      <xdr:col>6</xdr:col>
      <xdr:colOff>759960</xdr:colOff>
      <xdr:row>44</xdr:row>
      <xdr:rowOff>66240</xdr:rowOff>
    </xdr:to>
    <xdr:pic>
      <xdr:nvPicPr>
        <xdr:cNvPr id="35" name="Picture 2" descr=""/>
        <xdr:cNvPicPr/>
      </xdr:nvPicPr>
      <xdr:blipFill>
        <a:blip r:embed="rId2"/>
        <a:stretch/>
      </xdr:blipFill>
      <xdr:spPr>
        <a:xfrm>
          <a:off x="58680" y="4345560"/>
          <a:ext cx="5376240" cy="3218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6"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28440</xdr:rowOff>
    </xdr:from>
    <xdr:to>
      <xdr:col>6</xdr:col>
      <xdr:colOff>750960</xdr:colOff>
      <xdr:row>23</xdr:row>
      <xdr:rowOff>95760</xdr:rowOff>
    </xdr:to>
    <xdr:pic>
      <xdr:nvPicPr>
        <xdr:cNvPr id="37" name="Picture 2" descr=""/>
        <xdr:cNvPicPr/>
      </xdr:nvPicPr>
      <xdr:blipFill>
        <a:blip r:embed="rId2"/>
        <a:stretch/>
      </xdr:blipFill>
      <xdr:spPr>
        <a:xfrm>
          <a:off x="38880" y="2295360"/>
          <a:ext cx="5387040" cy="1524600"/>
        </a:xfrm>
        <a:prstGeom prst="rect">
          <a:avLst/>
        </a:prstGeom>
        <a:ln w="0">
          <a:noFill/>
        </a:ln>
      </xdr:spPr>
    </xdr:pic>
    <xdr:clientData/>
  </xdr:twoCellAnchor>
  <xdr:twoCellAnchor editAs="oneCell">
    <xdr:from>
      <xdr:col>0</xdr:col>
      <xdr:colOff>68400</xdr:colOff>
      <xdr:row>24</xdr:row>
      <xdr:rowOff>28440</xdr:rowOff>
    </xdr:from>
    <xdr:to>
      <xdr:col>6</xdr:col>
      <xdr:colOff>750960</xdr:colOff>
      <xdr:row>39</xdr:row>
      <xdr:rowOff>9360</xdr:rowOff>
    </xdr:to>
    <xdr:pic>
      <xdr:nvPicPr>
        <xdr:cNvPr id="38" name="Picture 3" descr=""/>
        <xdr:cNvPicPr/>
      </xdr:nvPicPr>
      <xdr:blipFill>
        <a:blip r:embed="rId3"/>
        <a:stretch/>
      </xdr:blipFill>
      <xdr:spPr>
        <a:xfrm>
          <a:off x="68400" y="3914640"/>
          <a:ext cx="5357520" cy="2409840"/>
        </a:xfrm>
        <a:prstGeom prst="rect">
          <a:avLst/>
        </a:prstGeom>
        <a:ln w="0">
          <a:noFill/>
        </a:ln>
      </xdr:spPr>
    </xdr:pic>
    <xdr:clientData/>
  </xdr:twoCellAnchor>
  <xdr:twoCellAnchor editAs="oneCell">
    <xdr:from>
      <xdr:col>0</xdr:col>
      <xdr:colOff>68400</xdr:colOff>
      <xdr:row>39</xdr:row>
      <xdr:rowOff>95400</xdr:rowOff>
    </xdr:from>
    <xdr:to>
      <xdr:col>6</xdr:col>
      <xdr:colOff>759960</xdr:colOff>
      <xdr:row>53</xdr:row>
      <xdr:rowOff>162000</xdr:rowOff>
    </xdr:to>
    <xdr:pic>
      <xdr:nvPicPr>
        <xdr:cNvPr id="39" name="Picture 4" descr=""/>
        <xdr:cNvPicPr/>
      </xdr:nvPicPr>
      <xdr:blipFill>
        <a:blip r:embed="rId4"/>
        <a:stretch/>
      </xdr:blipFill>
      <xdr:spPr>
        <a:xfrm>
          <a:off x="68400" y="6410520"/>
          <a:ext cx="536652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240</xdr:rowOff>
    </xdr:from>
    <xdr:to>
      <xdr:col>6</xdr:col>
      <xdr:colOff>765360</xdr:colOff>
      <xdr:row>25</xdr:row>
      <xdr:rowOff>114480</xdr:rowOff>
    </xdr:to>
    <xdr:pic>
      <xdr:nvPicPr>
        <xdr:cNvPr id="6" name="Picture 1" descr=""/>
        <xdr:cNvPicPr/>
      </xdr:nvPicPr>
      <xdr:blipFill>
        <a:blip r:embed="rId1"/>
        <a:stretch/>
      </xdr:blipFill>
      <xdr:spPr>
        <a:xfrm>
          <a:off x="29880" y="66240"/>
          <a:ext cx="5562720" cy="4096440"/>
        </a:xfrm>
        <a:prstGeom prst="rect">
          <a:avLst/>
        </a:prstGeom>
        <a:ln w="0">
          <a:noFill/>
        </a:ln>
      </xdr:spPr>
    </xdr:pic>
    <xdr:clientData/>
  </xdr:twoCellAnchor>
  <xdr:twoCellAnchor editAs="oneCell">
    <xdr:from>
      <xdr:col>0</xdr:col>
      <xdr:colOff>29880</xdr:colOff>
      <xdr:row>26</xdr:row>
      <xdr:rowOff>56880</xdr:rowOff>
    </xdr:from>
    <xdr:to>
      <xdr:col>6</xdr:col>
      <xdr:colOff>775440</xdr:colOff>
      <xdr:row>50</xdr:row>
      <xdr:rowOff>133200</xdr:rowOff>
    </xdr:to>
    <xdr:pic>
      <xdr:nvPicPr>
        <xdr:cNvPr id="7" name="Picture 2" descr=""/>
        <xdr:cNvPicPr/>
      </xdr:nvPicPr>
      <xdr:blipFill>
        <a:blip r:embed="rId2"/>
        <a:stretch/>
      </xdr:blipFill>
      <xdr:spPr>
        <a:xfrm>
          <a:off x="29880" y="4267080"/>
          <a:ext cx="557280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229320</xdr:rowOff>
    </xdr:from>
    <xdr:to>
      <xdr:col>7</xdr:col>
      <xdr:colOff>744840</xdr:colOff>
      <xdr:row>30</xdr:row>
      <xdr:rowOff>28440</xdr:rowOff>
    </xdr:to>
    <xdr:pic>
      <xdr:nvPicPr>
        <xdr:cNvPr id="8" name="Picture 2" descr=""/>
        <xdr:cNvPicPr/>
      </xdr:nvPicPr>
      <xdr:blipFill>
        <a:blip r:embed="rId1"/>
        <a:stretch/>
      </xdr:blipFill>
      <xdr:spPr>
        <a:xfrm>
          <a:off x="70560" y="484560"/>
          <a:ext cx="6306120" cy="4588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29320</xdr:rowOff>
    </xdr:from>
    <xdr:to>
      <xdr:col>6</xdr:col>
      <xdr:colOff>784800</xdr:colOff>
      <xdr:row>22</xdr:row>
      <xdr:rowOff>37800</xdr:rowOff>
    </xdr:to>
    <xdr:pic>
      <xdr:nvPicPr>
        <xdr:cNvPr id="9" name="Picture 1" descr=""/>
        <xdr:cNvPicPr/>
      </xdr:nvPicPr>
      <xdr:blipFill>
        <a:blip r:embed="rId1"/>
        <a:stretch/>
      </xdr:blipFill>
      <xdr:spPr>
        <a:xfrm>
          <a:off x="29880" y="484560"/>
          <a:ext cx="5582160" cy="330228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10"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66600</xdr:rowOff>
    </xdr:from>
    <xdr:to>
      <xdr:col>11</xdr:col>
      <xdr:colOff>765360</xdr:colOff>
      <xdr:row>44</xdr:row>
      <xdr:rowOff>95400</xdr:rowOff>
    </xdr:to>
    <xdr:pic>
      <xdr:nvPicPr>
        <xdr:cNvPr id="11" name="Picture 1" descr=""/>
        <xdr:cNvPicPr/>
      </xdr:nvPicPr>
      <xdr:blipFill>
        <a:blip r:embed="rId1"/>
        <a:stretch/>
      </xdr:blipFill>
      <xdr:spPr>
        <a:xfrm>
          <a:off x="29880" y="66600"/>
          <a:ext cx="9585360" cy="7327440"/>
        </a:xfrm>
        <a:prstGeom prst="rect">
          <a:avLst/>
        </a:prstGeom>
        <a:ln w="0">
          <a:noFill/>
        </a:ln>
      </xdr:spPr>
    </xdr:pic>
    <xdr:clientData/>
  </xdr:twoCellAnchor>
  <xdr:twoCellAnchor editAs="oneCell">
    <xdr:from>
      <xdr:col>0</xdr:col>
      <xdr:colOff>10080</xdr:colOff>
      <xdr:row>45</xdr:row>
      <xdr:rowOff>123840</xdr:rowOff>
    </xdr:from>
    <xdr:to>
      <xdr:col>12</xdr:col>
      <xdr:colOff>720</xdr:colOff>
      <xdr:row>86</xdr:row>
      <xdr:rowOff>95760</xdr:rowOff>
    </xdr:to>
    <xdr:pic>
      <xdr:nvPicPr>
        <xdr:cNvPr id="12" name="Picture 2" descr=""/>
        <xdr:cNvPicPr/>
      </xdr:nvPicPr>
      <xdr:blipFill>
        <a:blip r:embed="rId2"/>
        <a:stretch/>
      </xdr:blipFill>
      <xdr:spPr>
        <a:xfrm>
          <a:off x="10080" y="7584480"/>
          <a:ext cx="96451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8</xdr:row>
      <xdr:rowOff>47520</xdr:rowOff>
    </xdr:from>
    <xdr:to>
      <xdr:col>6</xdr:col>
      <xdr:colOff>653760</xdr:colOff>
      <xdr:row>55</xdr:row>
      <xdr:rowOff>66240</xdr:rowOff>
    </xdr:to>
    <xdr:pic>
      <xdr:nvPicPr>
        <xdr:cNvPr id="13" name="Picture 1" descr=""/>
        <xdr:cNvPicPr/>
      </xdr:nvPicPr>
      <xdr:blipFill>
        <a:blip r:embed="rId1"/>
        <a:stretch/>
      </xdr:blipFill>
      <xdr:spPr>
        <a:xfrm>
          <a:off x="126360" y="6573960"/>
          <a:ext cx="5394600" cy="2771640"/>
        </a:xfrm>
        <a:prstGeom prst="rect">
          <a:avLst/>
        </a:prstGeom>
        <a:ln w="0">
          <a:noFill/>
        </a:ln>
      </xdr:spPr>
    </xdr:pic>
    <xdr:clientData/>
  </xdr:twoCellAnchor>
  <xdr:twoCellAnchor editAs="oneCell">
    <xdr:from>
      <xdr:col>0</xdr:col>
      <xdr:colOff>117000</xdr:colOff>
      <xdr:row>20</xdr:row>
      <xdr:rowOff>142920</xdr:rowOff>
    </xdr:from>
    <xdr:to>
      <xdr:col>6</xdr:col>
      <xdr:colOff>633960</xdr:colOff>
      <xdr:row>37</xdr:row>
      <xdr:rowOff>105120</xdr:rowOff>
    </xdr:to>
    <xdr:pic>
      <xdr:nvPicPr>
        <xdr:cNvPr id="14" name="Picture 2"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68400</xdr:colOff>
      <xdr:row>22</xdr:row>
      <xdr:rowOff>18720</xdr:rowOff>
    </xdr:from>
    <xdr:to>
      <xdr:col>1</xdr:col>
      <xdr:colOff>137160</xdr:colOff>
      <xdr:row>23</xdr:row>
      <xdr:rowOff>19080</xdr:rowOff>
    </xdr:to>
    <xdr:sp>
      <xdr:nvSpPr>
        <xdr:cNvPr id="15" name="Text 3"/>
        <xdr:cNvSpPr/>
      </xdr:nvSpPr>
      <xdr:spPr>
        <a:xfrm>
          <a:off x="68400" y="395460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38880</xdr:colOff>
      <xdr:row>39</xdr:row>
      <xdr:rowOff>105120</xdr:rowOff>
    </xdr:from>
    <xdr:to>
      <xdr:col>1</xdr:col>
      <xdr:colOff>108000</xdr:colOff>
      <xdr:row>40</xdr:row>
      <xdr:rowOff>104760</xdr:rowOff>
    </xdr:to>
    <xdr:sp>
      <xdr:nvSpPr>
        <xdr:cNvPr id="16" name="Text 4"/>
        <xdr:cNvSpPr/>
      </xdr:nvSpPr>
      <xdr:spPr>
        <a:xfrm>
          <a:off x="38880" y="679356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36080</xdr:colOff>
      <xdr:row>3</xdr:row>
      <xdr:rowOff>219600</xdr:rowOff>
    </xdr:from>
    <xdr:to>
      <xdr:col>6</xdr:col>
      <xdr:colOff>623880</xdr:colOff>
      <xdr:row>20</xdr:row>
      <xdr:rowOff>28440</xdr:rowOff>
    </xdr:to>
    <xdr:pic>
      <xdr:nvPicPr>
        <xdr:cNvPr id="17" name="Picture 5" descr=""/>
        <xdr:cNvPicPr/>
      </xdr:nvPicPr>
      <xdr:blipFill>
        <a:blip r:embed="rId3"/>
        <a:stretch/>
      </xdr:blipFill>
      <xdr:spPr>
        <a:xfrm>
          <a:off x="136080" y="985320"/>
          <a:ext cx="5355000" cy="2655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219600</xdr:rowOff>
    </xdr:from>
    <xdr:to>
      <xdr:col>6</xdr:col>
      <xdr:colOff>662760</xdr:colOff>
      <xdr:row>20</xdr:row>
      <xdr:rowOff>28440</xdr:rowOff>
    </xdr:to>
    <xdr:pic>
      <xdr:nvPicPr>
        <xdr:cNvPr id="18" name="Picture 1" descr=""/>
        <xdr:cNvPicPr/>
      </xdr:nvPicPr>
      <xdr:blipFill>
        <a:blip r:embed="rId1"/>
        <a:stretch/>
      </xdr:blipFill>
      <xdr:spPr>
        <a:xfrm>
          <a:off x="136080" y="985320"/>
          <a:ext cx="5393880" cy="2655000"/>
        </a:xfrm>
        <a:prstGeom prst="rect">
          <a:avLst/>
        </a:prstGeom>
        <a:ln w="0">
          <a:noFill/>
        </a:ln>
      </xdr:spPr>
    </xdr:pic>
    <xdr:clientData/>
  </xdr:twoCellAnchor>
  <xdr:twoCellAnchor editAs="oneCell">
    <xdr:from>
      <xdr:col>0</xdr:col>
      <xdr:colOff>126360</xdr:colOff>
      <xdr:row>20</xdr:row>
      <xdr:rowOff>95400</xdr:rowOff>
    </xdr:from>
    <xdr:to>
      <xdr:col>6</xdr:col>
      <xdr:colOff>672840</xdr:colOff>
      <xdr:row>37</xdr:row>
      <xdr:rowOff>57240</xdr:rowOff>
    </xdr:to>
    <xdr:pic>
      <xdr:nvPicPr>
        <xdr:cNvPr id="19" name="Picture 2" descr=""/>
        <xdr:cNvPicPr/>
      </xdr:nvPicPr>
      <xdr:blipFill>
        <a:blip r:embed="rId2"/>
        <a:stretch/>
      </xdr:blipFill>
      <xdr:spPr>
        <a:xfrm>
          <a:off x="126360" y="3707280"/>
          <a:ext cx="5413680" cy="2714400"/>
        </a:xfrm>
        <a:prstGeom prst="rect">
          <a:avLst/>
        </a:prstGeom>
        <a:ln w="0">
          <a:noFill/>
        </a:ln>
      </xdr:spPr>
    </xdr:pic>
    <xdr:clientData/>
  </xdr:twoCellAnchor>
  <xdr:twoCellAnchor editAs="oneCell">
    <xdr:from>
      <xdr:col>0</xdr:col>
      <xdr:colOff>117000</xdr:colOff>
      <xdr:row>37</xdr:row>
      <xdr:rowOff>143280</xdr:rowOff>
    </xdr:from>
    <xdr:to>
      <xdr:col>6</xdr:col>
      <xdr:colOff>682560</xdr:colOff>
      <xdr:row>54</xdr:row>
      <xdr:rowOff>114480</xdr:rowOff>
    </xdr:to>
    <xdr:pic>
      <xdr:nvPicPr>
        <xdr:cNvPr id="20" name="Picture 3" descr=""/>
        <xdr:cNvPicPr/>
      </xdr:nvPicPr>
      <xdr:blipFill>
        <a:blip r:embed="rId3"/>
        <a:stretch/>
      </xdr:blipFill>
      <xdr:spPr>
        <a:xfrm>
          <a:off x="117000" y="6507720"/>
          <a:ext cx="543276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5</xdr:row>
      <xdr:rowOff>9720</xdr:rowOff>
    </xdr:from>
    <xdr:to>
      <xdr:col>7</xdr:col>
      <xdr:colOff>720</xdr:colOff>
      <xdr:row>44</xdr:row>
      <xdr:rowOff>162000</xdr:rowOff>
    </xdr:to>
    <xdr:pic>
      <xdr:nvPicPr>
        <xdr:cNvPr id="21" name="Picture 1" descr=""/>
        <xdr:cNvPicPr/>
      </xdr:nvPicPr>
      <xdr:blipFill>
        <a:blip r:embed="rId1"/>
        <a:stretch/>
      </xdr:blipFill>
      <xdr:spPr>
        <a:xfrm>
          <a:off x="48600" y="4524480"/>
          <a:ext cx="5406120" cy="3228840"/>
        </a:xfrm>
        <a:prstGeom prst="rect">
          <a:avLst/>
        </a:prstGeom>
        <a:ln w="0">
          <a:noFill/>
        </a:ln>
      </xdr:spPr>
    </xdr:pic>
    <xdr:clientData/>
  </xdr:twoCellAnchor>
  <xdr:twoCellAnchor editAs="oneCell">
    <xdr:from>
      <xdr:col>0</xdr:col>
      <xdr:colOff>48600</xdr:colOff>
      <xdr:row>4</xdr:row>
      <xdr:rowOff>210600</xdr:rowOff>
    </xdr:from>
    <xdr:to>
      <xdr:col>6</xdr:col>
      <xdr:colOff>770040</xdr:colOff>
      <xdr:row>24</xdr:row>
      <xdr:rowOff>105120</xdr:rowOff>
    </xdr:to>
    <xdr:pic>
      <xdr:nvPicPr>
        <xdr:cNvPr id="22" name="Picture 2" descr=""/>
        <xdr:cNvPicPr/>
      </xdr:nvPicPr>
      <xdr:blipFill>
        <a:blip r:embed="rId2"/>
        <a:stretch/>
      </xdr:blipFill>
      <xdr:spPr>
        <a:xfrm>
          <a:off x="48600" y="1231560"/>
          <a:ext cx="5396400" cy="3226320"/>
        </a:xfrm>
        <a:prstGeom prst="rect">
          <a:avLst/>
        </a:prstGeom>
        <a:ln w="0">
          <a:noFill/>
        </a:ln>
      </xdr:spPr>
    </xdr:pic>
    <xdr:clientData/>
  </xdr:twoCellAnchor>
  <xdr:twoCellAnchor editAs="oneCell">
    <xdr:from>
      <xdr:col>6</xdr:col>
      <xdr:colOff>155880</xdr:colOff>
      <xdr:row>8</xdr:row>
      <xdr:rowOff>56880</xdr:rowOff>
    </xdr:from>
    <xdr:to>
      <xdr:col>6</xdr:col>
      <xdr:colOff>477720</xdr:colOff>
      <xdr:row>9</xdr:row>
      <xdr:rowOff>66240</xdr:rowOff>
    </xdr:to>
    <xdr:sp>
      <xdr:nvSpPr>
        <xdr:cNvPr id="23" name="Text 3"/>
        <xdr:cNvSpPr/>
      </xdr:nvSpPr>
      <xdr:spPr>
        <a:xfrm>
          <a:off x="4830840" y="181908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155880</xdr:colOff>
      <xdr:row>28</xdr:row>
      <xdr:rowOff>95400</xdr:rowOff>
    </xdr:from>
    <xdr:to>
      <xdr:col>6</xdr:col>
      <xdr:colOff>477720</xdr:colOff>
      <xdr:row>29</xdr:row>
      <xdr:rowOff>105120</xdr:rowOff>
    </xdr:to>
    <xdr:sp>
      <xdr:nvSpPr>
        <xdr:cNvPr id="24" name="Text 4"/>
        <xdr:cNvSpPr/>
      </xdr:nvSpPr>
      <xdr:spPr>
        <a:xfrm>
          <a:off x="4830840" y="50961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20Spezialhandel/R1%20Jahr,%20Grafik%201.1%20Gesamtzahlen%202008%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3.xml.rels><?xml version="1.0" encoding="UTF-8"?>
<Relationships xmlns="http://schemas.openxmlformats.org/package/2006/relationships"><Relationship Id="rId1" Type="http://schemas.openxmlformats.org/officeDocument/2006/relationships/drawing" Target="../drawings/drawing11.xml"/>
</Relationships>
</file>

<file path=xl/worksheets/_rels/sheet67.xml.rels><?xml version="1.0" encoding="UTF-8"?>
<Relationships xmlns="http://schemas.openxmlformats.org/package/2006/relationships"><Relationship Id="rId1" Type="http://schemas.openxmlformats.org/officeDocument/2006/relationships/drawing" Target="../drawings/drawing12.xml"/>
</Relationships>
</file>

<file path=xl/worksheets/_rels/sheet68.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5.xml.rels><?xml version="1.0" encoding="UTF-8"?>
<Relationships xmlns="http://schemas.openxmlformats.org/package/2006/relationships"><Relationship Id="rId1" Type="http://schemas.openxmlformats.org/officeDocument/2006/relationships/drawing" Target="../drawings/drawing15.xml"/>
</Relationships>
</file>

<file path=xl/worksheets/_rels/sheet91.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10</v>
      </c>
      <c r="C56" s="16"/>
      <c r="D56" s="16"/>
      <c r="E56" s="16"/>
      <c r="F56" s="16"/>
      <c r="G56" s="16"/>
      <c r="H56" s="16"/>
    </row>
    <row r="57" s="8" customFormat="true" ht="12.75" hidden="false" customHeight="false" outlineLevel="0" collapsed="false">
      <c r="A57" s="6"/>
      <c r="B57" s="18" t="s">
        <v>11</v>
      </c>
      <c r="C57" s="16"/>
      <c r="D57" s="16"/>
      <c r="E57" s="16"/>
      <c r="F57" s="16"/>
      <c r="G57" s="16"/>
      <c r="H57" s="16"/>
    </row>
    <row r="58" s="8" customFormat="true" ht="12.75" hidden="false" customHeight="false" outlineLevel="0" collapsed="false">
      <c r="A58" s="6"/>
      <c r="B58" s="19"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27" customFormat="true" ht="20.1" hidden="false" customHeight="true" outlineLevel="0" collapsed="false">
      <c r="A1" s="125" t="s">
        <v>532</v>
      </c>
      <c r="B1" s="125"/>
      <c r="C1" s="125"/>
      <c r="D1" s="125"/>
      <c r="E1" s="125"/>
      <c r="F1" s="125"/>
      <c r="G1" s="125"/>
      <c r="H1" s="125"/>
      <c r="I1" s="125"/>
      <c r="J1" s="125"/>
      <c r="K1" s="125"/>
      <c r="L1" s="125"/>
      <c r="M1" s="125"/>
      <c r="N1" s="125"/>
      <c r="O1" s="125"/>
      <c r="P1" s="125"/>
      <c r="Q1" s="125"/>
      <c r="R1" s="125"/>
    </row>
    <row r="2" s="127" customFormat="true" ht="20.1" hidden="false" customHeight="true" outlineLevel="0" collapsed="false">
      <c r="A2" s="183"/>
      <c r="B2" s="183"/>
      <c r="C2" s="183"/>
      <c r="D2" s="183"/>
      <c r="E2" s="183"/>
      <c r="F2" s="183"/>
      <c r="G2" s="183"/>
      <c r="H2" s="183"/>
      <c r="I2" s="183"/>
      <c r="J2" s="183"/>
      <c r="K2" s="183"/>
      <c r="L2" s="183"/>
      <c r="M2" s="183"/>
      <c r="N2" s="183"/>
      <c r="O2" s="183"/>
      <c r="P2" s="183"/>
      <c r="Q2" s="183"/>
      <c r="R2" s="183"/>
    </row>
    <row r="3" customFormat="false" ht="12.75" hidden="false" customHeight="true" outlineLevel="0" collapsed="false">
      <c r="A3" s="152" t="s">
        <v>533</v>
      </c>
      <c r="B3" s="184" t="s">
        <v>534</v>
      </c>
      <c r="C3" s="184"/>
      <c r="D3" s="184"/>
      <c r="E3" s="184"/>
      <c r="F3" s="184"/>
      <c r="G3" s="184"/>
      <c r="H3" s="184"/>
      <c r="I3" s="184" t="s">
        <v>535</v>
      </c>
      <c r="J3" s="184"/>
      <c r="K3" s="184"/>
      <c r="L3" s="184"/>
      <c r="M3" s="185" t="s">
        <v>536</v>
      </c>
      <c r="N3" s="185"/>
      <c r="O3" s="185"/>
      <c r="P3" s="185"/>
      <c r="Q3" s="185"/>
      <c r="R3" s="185"/>
    </row>
    <row r="4" customFormat="false" ht="12.75" hidden="false" customHeight="true" outlineLevel="0" collapsed="false">
      <c r="A4" s="152"/>
      <c r="B4" s="133" t="s">
        <v>94</v>
      </c>
      <c r="C4" s="133" t="s">
        <v>96</v>
      </c>
      <c r="D4" s="134" t="s">
        <v>537</v>
      </c>
      <c r="E4" s="186" t="s">
        <v>538</v>
      </c>
      <c r="F4" s="186"/>
      <c r="G4" s="186"/>
      <c r="H4" s="186"/>
      <c r="I4" s="155" t="s">
        <v>94</v>
      </c>
      <c r="J4" s="155" t="s">
        <v>96</v>
      </c>
      <c r="K4" s="186" t="s">
        <v>539</v>
      </c>
      <c r="L4" s="186"/>
      <c r="M4" s="155" t="s">
        <v>94</v>
      </c>
      <c r="N4" s="155" t="s">
        <v>96</v>
      </c>
      <c r="O4" s="134" t="s">
        <v>540</v>
      </c>
      <c r="P4" s="187" t="s">
        <v>541</v>
      </c>
      <c r="Q4" s="187"/>
      <c r="R4" s="187"/>
    </row>
    <row r="5" customFormat="false" ht="12.75" hidden="false" customHeight="true" outlineLevel="0" collapsed="false">
      <c r="A5" s="152"/>
      <c r="B5" s="133"/>
      <c r="C5" s="133"/>
      <c r="D5" s="134"/>
      <c r="E5" s="186"/>
      <c r="F5" s="186"/>
      <c r="G5" s="186"/>
      <c r="H5" s="186"/>
      <c r="I5" s="155"/>
      <c r="J5" s="155"/>
      <c r="K5" s="186"/>
      <c r="L5" s="186"/>
      <c r="M5" s="155"/>
      <c r="N5" s="155"/>
      <c r="O5" s="134"/>
      <c r="P5" s="187"/>
      <c r="Q5" s="187"/>
      <c r="R5" s="187"/>
    </row>
    <row r="6" customFormat="false" ht="12.75" hidden="false" customHeight="true" outlineLevel="0" collapsed="false">
      <c r="A6" s="152"/>
      <c r="B6" s="133"/>
      <c r="C6" s="133"/>
      <c r="D6" s="134"/>
      <c r="E6" s="188" t="s">
        <v>542</v>
      </c>
      <c r="F6" s="188"/>
      <c r="G6" s="189" t="s">
        <v>512</v>
      </c>
      <c r="H6" s="189"/>
      <c r="I6" s="155"/>
      <c r="J6" s="155"/>
      <c r="K6" s="186"/>
      <c r="L6" s="186"/>
      <c r="M6" s="155"/>
      <c r="N6" s="155"/>
      <c r="O6" s="134"/>
      <c r="P6" s="190" t="s">
        <v>94</v>
      </c>
      <c r="Q6" s="190" t="s">
        <v>96</v>
      </c>
      <c r="R6" s="191" t="s">
        <v>540</v>
      </c>
    </row>
    <row r="7" customFormat="false" ht="12.75" hidden="false" customHeight="true" outlineLevel="0" collapsed="false">
      <c r="A7" s="152"/>
      <c r="B7" s="133"/>
      <c r="C7" s="133"/>
      <c r="D7" s="134"/>
      <c r="E7" s="188"/>
      <c r="F7" s="188"/>
      <c r="G7" s="189"/>
      <c r="H7" s="189"/>
      <c r="I7" s="155"/>
      <c r="J7" s="155"/>
      <c r="K7" s="186"/>
      <c r="L7" s="186"/>
      <c r="M7" s="155"/>
      <c r="N7" s="155"/>
      <c r="O7" s="134"/>
      <c r="P7" s="190"/>
      <c r="Q7" s="190"/>
      <c r="R7" s="191"/>
    </row>
    <row r="8" customFormat="false" ht="12.75" hidden="false" customHeight="true" outlineLevel="0" collapsed="false">
      <c r="A8" s="152"/>
      <c r="B8" s="133"/>
      <c r="C8" s="133"/>
      <c r="D8" s="134"/>
      <c r="E8" s="192"/>
      <c r="F8" s="193"/>
      <c r="G8" s="194"/>
      <c r="H8" s="195"/>
      <c r="I8" s="155"/>
      <c r="J8" s="155"/>
      <c r="K8" s="196"/>
      <c r="L8" s="192"/>
      <c r="M8" s="155"/>
      <c r="N8" s="155"/>
      <c r="O8" s="134"/>
      <c r="P8" s="190"/>
      <c r="Q8" s="190"/>
      <c r="R8" s="191"/>
    </row>
    <row r="9" customFormat="false" ht="12.75" hidden="false" customHeight="true" outlineLevel="0" collapsed="false">
      <c r="A9" s="152"/>
      <c r="B9" s="133"/>
      <c r="C9" s="133"/>
      <c r="D9" s="134"/>
      <c r="E9" s="197" t="s">
        <v>94</v>
      </c>
      <c r="F9" s="198" t="s">
        <v>96</v>
      </c>
      <c r="G9" s="198" t="s">
        <v>94</v>
      </c>
      <c r="H9" s="198" t="s">
        <v>96</v>
      </c>
      <c r="I9" s="155"/>
      <c r="J9" s="155"/>
      <c r="K9" s="198" t="s">
        <v>94</v>
      </c>
      <c r="L9" s="198" t="s">
        <v>96</v>
      </c>
      <c r="M9" s="155"/>
      <c r="N9" s="155"/>
      <c r="O9" s="134"/>
      <c r="P9" s="190"/>
      <c r="Q9" s="190"/>
      <c r="R9" s="191"/>
    </row>
    <row r="10" customFormat="false" ht="12.75" hidden="false" customHeight="true" outlineLevel="0" collapsed="false">
      <c r="A10" s="152"/>
      <c r="B10" s="184" t="s">
        <v>513</v>
      </c>
      <c r="C10" s="184"/>
      <c r="D10" s="184"/>
      <c r="E10" s="184" t="s">
        <v>504</v>
      </c>
      <c r="F10" s="184"/>
      <c r="G10" s="184"/>
      <c r="H10" s="184"/>
      <c r="I10" s="184" t="s">
        <v>543</v>
      </c>
      <c r="J10" s="184"/>
      <c r="K10" s="184" t="s">
        <v>504</v>
      </c>
      <c r="L10" s="184"/>
      <c r="M10" s="184" t="s">
        <v>543</v>
      </c>
      <c r="N10" s="184"/>
      <c r="O10" s="184"/>
      <c r="P10" s="199" t="s">
        <v>504</v>
      </c>
      <c r="Q10" s="199"/>
      <c r="R10" s="199"/>
    </row>
    <row r="11" customFormat="false" ht="20.25" hidden="false" customHeight="true" outlineLevel="0" collapsed="false">
      <c r="A11" s="200"/>
      <c r="G11" s="3" t="s">
        <v>544</v>
      </c>
      <c r="I11" s="147"/>
      <c r="J11" s="147"/>
      <c r="R11" s="201"/>
    </row>
    <row r="12" customFormat="false" ht="20.25" hidden="false" customHeight="true" outlineLevel="0" collapsed="false">
      <c r="A12" s="202" t="s">
        <v>518</v>
      </c>
      <c r="B12" s="203" t="n">
        <v>769887.464</v>
      </c>
      <c r="C12" s="203" t="n">
        <v>965235.559</v>
      </c>
      <c r="D12" s="204" t="n">
        <v>195348.096</v>
      </c>
      <c r="E12" s="205" t="s">
        <v>515</v>
      </c>
      <c r="F12" s="205" t="s">
        <v>515</v>
      </c>
      <c r="G12" s="206" t="n">
        <v>4.89017326167365</v>
      </c>
      <c r="H12" s="206" t="n">
        <v>8.08401226934538</v>
      </c>
      <c r="I12" s="207" t="n">
        <v>116.3</v>
      </c>
      <c r="J12" s="207" t="n">
        <v>119.2</v>
      </c>
      <c r="K12" s="206" t="n">
        <v>3.19432120674357</v>
      </c>
      <c r="L12" s="206" t="n">
        <v>5.76752440106478</v>
      </c>
      <c r="M12" s="207" t="n">
        <v>105.4</v>
      </c>
      <c r="N12" s="207" t="n">
        <v>103</v>
      </c>
      <c r="O12" s="207" t="n">
        <v>97.7</v>
      </c>
      <c r="P12" s="206" t="n">
        <v>1.63934426229508</v>
      </c>
      <c r="Q12" s="206" t="n">
        <v>2.18253968253967</v>
      </c>
      <c r="R12" s="206" t="n">
        <v>0.514403292181072</v>
      </c>
    </row>
    <row r="13" customFormat="false" ht="20.25" hidden="false" customHeight="true" outlineLevel="0" collapsed="false">
      <c r="A13" s="202" t="s">
        <v>6</v>
      </c>
      <c r="B13" s="203" t="n">
        <v>818620.727</v>
      </c>
      <c r="C13" s="203" t="n">
        <v>994870.249</v>
      </c>
      <c r="D13" s="204" t="n">
        <v>176249.522</v>
      </c>
      <c r="E13" s="205" t="s">
        <v>515</v>
      </c>
      <c r="F13" s="205" t="s">
        <v>515</v>
      </c>
      <c r="G13" s="206" t="n">
        <v>6.32992031676982</v>
      </c>
      <c r="H13" s="206" t="n">
        <v>3.07020288712756</v>
      </c>
      <c r="I13" s="207" t="n">
        <v>119.2</v>
      </c>
      <c r="J13" s="207" t="n">
        <v>121.4</v>
      </c>
      <c r="K13" s="206" t="n">
        <v>2.49355116079106</v>
      </c>
      <c r="L13" s="206" t="n">
        <v>1.84563758389262</v>
      </c>
      <c r="M13" s="207" t="n">
        <v>109.4</v>
      </c>
      <c r="N13" s="207" t="n">
        <v>104.2</v>
      </c>
      <c r="O13" s="207" t="n">
        <v>95.2</v>
      </c>
      <c r="P13" s="206" t="n">
        <v>3.79506641366223</v>
      </c>
      <c r="Q13" s="206" t="n">
        <v>1.16504854368932</v>
      </c>
      <c r="R13" s="206" t="n">
        <v>-2.55885363357216</v>
      </c>
    </row>
    <row r="14" customFormat="false" ht="20.25" hidden="false" customHeight="true" outlineLevel="0" collapsed="false">
      <c r="A14" s="200"/>
      <c r="B14" s="208"/>
      <c r="C14" s="208"/>
      <c r="D14" s="204" t="s">
        <v>544</v>
      </c>
      <c r="E14" s="201"/>
      <c r="F14" s="201"/>
      <c r="G14" s="201"/>
      <c r="H14" s="201"/>
      <c r="I14" s="207"/>
      <c r="J14" s="207"/>
      <c r="K14" s="201"/>
      <c r="L14" s="201"/>
      <c r="M14" s="207"/>
      <c r="N14" s="207"/>
      <c r="O14" s="207"/>
      <c r="P14" s="201"/>
      <c r="Q14" s="201"/>
      <c r="R14" s="201"/>
    </row>
    <row r="15" customFormat="false" ht="20.25" hidden="false" customHeight="true" outlineLevel="0" collapsed="false">
      <c r="A15" s="200" t="n">
        <v>2007</v>
      </c>
      <c r="B15" s="208"/>
      <c r="C15" s="208"/>
      <c r="D15" s="204"/>
      <c r="E15" s="209"/>
      <c r="F15" s="209"/>
      <c r="G15" s="209"/>
      <c r="H15" s="209"/>
      <c r="I15" s="207"/>
      <c r="J15" s="207"/>
      <c r="K15" s="209"/>
      <c r="L15" s="209"/>
      <c r="M15" s="207"/>
      <c r="N15" s="207"/>
      <c r="O15" s="207"/>
      <c r="P15" s="209"/>
      <c r="Q15" s="209"/>
      <c r="R15" s="209"/>
    </row>
    <row r="16" customFormat="false" ht="20.25" hidden="false" customHeight="true" outlineLevel="0" collapsed="false">
      <c r="A16" s="202" t="s">
        <v>545</v>
      </c>
      <c r="B16" s="203" t="n">
        <v>189648.43</v>
      </c>
      <c r="C16" s="203" t="n">
        <v>237887.499</v>
      </c>
      <c r="D16" s="204" t="n">
        <v>48239.069</v>
      </c>
      <c r="E16" s="206" t="n">
        <v>-3.36359732983129</v>
      </c>
      <c r="F16" s="206" t="n">
        <v>-1.75693923918946</v>
      </c>
      <c r="G16" s="206" t="n">
        <v>8.15821006370032</v>
      </c>
      <c r="H16" s="206" t="n">
        <v>10.6929267662713</v>
      </c>
      <c r="I16" s="207" t="n">
        <v>115.5</v>
      </c>
      <c r="J16" s="207" t="n">
        <v>117.3</v>
      </c>
      <c r="K16" s="206" t="n">
        <v>5.86617781851513</v>
      </c>
      <c r="L16" s="206" t="n">
        <v>8.0110497237569</v>
      </c>
      <c r="M16" s="207" t="n">
        <v>104.6</v>
      </c>
      <c r="N16" s="207" t="n">
        <v>103.1</v>
      </c>
      <c r="O16" s="207" t="n">
        <v>98.6</v>
      </c>
      <c r="P16" s="206" t="n">
        <v>2.14843749999997</v>
      </c>
      <c r="Q16" s="206" t="n">
        <v>4.88301119023397</v>
      </c>
      <c r="R16" s="206" t="n">
        <v>2.70833333333333</v>
      </c>
    </row>
    <row r="17" customFormat="false" ht="20.25" hidden="false" customHeight="true" outlineLevel="0" collapsed="false">
      <c r="A17" s="202" t="s">
        <v>546</v>
      </c>
      <c r="B17" s="203" t="n">
        <v>190328.458</v>
      </c>
      <c r="C17" s="203" t="n">
        <v>238511.647</v>
      </c>
      <c r="D17" s="204" t="n">
        <v>48183.189</v>
      </c>
      <c r="E17" s="206" t="n">
        <v>0.35857296577673</v>
      </c>
      <c r="F17" s="206" t="n">
        <v>0.262371079869126</v>
      </c>
      <c r="G17" s="206" t="n">
        <v>5.66140950308976</v>
      </c>
      <c r="H17" s="206" t="n">
        <v>10.933651413805</v>
      </c>
      <c r="I17" s="207" t="n">
        <v>114.7</v>
      </c>
      <c r="J17" s="207" t="n">
        <v>117.1</v>
      </c>
      <c r="K17" s="206" t="n">
        <v>3.14748201438849</v>
      </c>
      <c r="L17" s="206" t="n">
        <v>7.82688766114181</v>
      </c>
      <c r="M17" s="207" t="n">
        <v>105.7</v>
      </c>
      <c r="N17" s="207" t="n">
        <v>103.6</v>
      </c>
      <c r="O17" s="207" t="n">
        <v>98</v>
      </c>
      <c r="P17" s="206" t="n">
        <v>2.42248062015504</v>
      </c>
      <c r="Q17" s="206" t="n">
        <v>6.14754098360655</v>
      </c>
      <c r="R17" s="206" t="n">
        <v>3.59408033826638</v>
      </c>
    </row>
    <row r="18" customFormat="false" ht="20.25" hidden="false" customHeight="true" outlineLevel="0" collapsed="false">
      <c r="A18" s="202" t="s">
        <v>547</v>
      </c>
      <c r="B18" s="203" t="n">
        <v>189791.146</v>
      </c>
      <c r="C18" s="203" t="n">
        <v>239971.665</v>
      </c>
      <c r="D18" s="204" t="n">
        <v>50180.519</v>
      </c>
      <c r="E18" s="206" t="n">
        <v>-0.282307756625656</v>
      </c>
      <c r="F18" s="206" t="n">
        <v>0.61213698297928</v>
      </c>
      <c r="G18" s="206" t="n">
        <v>4.12617516643627</v>
      </c>
      <c r="H18" s="206" t="n">
        <v>8.5900181066275</v>
      </c>
      <c r="I18" s="207" t="n">
        <v>114.6</v>
      </c>
      <c r="J18" s="207" t="n">
        <v>119.4</v>
      </c>
      <c r="K18" s="206" t="n">
        <v>3.80434782608694</v>
      </c>
      <c r="L18" s="206" t="n">
        <v>6.79785330948121</v>
      </c>
      <c r="M18" s="207" t="n">
        <v>105.5</v>
      </c>
      <c r="N18" s="207" t="n">
        <v>102.3</v>
      </c>
      <c r="O18" s="207" t="n">
        <v>97</v>
      </c>
      <c r="P18" s="206" t="n">
        <v>0.380589914367263</v>
      </c>
      <c r="Q18" s="206" t="n">
        <v>6.89655172413792</v>
      </c>
      <c r="R18" s="206" t="n">
        <v>6.47639956092208</v>
      </c>
    </row>
    <row r="19" customFormat="false" ht="20.25" hidden="false" customHeight="true" outlineLevel="0" collapsed="false">
      <c r="A19" s="202" t="s">
        <v>548</v>
      </c>
      <c r="B19" s="203" t="n">
        <v>200119.43</v>
      </c>
      <c r="C19" s="203" t="n">
        <v>248864.749</v>
      </c>
      <c r="D19" s="204" t="n">
        <v>48745.319</v>
      </c>
      <c r="E19" s="206" t="n">
        <v>5.44192087864836</v>
      </c>
      <c r="F19" s="206" t="n">
        <v>3.70588919320953</v>
      </c>
      <c r="G19" s="206" t="n">
        <v>1.97195842646649</v>
      </c>
      <c r="H19" s="206" t="n">
        <v>2.77645845203016</v>
      </c>
      <c r="I19" s="207" t="n">
        <v>120.4</v>
      </c>
      <c r="J19" s="207" t="n">
        <v>122.8</v>
      </c>
      <c r="K19" s="206" t="n">
        <v>0.166389351081534</v>
      </c>
      <c r="L19" s="206" t="n">
        <v>0.738310090237903</v>
      </c>
      <c r="M19" s="207" t="n">
        <v>105.8</v>
      </c>
      <c r="N19" s="207" t="n">
        <v>103.1</v>
      </c>
      <c r="O19" s="207" t="n">
        <v>97.4</v>
      </c>
      <c r="P19" s="206" t="n">
        <v>1.73076923076923</v>
      </c>
      <c r="Q19" s="206" t="n">
        <v>6.06995884773663</v>
      </c>
      <c r="R19" s="206" t="n">
        <v>4.17112299465241</v>
      </c>
    </row>
    <row r="20" customFormat="false" ht="20.25" hidden="false" customHeight="true" outlineLevel="0" collapsed="false">
      <c r="A20" s="210"/>
      <c r="B20" s="203"/>
      <c r="C20" s="203"/>
      <c r="D20" s="204"/>
      <c r="E20" s="209"/>
      <c r="F20" s="209"/>
      <c r="G20" s="209"/>
      <c r="H20" s="209"/>
      <c r="I20" s="207"/>
      <c r="J20" s="207"/>
      <c r="K20" s="209"/>
      <c r="L20" s="209"/>
      <c r="M20" s="207"/>
      <c r="N20" s="207"/>
      <c r="O20" s="207"/>
      <c r="P20" s="209"/>
      <c r="Q20" s="209"/>
      <c r="R20" s="209"/>
    </row>
    <row r="21" customFormat="false" ht="20.25" hidden="false" customHeight="true" outlineLevel="0" collapsed="false">
      <c r="A21" s="200" t="n">
        <f aca="false">A15+1</f>
        <v>2008</v>
      </c>
      <c r="B21" s="203"/>
      <c r="C21" s="203"/>
      <c r="D21" s="204"/>
      <c r="E21" s="209"/>
      <c r="F21" s="209"/>
      <c r="G21" s="209"/>
      <c r="H21" s="209"/>
      <c r="I21" s="207"/>
      <c r="J21" s="207"/>
      <c r="K21" s="209"/>
      <c r="L21" s="209"/>
      <c r="M21" s="207"/>
      <c r="N21" s="207"/>
      <c r="O21" s="207"/>
      <c r="P21" s="209"/>
      <c r="Q21" s="209"/>
      <c r="R21" s="209"/>
    </row>
    <row r="22" customFormat="false" ht="20.25" hidden="false" customHeight="true" outlineLevel="0" collapsed="false">
      <c r="A22" s="202" t="s">
        <v>545</v>
      </c>
      <c r="B22" s="211" t="n">
        <v>201907.323</v>
      </c>
      <c r="C22" s="203" t="n">
        <v>252488.906</v>
      </c>
      <c r="D22" s="204" t="n">
        <v>50581.583</v>
      </c>
      <c r="E22" s="206" t="n">
        <v>0.893412998428005</v>
      </c>
      <c r="F22" s="206" t="n">
        <v>1.4562761617005</v>
      </c>
      <c r="G22" s="206" t="n">
        <v>6.46400974687742</v>
      </c>
      <c r="H22" s="206" t="n">
        <v>6.13794632394702</v>
      </c>
      <c r="I22" s="207" t="n">
        <v>120</v>
      </c>
      <c r="J22" s="207" t="n">
        <v>123.9</v>
      </c>
      <c r="K22" s="206" t="n">
        <v>3.89610389610388</v>
      </c>
      <c r="L22" s="206" t="n">
        <v>5.62659846547315</v>
      </c>
      <c r="M22" s="207" t="n">
        <v>107.2</v>
      </c>
      <c r="N22" s="207" t="n">
        <v>103.7</v>
      </c>
      <c r="O22" s="207" t="n">
        <v>96.7</v>
      </c>
      <c r="P22" s="206" t="n">
        <v>2.48565965583174</v>
      </c>
      <c r="Q22" s="206" t="n">
        <v>0.581959262851612</v>
      </c>
      <c r="R22" s="206" t="n">
        <v>-1.92697768762676</v>
      </c>
    </row>
    <row r="23" customFormat="false" ht="20.25" hidden="false" customHeight="true" outlineLevel="0" collapsed="false">
      <c r="A23" s="202" t="s">
        <v>546</v>
      </c>
      <c r="B23" s="211" t="n">
        <v>205694.011</v>
      </c>
      <c r="C23" s="203" t="n">
        <v>258668.122</v>
      </c>
      <c r="D23" s="204" t="n">
        <v>52974.111</v>
      </c>
      <c r="E23" s="206" t="n">
        <v>1.87545847457943</v>
      </c>
      <c r="F23" s="206" t="n">
        <v>2.44732178450644</v>
      </c>
      <c r="G23" s="206" t="n">
        <v>8.07317684463141</v>
      </c>
      <c r="H23" s="206" t="n">
        <v>8.45093950485362</v>
      </c>
      <c r="I23" s="207" t="n">
        <v>119</v>
      </c>
      <c r="J23" s="207" t="n">
        <v>127.3</v>
      </c>
      <c r="K23" s="206" t="n">
        <v>3.7489102005231</v>
      </c>
      <c r="L23" s="206" t="n">
        <v>8.71050384286936</v>
      </c>
      <c r="M23" s="207" t="n">
        <v>110.1</v>
      </c>
      <c r="N23" s="207" t="n">
        <v>103.4</v>
      </c>
      <c r="O23" s="207" t="n">
        <v>93.9</v>
      </c>
      <c r="P23" s="206" t="n">
        <v>4.16272469252601</v>
      </c>
      <c r="Q23" s="206" t="n">
        <v>-0.193050193050183</v>
      </c>
      <c r="R23" s="206" t="n">
        <v>-4.18367346938776</v>
      </c>
    </row>
    <row r="24" customFormat="false" ht="20.25" hidden="false" customHeight="true" outlineLevel="0" collapsed="false">
      <c r="A24" s="202" t="s">
        <v>547</v>
      </c>
      <c r="B24" s="211" t="n">
        <v>210563.74</v>
      </c>
      <c r="C24" s="203" t="n">
        <v>249878.855</v>
      </c>
      <c r="D24" s="204" t="n">
        <v>39315.115</v>
      </c>
      <c r="E24" s="206" t="n">
        <v>2.36746270653453</v>
      </c>
      <c r="F24" s="206" t="n">
        <v>-3.397893382471</v>
      </c>
      <c r="G24" s="206" t="n">
        <v>10.9449752729772</v>
      </c>
      <c r="H24" s="206" t="n">
        <v>4.12848325238733</v>
      </c>
      <c r="I24" s="207" t="n">
        <v>119.7</v>
      </c>
      <c r="J24" s="207" t="n">
        <v>121.2</v>
      </c>
      <c r="K24" s="206" t="n">
        <v>4.45026178010473</v>
      </c>
      <c r="L24" s="206" t="n">
        <v>1.50753768844221</v>
      </c>
      <c r="M24" s="207" t="n">
        <v>112</v>
      </c>
      <c r="N24" s="207" t="n">
        <v>104.9</v>
      </c>
      <c r="O24" s="207" t="n">
        <v>93.7</v>
      </c>
      <c r="P24" s="206" t="n">
        <v>6.1611374407583</v>
      </c>
      <c r="Q24" s="206" t="n">
        <v>2.54154447702834</v>
      </c>
      <c r="R24" s="206" t="n">
        <v>-3.4020618556701</v>
      </c>
    </row>
    <row r="25" customFormat="false" ht="20.25" hidden="false" customHeight="true" outlineLevel="0" collapsed="false">
      <c r="A25" s="202" t="s">
        <v>548</v>
      </c>
      <c r="B25" s="211" t="n">
        <v>200455.653</v>
      </c>
      <c r="C25" s="203" t="n">
        <v>233834.366</v>
      </c>
      <c r="D25" s="204" t="n">
        <v>33378.713</v>
      </c>
      <c r="E25" s="206" t="n">
        <v>-4.80048796625668</v>
      </c>
      <c r="F25" s="206" t="n">
        <v>-6.42090704313496</v>
      </c>
      <c r="G25" s="206" t="n">
        <v>0.168011172128573</v>
      </c>
      <c r="H25" s="206" t="n">
        <v>-6.03957857462399</v>
      </c>
      <c r="I25" s="207" t="n">
        <v>118</v>
      </c>
      <c r="J25" s="207" t="n">
        <v>113.2</v>
      </c>
      <c r="K25" s="206" t="n">
        <v>-1.99335548172758</v>
      </c>
      <c r="L25" s="206" t="n">
        <v>-7.81758957654722</v>
      </c>
      <c r="M25" s="207" t="n">
        <v>108.2</v>
      </c>
      <c r="N25" s="207" t="n">
        <v>105.1</v>
      </c>
      <c r="O25" s="207" t="n">
        <v>97.1</v>
      </c>
      <c r="P25" s="206" t="n">
        <v>2.26843100189036</v>
      </c>
      <c r="Q25" s="206" t="n">
        <v>1.93986420950534</v>
      </c>
      <c r="R25" s="206" t="n">
        <v>-0.30800821355237</v>
      </c>
    </row>
    <row r="26" customFormat="false" ht="20.25" hidden="false" customHeight="true" outlineLevel="0" collapsed="false">
      <c r="A26" s="210"/>
      <c r="B26" s="211"/>
      <c r="C26" s="212"/>
      <c r="D26" s="204" t="s">
        <v>544</v>
      </c>
      <c r="E26" s="209"/>
      <c r="F26" s="209"/>
      <c r="G26" s="209"/>
      <c r="H26" s="209"/>
      <c r="I26" s="207"/>
      <c r="J26" s="207"/>
      <c r="K26" s="209"/>
      <c r="L26" s="209"/>
      <c r="M26" s="207"/>
      <c r="N26" s="207"/>
      <c r="O26" s="207"/>
      <c r="P26" s="209"/>
      <c r="Q26" s="209"/>
      <c r="R26" s="209"/>
    </row>
    <row r="27" customFormat="false" ht="20.25" hidden="false" customHeight="true" outlineLevel="0" collapsed="false">
      <c r="A27" s="200" t="n">
        <f aca="false">A15</f>
        <v>2007</v>
      </c>
      <c r="B27" s="211"/>
      <c r="C27" s="0"/>
      <c r="D27" s="204" t="s">
        <v>544</v>
      </c>
      <c r="E27" s="209"/>
      <c r="F27" s="209"/>
      <c r="G27" s="209"/>
      <c r="H27" s="209"/>
      <c r="I27" s="207"/>
      <c r="J27" s="207"/>
      <c r="K27" s="209"/>
      <c r="L27" s="209"/>
      <c r="M27" s="207"/>
      <c r="N27" s="207"/>
      <c r="O27" s="207"/>
      <c r="P27" s="209"/>
      <c r="Q27" s="209"/>
      <c r="R27" s="209"/>
    </row>
    <row r="28" customFormat="false" ht="20.25" hidden="false" customHeight="true" outlineLevel="0" collapsed="false">
      <c r="A28" s="202" t="s">
        <v>549</v>
      </c>
      <c r="B28" s="203" t="n">
        <v>60899.758</v>
      </c>
      <c r="C28" s="203" t="n">
        <v>77076.9</v>
      </c>
      <c r="D28" s="204" t="n">
        <v>16177.142</v>
      </c>
      <c r="E28" s="206" t="n">
        <v>-2.74514652436122</v>
      </c>
      <c r="F28" s="206" t="n">
        <v>4.98606760598288</v>
      </c>
      <c r="G28" s="206" t="n">
        <v>8.94134352937725</v>
      </c>
      <c r="H28" s="206" t="n">
        <v>12.9035341267513</v>
      </c>
      <c r="I28" s="213" t="n">
        <v>111.2</v>
      </c>
      <c r="J28" s="213" t="n">
        <v>115.5</v>
      </c>
      <c r="K28" s="206" t="n">
        <v>7.33590733590734</v>
      </c>
      <c r="L28" s="206" t="n">
        <v>11.4864864864865</v>
      </c>
      <c r="M28" s="207" t="n">
        <v>104.7</v>
      </c>
      <c r="N28" s="207" t="n">
        <v>101.8</v>
      </c>
      <c r="O28" s="207" t="n">
        <v>97.2</v>
      </c>
      <c r="P28" s="206" t="n">
        <v>1.55189136760427</v>
      </c>
      <c r="Q28" s="206" t="n">
        <v>1.19284294234592</v>
      </c>
      <c r="R28" s="206" t="n">
        <v>-0.409836065573771</v>
      </c>
    </row>
    <row r="29" customFormat="false" ht="20.25" hidden="false" customHeight="true" outlineLevel="0" collapsed="false">
      <c r="A29" s="202" t="s">
        <v>550</v>
      </c>
      <c r="B29" s="214" t="n">
        <v>63349.691</v>
      </c>
      <c r="C29" s="214" t="n">
        <v>77301.679</v>
      </c>
      <c r="D29" s="204" t="n">
        <v>13951.988</v>
      </c>
      <c r="E29" s="206" t="n">
        <v>4.02289447521285</v>
      </c>
      <c r="F29" s="206" t="n">
        <v>0.291629528431997</v>
      </c>
      <c r="G29" s="206" t="n">
        <v>10.8507605519152</v>
      </c>
      <c r="H29" s="206" t="n">
        <v>10.4730728662561</v>
      </c>
      <c r="I29" s="213" t="n">
        <v>116.5</v>
      </c>
      <c r="J29" s="213" t="n">
        <v>114.1</v>
      </c>
      <c r="K29" s="206" t="n">
        <v>9.28705440900563</v>
      </c>
      <c r="L29" s="206" t="n">
        <v>7.64150943396227</v>
      </c>
      <c r="M29" s="207" t="n">
        <v>103.9</v>
      </c>
      <c r="N29" s="207" t="n">
        <v>103.4</v>
      </c>
      <c r="O29" s="207" t="n">
        <v>99.5</v>
      </c>
      <c r="P29" s="206" t="n">
        <v>1.46484375</v>
      </c>
      <c r="Q29" s="206" t="n">
        <v>2.57936507936509</v>
      </c>
      <c r="R29" s="206" t="n">
        <v>1.1178861788618</v>
      </c>
    </row>
    <row r="30" customFormat="false" ht="20.25" hidden="false" customHeight="true" outlineLevel="0" collapsed="false">
      <c r="A30" s="202" t="s">
        <v>551</v>
      </c>
      <c r="B30" s="214" t="n">
        <v>65398.981</v>
      </c>
      <c r="C30" s="214" t="n">
        <v>83508.92</v>
      </c>
      <c r="D30" s="204" t="n">
        <v>18109.939</v>
      </c>
      <c r="E30" s="206" t="n">
        <v>3.23488554979691</v>
      </c>
      <c r="F30" s="206" t="n">
        <v>8.02989156289864</v>
      </c>
      <c r="G30" s="206" t="n">
        <v>4.98526443037721</v>
      </c>
      <c r="H30" s="206" t="n">
        <v>8.92514095592485</v>
      </c>
      <c r="I30" s="213" t="n">
        <v>118.8</v>
      </c>
      <c r="J30" s="213" t="n">
        <v>122.3</v>
      </c>
      <c r="K30" s="206" t="n">
        <v>1.45175064047822</v>
      </c>
      <c r="L30" s="206" t="n">
        <v>5.34022394487511</v>
      </c>
      <c r="M30" s="207" t="n">
        <v>105.2</v>
      </c>
      <c r="N30" s="207" t="n">
        <v>104.2</v>
      </c>
      <c r="O30" s="207" t="n">
        <v>99</v>
      </c>
      <c r="P30" s="206" t="n">
        <v>3.44149459193707</v>
      </c>
      <c r="Q30" s="206" t="n">
        <v>3.37301587301589</v>
      </c>
      <c r="R30" s="206" t="n">
        <v>-0.100908173562047</v>
      </c>
    </row>
    <row r="31" customFormat="false" ht="20.25" hidden="false" customHeight="true" outlineLevel="0" collapsed="false">
      <c r="A31" s="202" t="s">
        <v>552</v>
      </c>
      <c r="B31" s="214" t="n">
        <v>63631.688</v>
      </c>
      <c r="C31" s="214" t="n">
        <v>78449.832</v>
      </c>
      <c r="D31" s="204" t="n">
        <v>14818.144</v>
      </c>
      <c r="E31" s="206" t="n">
        <v>-2.70232497965067</v>
      </c>
      <c r="F31" s="206" t="n">
        <v>-6.05814085489311</v>
      </c>
      <c r="G31" s="206" t="n">
        <v>8.21406647248968</v>
      </c>
      <c r="H31" s="206" t="n">
        <v>12.7573638441855</v>
      </c>
      <c r="I31" s="213" t="n">
        <v>116.9</v>
      </c>
      <c r="J31" s="213" t="n">
        <v>115.3</v>
      </c>
      <c r="K31" s="206" t="n">
        <v>7.24770642201835</v>
      </c>
      <c r="L31" s="206" t="n">
        <v>9.08230842005675</v>
      </c>
      <c r="M31" s="207" t="n">
        <v>104</v>
      </c>
      <c r="N31" s="207" t="n">
        <v>103.8</v>
      </c>
      <c r="O31" s="207" t="n">
        <v>99.8</v>
      </c>
      <c r="P31" s="206" t="n">
        <v>0.872938894277397</v>
      </c>
      <c r="Q31" s="206" t="n">
        <v>3.28358208955224</v>
      </c>
      <c r="R31" s="206" t="n">
        <v>2.35897435897437</v>
      </c>
    </row>
    <row r="32" customFormat="false" ht="20.25" hidden="false" customHeight="true" outlineLevel="0" collapsed="false">
      <c r="A32" s="202" t="s">
        <v>553</v>
      </c>
      <c r="B32" s="214" t="n">
        <v>61678.421</v>
      </c>
      <c r="C32" s="214" t="n">
        <v>78567.279</v>
      </c>
      <c r="D32" s="204" t="n">
        <v>16888.858</v>
      </c>
      <c r="E32" s="206" t="n">
        <v>-3.06964511141052</v>
      </c>
      <c r="F32" s="206" t="n">
        <v>0.14970968962686</v>
      </c>
      <c r="G32" s="206" t="n">
        <v>2.42284214057264</v>
      </c>
      <c r="H32" s="206" t="n">
        <v>8.67088265832597</v>
      </c>
      <c r="I32" s="213" t="n">
        <v>111</v>
      </c>
      <c r="J32" s="213" t="n">
        <v>115.7</v>
      </c>
      <c r="K32" s="206" t="n">
        <v>-0.62667860340197</v>
      </c>
      <c r="L32" s="206" t="n">
        <v>4.14041404140416</v>
      </c>
      <c r="M32" s="207" t="n">
        <v>106.1</v>
      </c>
      <c r="N32" s="207" t="n">
        <v>103.7</v>
      </c>
      <c r="O32" s="207" t="n">
        <v>97.7</v>
      </c>
      <c r="P32" s="206" t="n">
        <v>3.00970873786409</v>
      </c>
      <c r="Q32" s="206" t="n">
        <v>4.43101711983888</v>
      </c>
      <c r="R32" s="206" t="n">
        <v>1.34854771784232</v>
      </c>
    </row>
    <row r="33" customFormat="false" ht="20.25" hidden="false" customHeight="true" outlineLevel="0" collapsed="false">
      <c r="A33" s="202" t="s">
        <v>554</v>
      </c>
      <c r="B33" s="214" t="n">
        <v>65018.349</v>
      </c>
      <c r="C33" s="214" t="n">
        <v>81494.536</v>
      </c>
      <c r="D33" s="204" t="n">
        <v>16476.187</v>
      </c>
      <c r="E33" s="206" t="n">
        <v>5.41506728909289</v>
      </c>
      <c r="F33" s="206" t="n">
        <v>3.72579658766088</v>
      </c>
      <c r="G33" s="206" t="n">
        <v>6.39655056962383</v>
      </c>
      <c r="H33" s="206" t="n">
        <v>11.4356444037506</v>
      </c>
      <c r="I33" s="213" t="n">
        <v>116.1</v>
      </c>
      <c r="J33" s="213" t="n">
        <v>120.3</v>
      </c>
      <c r="K33" s="206" t="n">
        <v>2.74336283185841</v>
      </c>
      <c r="L33" s="206" t="n">
        <v>10.3669724770642</v>
      </c>
      <c r="M33" s="207" t="n">
        <v>107</v>
      </c>
      <c r="N33" s="207" t="n">
        <v>103.4</v>
      </c>
      <c r="O33" s="207" t="n">
        <v>96.6</v>
      </c>
      <c r="P33" s="206" t="n">
        <v>3.58180058083252</v>
      </c>
      <c r="Q33" s="206" t="n">
        <v>0.9765625</v>
      </c>
      <c r="R33" s="206" t="n">
        <v>-2.52270433905146</v>
      </c>
    </row>
    <row r="34" customFormat="false" ht="20.25" hidden="false" customHeight="true" outlineLevel="0" collapsed="false">
      <c r="A34" s="202" t="s">
        <v>555</v>
      </c>
      <c r="B34" s="214" t="n">
        <v>63310.871</v>
      </c>
      <c r="C34" s="214" t="n">
        <v>81090.888</v>
      </c>
      <c r="D34" s="204" t="n">
        <v>17780.017</v>
      </c>
      <c r="E34" s="206" t="n">
        <v>-2.62614788942119</v>
      </c>
      <c r="F34" s="206" t="n">
        <v>-0.495306826460109</v>
      </c>
      <c r="G34" s="206" t="n">
        <v>5.16427036011481</v>
      </c>
      <c r="H34" s="206" t="n">
        <v>11.4977245995936</v>
      </c>
      <c r="I34" s="213" t="n">
        <v>113.5</v>
      </c>
      <c r="J34" s="213" t="n">
        <v>120.4</v>
      </c>
      <c r="K34" s="206" t="n">
        <v>3.27570518653322</v>
      </c>
      <c r="L34" s="206" t="n">
        <v>7.88530465949822</v>
      </c>
      <c r="M34" s="207" t="n">
        <v>106.5</v>
      </c>
      <c r="N34" s="207" t="n">
        <v>102.8</v>
      </c>
      <c r="O34" s="207" t="n">
        <v>96.5</v>
      </c>
      <c r="P34" s="206" t="n">
        <v>1.81644359464627</v>
      </c>
      <c r="Q34" s="206" t="n">
        <v>3.31658291457286</v>
      </c>
      <c r="R34" s="206" t="n">
        <v>1.472134595163</v>
      </c>
    </row>
    <row r="35" customFormat="false" ht="20.25" hidden="false" customHeight="true" outlineLevel="0" collapsed="false">
      <c r="A35" s="202" t="s">
        <v>556</v>
      </c>
      <c r="B35" s="214" t="n">
        <v>63219.2</v>
      </c>
      <c r="C35" s="214" t="n">
        <v>77401.949</v>
      </c>
      <c r="D35" s="204" t="n">
        <v>14182.749</v>
      </c>
      <c r="E35" s="206" t="n">
        <v>-0.14479503843819</v>
      </c>
      <c r="F35" s="206" t="n">
        <v>-4.54914120560625</v>
      </c>
      <c r="G35" s="206" t="n">
        <v>8.73114769036177</v>
      </c>
      <c r="H35" s="206" t="n">
        <v>12.0368734463055</v>
      </c>
      <c r="I35" s="213" t="n">
        <v>115.9</v>
      </c>
      <c r="J35" s="213" t="n">
        <v>116</v>
      </c>
      <c r="K35" s="206" t="n">
        <v>9.75378787878789</v>
      </c>
      <c r="L35" s="206" t="n">
        <v>11.3243761996161</v>
      </c>
      <c r="M35" s="207" t="n">
        <v>104.2</v>
      </c>
      <c r="N35" s="207" t="n">
        <v>101.9</v>
      </c>
      <c r="O35" s="207" t="n">
        <v>97.8</v>
      </c>
      <c r="P35" s="206" t="n">
        <v>-0.950570342205324</v>
      </c>
      <c r="Q35" s="206" t="n">
        <v>0.691699604743093</v>
      </c>
      <c r="R35" s="206" t="n">
        <v>1.66320166320166</v>
      </c>
    </row>
    <row r="36" customFormat="false" ht="20.25" hidden="false" customHeight="true" outlineLevel="0" collapsed="false">
      <c r="A36" s="202" t="s">
        <v>557</v>
      </c>
      <c r="B36" s="214" t="n">
        <v>63261.075</v>
      </c>
      <c r="C36" s="214" t="n">
        <v>81478.828</v>
      </c>
      <c r="D36" s="204" t="n">
        <v>18217.753</v>
      </c>
      <c r="E36" s="206" t="n">
        <v>0.0662377885199561</v>
      </c>
      <c r="F36" s="206" t="n">
        <v>5.26715289817832</v>
      </c>
      <c r="G36" s="206" t="n">
        <v>-1.03982599073626</v>
      </c>
      <c r="H36" s="206" t="n">
        <v>2.9113259913441</v>
      </c>
      <c r="I36" s="213" t="n">
        <v>114.3</v>
      </c>
      <c r="J36" s="213" t="n">
        <v>121.8</v>
      </c>
      <c r="K36" s="206" t="n">
        <v>-1.21002592912706</v>
      </c>
      <c r="L36" s="206" t="n">
        <v>1.83946488294315</v>
      </c>
      <c r="M36" s="207" t="n">
        <v>105.7</v>
      </c>
      <c r="N36" s="207" t="n">
        <v>102.1</v>
      </c>
      <c r="O36" s="207" t="n">
        <v>96.6</v>
      </c>
      <c r="P36" s="206" t="n">
        <v>0.189573459715646</v>
      </c>
      <c r="Q36" s="206" t="n">
        <v>1.08910891089108</v>
      </c>
      <c r="R36" s="206" t="n">
        <v>0.940438871473347</v>
      </c>
    </row>
    <row r="37" customFormat="false" ht="20.25" hidden="false" customHeight="true" outlineLevel="0" collapsed="false">
      <c r="A37" s="202" t="s">
        <v>558</v>
      </c>
      <c r="B37" s="214" t="n">
        <v>69632.584</v>
      </c>
      <c r="C37" s="214" t="n">
        <v>88483.427</v>
      </c>
      <c r="D37" s="204" t="n">
        <v>18850.843</v>
      </c>
      <c r="E37" s="206" t="n">
        <v>10.0717684610956</v>
      </c>
      <c r="F37" s="206" t="n">
        <v>8.59683327796516</v>
      </c>
      <c r="G37" s="206" t="n">
        <v>4.39202149529312</v>
      </c>
      <c r="H37" s="206" t="n">
        <v>5.75954855617331</v>
      </c>
      <c r="I37" s="213" t="n">
        <v>127.1</v>
      </c>
      <c r="J37" s="213" t="n">
        <v>130.9</v>
      </c>
      <c r="K37" s="206" t="n">
        <v>2.99837925445705</v>
      </c>
      <c r="L37" s="206" t="n">
        <v>2.98977183320221</v>
      </c>
      <c r="M37" s="207" t="n">
        <v>104.6</v>
      </c>
      <c r="N37" s="207" t="n">
        <v>103.2</v>
      </c>
      <c r="O37" s="207" t="n">
        <v>98.7</v>
      </c>
      <c r="P37" s="206" t="n">
        <v>1.35658914728683</v>
      </c>
      <c r="Q37" s="206" t="n">
        <v>2.6865671641791</v>
      </c>
      <c r="R37" s="206" t="n">
        <v>1.33470225872689</v>
      </c>
    </row>
    <row r="38" customFormat="false" ht="20.25" hidden="false" customHeight="true" outlineLevel="0" collapsed="false">
      <c r="A38" s="202" t="s">
        <v>559</v>
      </c>
      <c r="B38" s="214" t="n">
        <v>67961.487</v>
      </c>
      <c r="C38" s="214" t="n">
        <v>87384.073</v>
      </c>
      <c r="D38" s="204" t="n">
        <v>19422.586</v>
      </c>
      <c r="E38" s="206" t="n">
        <v>-2.39987790773355</v>
      </c>
      <c r="F38" s="206" t="n">
        <v>-1.2424405759058</v>
      </c>
      <c r="G38" s="206" t="n">
        <v>1.54453690615655</v>
      </c>
      <c r="H38" s="206" t="n">
        <v>2.73136542771965</v>
      </c>
      <c r="I38" s="213" t="n">
        <v>123.3</v>
      </c>
      <c r="J38" s="213" t="n">
        <v>129.9</v>
      </c>
      <c r="K38" s="206" t="n">
        <v>-0.644641418211123</v>
      </c>
      <c r="L38" s="206" t="n">
        <v>1.08949416342412</v>
      </c>
      <c r="M38" s="207" t="n">
        <v>105.3</v>
      </c>
      <c r="N38" s="207" t="n">
        <v>102.7</v>
      </c>
      <c r="O38" s="207" t="n">
        <v>97.5</v>
      </c>
      <c r="P38" s="206" t="n">
        <v>2.23300970873785</v>
      </c>
      <c r="Q38" s="206" t="n">
        <v>1.68316831683168</v>
      </c>
      <c r="R38" s="206" t="n">
        <v>-0.611620795107029</v>
      </c>
    </row>
    <row r="39" customFormat="false" ht="20.25" hidden="false" customHeight="true" outlineLevel="0" collapsed="false">
      <c r="A39" s="202" t="s">
        <v>560</v>
      </c>
      <c r="B39" s="214" t="n">
        <v>62525.359</v>
      </c>
      <c r="C39" s="214" t="n">
        <v>72997.248</v>
      </c>
      <c r="D39" s="204" t="n">
        <v>10471.89</v>
      </c>
      <c r="E39" s="206" t="n">
        <v>-7.99883616437056</v>
      </c>
      <c r="F39" s="206" t="n">
        <v>-16.4638972596299</v>
      </c>
      <c r="G39" s="206" t="n">
        <v>-0.149116716412706</v>
      </c>
      <c r="H39" s="206" t="n">
        <v>-0.570805019859819</v>
      </c>
      <c r="I39" s="213" t="n">
        <v>110.9</v>
      </c>
      <c r="J39" s="213" t="n">
        <v>107.7</v>
      </c>
      <c r="K39" s="206" t="n">
        <v>-1.94518125552608</v>
      </c>
      <c r="L39" s="206" t="n">
        <v>-2.00181983621475</v>
      </c>
      <c r="M39" s="207" t="n">
        <v>107.7</v>
      </c>
      <c r="N39" s="207" t="n">
        <v>103.4</v>
      </c>
      <c r="O39" s="207" t="n">
        <v>96</v>
      </c>
      <c r="P39" s="206" t="n">
        <v>1.79584120982987</v>
      </c>
      <c r="Q39" s="206" t="n">
        <v>1.4720314033366</v>
      </c>
      <c r="R39" s="206" t="n">
        <v>-0.311526479750782</v>
      </c>
    </row>
    <row r="40" customFormat="false" ht="20.25" hidden="false" customHeight="true" outlineLevel="0" collapsed="false">
      <c r="A40" s="200"/>
      <c r="B40" s="203"/>
      <c r="C40" s="203"/>
      <c r="D40" s="204"/>
      <c r="E40" s="209"/>
      <c r="F40" s="209"/>
      <c r="G40" s="209"/>
      <c r="H40" s="209"/>
      <c r="I40" s="207"/>
      <c r="J40" s="207"/>
      <c r="K40" s="209"/>
      <c r="L40" s="209"/>
      <c r="M40" s="207"/>
      <c r="N40" s="207"/>
      <c r="O40" s="207"/>
      <c r="P40" s="209"/>
      <c r="Q40" s="209"/>
      <c r="R40" s="209"/>
    </row>
    <row r="41" customFormat="false" ht="20.25" hidden="false" customHeight="true" outlineLevel="0" collapsed="false">
      <c r="A41" s="200" t="n">
        <f aca="false">A27+1</f>
        <v>2008</v>
      </c>
      <c r="B41" s="203"/>
      <c r="C41" s="203"/>
      <c r="D41" s="204"/>
      <c r="E41" s="209"/>
      <c r="F41" s="209"/>
      <c r="G41" s="209"/>
      <c r="H41" s="209"/>
      <c r="I41" s="213"/>
      <c r="J41" s="213"/>
      <c r="K41" s="209"/>
      <c r="L41" s="209"/>
      <c r="M41" s="213"/>
      <c r="N41" s="213"/>
      <c r="O41" s="213"/>
      <c r="P41" s="209"/>
      <c r="Q41" s="209"/>
      <c r="R41" s="209"/>
    </row>
    <row r="42" customFormat="false" ht="20.25" hidden="false" customHeight="true" outlineLevel="0" collapsed="false">
      <c r="A42" s="202" t="s">
        <v>549</v>
      </c>
      <c r="B42" s="203" t="n">
        <v>67120.425</v>
      </c>
      <c r="C42" s="203" t="n">
        <v>84238.733</v>
      </c>
      <c r="D42" s="204" t="n">
        <v>17118.308</v>
      </c>
      <c r="E42" s="206" t="n">
        <v>7.34912373713841</v>
      </c>
      <c r="F42" s="206" t="n">
        <v>15.3998750747425</v>
      </c>
      <c r="G42" s="206" t="n">
        <v>10.2146005243568</v>
      </c>
      <c r="H42" s="206" t="n">
        <v>9.29180208337388</v>
      </c>
      <c r="I42" s="213" t="n">
        <v>121</v>
      </c>
      <c r="J42" s="213" t="n">
        <v>123.5</v>
      </c>
      <c r="K42" s="206" t="n">
        <v>8.81294964028776</v>
      </c>
      <c r="L42" s="206" t="n">
        <v>6.92640692640694</v>
      </c>
      <c r="M42" s="207" t="n">
        <v>106</v>
      </c>
      <c r="N42" s="207" t="n">
        <v>104.1</v>
      </c>
      <c r="O42" s="207" t="n">
        <v>98.2</v>
      </c>
      <c r="P42" s="206" t="n">
        <v>1.24164278892071</v>
      </c>
      <c r="Q42" s="206" t="n">
        <v>2.25933202357564</v>
      </c>
      <c r="R42" s="206" t="n">
        <v>1.02880658436213</v>
      </c>
    </row>
    <row r="43" customFormat="false" ht="20.25" hidden="false" customHeight="true" outlineLevel="0" collapsed="false">
      <c r="A43" s="202" t="s">
        <v>550</v>
      </c>
      <c r="B43" s="214" t="n">
        <v>67606.316</v>
      </c>
      <c r="C43" s="214" t="n">
        <v>84494.68</v>
      </c>
      <c r="D43" s="204" t="n">
        <v>16888.364</v>
      </c>
      <c r="E43" s="206" t="n">
        <v>0.723909301825799</v>
      </c>
      <c r="F43" s="206" t="n">
        <v>0.303835291539812</v>
      </c>
      <c r="G43" s="206" t="n">
        <v>6.71925140092633</v>
      </c>
      <c r="H43" s="206" t="n">
        <v>9.30510319187243</v>
      </c>
      <c r="I43" s="213" t="n">
        <v>119.3</v>
      </c>
      <c r="J43" s="213" t="n">
        <v>124.3</v>
      </c>
      <c r="K43" s="206" t="n">
        <v>2.40343347639484</v>
      </c>
      <c r="L43" s="206" t="n">
        <v>8.93952673093779</v>
      </c>
      <c r="M43" s="207" t="n">
        <v>108.3</v>
      </c>
      <c r="N43" s="207" t="n">
        <v>103.8</v>
      </c>
      <c r="O43" s="207" t="n">
        <v>95.8</v>
      </c>
      <c r="P43" s="206" t="n">
        <v>4.23484119345523</v>
      </c>
      <c r="Q43" s="206" t="n">
        <v>0.386847195357817</v>
      </c>
      <c r="R43" s="206" t="n">
        <v>-3.71859296482413</v>
      </c>
    </row>
    <row r="44" customFormat="false" ht="20.25" hidden="false" customHeight="true" outlineLevel="0" collapsed="false">
      <c r="A44" s="202" t="s">
        <v>551</v>
      </c>
      <c r="B44" s="214" t="n">
        <v>67180.582</v>
      </c>
      <c r="C44" s="214" t="n">
        <v>83755.493</v>
      </c>
      <c r="D44" s="204" t="n">
        <v>16574.911</v>
      </c>
      <c r="E44" s="206" t="n">
        <v>-0.629725187214774</v>
      </c>
      <c r="F44" s="206" t="n">
        <v>-0.874832593010581</v>
      </c>
      <c r="G44" s="206" t="n">
        <v>2.7242029963739</v>
      </c>
      <c r="H44" s="206" t="n">
        <v>0.295265463857035</v>
      </c>
      <c r="I44" s="213" t="n">
        <v>119.7</v>
      </c>
      <c r="J44" s="213" t="n">
        <v>123.8</v>
      </c>
      <c r="K44" s="206" t="n">
        <v>0.757575757575751</v>
      </c>
      <c r="L44" s="206" t="n">
        <v>1.22649223221588</v>
      </c>
      <c r="M44" s="207" t="n">
        <v>107.2</v>
      </c>
      <c r="N44" s="207" t="n">
        <v>103.3</v>
      </c>
      <c r="O44" s="207" t="n">
        <v>96.4</v>
      </c>
      <c r="P44" s="206" t="n">
        <v>1.90114068441065</v>
      </c>
      <c r="Q44" s="206" t="n">
        <v>-0.863723608445298</v>
      </c>
      <c r="R44" s="206" t="n">
        <v>-2.62626262626262</v>
      </c>
    </row>
    <row r="45" customFormat="false" ht="20.25" hidden="false" customHeight="true" outlineLevel="0" collapsed="false">
      <c r="A45" s="202" t="s">
        <v>552</v>
      </c>
      <c r="B45" s="214" t="n">
        <v>70931.349</v>
      </c>
      <c r="C45" s="214" t="n">
        <v>89721.275</v>
      </c>
      <c r="D45" s="204" t="n">
        <v>18789.926</v>
      </c>
      <c r="E45" s="206" t="n">
        <v>5.58311179858491</v>
      </c>
      <c r="F45" s="206" t="n">
        <v>7.12285461683091</v>
      </c>
      <c r="G45" s="206" t="n">
        <v>11.4717387349523</v>
      </c>
      <c r="H45" s="206" t="n">
        <v>14.367708269917</v>
      </c>
      <c r="I45" s="213" t="n">
        <v>122.6</v>
      </c>
      <c r="J45" s="213" t="n">
        <v>131.7</v>
      </c>
      <c r="K45" s="206" t="n">
        <v>4.87596236099228</v>
      </c>
      <c r="L45" s="206" t="n">
        <v>14.2237640936687</v>
      </c>
      <c r="M45" s="207" t="n">
        <v>110.6</v>
      </c>
      <c r="N45" s="207" t="n">
        <v>104</v>
      </c>
      <c r="O45" s="207" t="n">
        <v>94</v>
      </c>
      <c r="P45" s="206" t="n">
        <v>6.34615384615384</v>
      </c>
      <c r="Q45" s="206" t="n">
        <v>0.192678227360304</v>
      </c>
      <c r="R45" s="206" t="n">
        <v>-5.81162324649299</v>
      </c>
    </row>
    <row r="46" customFormat="false" ht="20.25" hidden="false" customHeight="true" outlineLevel="0" collapsed="false">
      <c r="A46" s="202" t="s">
        <v>553</v>
      </c>
      <c r="B46" s="214" t="n">
        <v>66380.768</v>
      </c>
      <c r="C46" s="214" t="n">
        <v>80662.535</v>
      </c>
      <c r="D46" s="204" t="n">
        <v>14281.767</v>
      </c>
      <c r="E46" s="206" t="n">
        <v>-6.41547223358181</v>
      </c>
      <c r="F46" s="206" t="n">
        <v>-10.0965350748749</v>
      </c>
      <c r="G46" s="206" t="n">
        <v>7.62397435563402</v>
      </c>
      <c r="H46" s="206" t="n">
        <v>2.66683029712662</v>
      </c>
      <c r="I46" s="213" t="n">
        <v>116.6</v>
      </c>
      <c r="J46" s="213" t="n">
        <v>120.1</v>
      </c>
      <c r="K46" s="206" t="n">
        <v>5.04504504504504</v>
      </c>
      <c r="L46" s="206" t="n">
        <v>3.80293863439931</v>
      </c>
      <c r="M46" s="207" t="n">
        <v>108.8</v>
      </c>
      <c r="N46" s="207" t="n">
        <v>102.5</v>
      </c>
      <c r="O46" s="207" t="n">
        <v>94.2</v>
      </c>
      <c r="P46" s="206" t="n">
        <v>2.54476908576815</v>
      </c>
      <c r="Q46" s="206" t="n">
        <v>-1.15718418514948</v>
      </c>
      <c r="R46" s="206" t="n">
        <v>-3.58239508700102</v>
      </c>
    </row>
    <row r="47" customFormat="false" ht="20.25" hidden="false" customHeight="true" outlineLevel="0" collapsed="false">
      <c r="A47" s="202" t="s">
        <v>554</v>
      </c>
      <c r="B47" s="214" t="n">
        <v>68381.894</v>
      </c>
      <c r="C47" s="214" t="n">
        <v>88284.312</v>
      </c>
      <c r="D47" s="204" t="n">
        <v>19902.418</v>
      </c>
      <c r="E47" s="206" t="n">
        <v>3.01461712524929</v>
      </c>
      <c r="F47" s="206" t="n">
        <v>9.44896785105998</v>
      </c>
      <c r="G47" s="206" t="n">
        <v>5.17322425397175</v>
      </c>
      <c r="H47" s="206" t="n">
        <v>8.3315720700588</v>
      </c>
      <c r="I47" s="213" t="n">
        <v>117.8</v>
      </c>
      <c r="J47" s="213" t="n">
        <v>130.1</v>
      </c>
      <c r="K47" s="206" t="n">
        <v>1.46425495262706</v>
      </c>
      <c r="L47" s="206" t="n">
        <v>8.14630091438072</v>
      </c>
      <c r="M47" s="207" t="n">
        <v>110.9</v>
      </c>
      <c r="N47" s="207" t="n">
        <v>103.6</v>
      </c>
      <c r="O47" s="207" t="n">
        <v>93.4</v>
      </c>
      <c r="P47" s="206" t="n">
        <v>3.64485981308411</v>
      </c>
      <c r="Q47" s="206" t="n">
        <v>0.193423597678915</v>
      </c>
      <c r="R47" s="206" t="n">
        <v>-3.31262939958592</v>
      </c>
    </row>
    <row r="48" customFormat="false" ht="20.25" hidden="false" customHeight="true" outlineLevel="0" collapsed="false">
      <c r="A48" s="202" t="s">
        <v>555</v>
      </c>
      <c r="B48" s="214" t="n">
        <v>73232.03</v>
      </c>
      <c r="C48" s="214" t="n">
        <v>86996.198</v>
      </c>
      <c r="D48" s="204" t="n">
        <v>13764.168</v>
      </c>
      <c r="E48" s="206" t="n">
        <v>7.09271960206308</v>
      </c>
      <c r="F48" s="206" t="n">
        <v>-1.459051977434</v>
      </c>
      <c r="G48" s="206" t="n">
        <v>15.6705457424523</v>
      </c>
      <c r="H48" s="206" t="n">
        <v>7.28233485370144</v>
      </c>
      <c r="I48" s="213" t="n">
        <v>124.6</v>
      </c>
      <c r="J48" s="213" t="n">
        <v>126</v>
      </c>
      <c r="K48" s="206" t="n">
        <v>9.77973568281938</v>
      </c>
      <c r="L48" s="206" t="n">
        <v>4.65116279069765</v>
      </c>
      <c r="M48" s="207" t="n">
        <v>112.3</v>
      </c>
      <c r="N48" s="207" t="n">
        <v>105.4</v>
      </c>
      <c r="O48" s="207" t="n">
        <v>93.9</v>
      </c>
      <c r="P48" s="206" t="n">
        <v>5.44600938967137</v>
      </c>
      <c r="Q48" s="206" t="n">
        <v>2.52918287937744</v>
      </c>
      <c r="R48" s="206" t="n">
        <v>-2.69430051813471</v>
      </c>
    </row>
    <row r="49" customFormat="false" ht="20.25" hidden="false" customHeight="true" outlineLevel="0" collapsed="false">
      <c r="A49" s="202" t="s">
        <v>556</v>
      </c>
      <c r="B49" s="214" t="n">
        <v>65088.226</v>
      </c>
      <c r="C49" s="214" t="n">
        <v>75667.032</v>
      </c>
      <c r="D49" s="204" t="n">
        <v>10578.806</v>
      </c>
      <c r="E49" s="206" t="n">
        <v>-11.1205493006271</v>
      </c>
      <c r="F49" s="206" t="n">
        <v>-13.0225989876017</v>
      </c>
      <c r="G49" s="206" t="n">
        <v>2.95642146689615</v>
      </c>
      <c r="H49" s="206" t="n">
        <v>-2.24143839065343</v>
      </c>
      <c r="I49" s="213" t="n">
        <v>110.8</v>
      </c>
      <c r="J49" s="213" t="n">
        <v>110.9</v>
      </c>
      <c r="K49" s="206" t="n">
        <v>-4.40034512510786</v>
      </c>
      <c r="L49" s="206" t="n">
        <v>-4.39655172413794</v>
      </c>
      <c r="M49" s="207" t="n">
        <v>112.2</v>
      </c>
      <c r="N49" s="207" t="n">
        <v>104.1</v>
      </c>
      <c r="O49" s="207" t="n">
        <v>92.8</v>
      </c>
      <c r="P49" s="206" t="n">
        <v>7.67754318618042</v>
      </c>
      <c r="Q49" s="206" t="n">
        <v>2.15897939156034</v>
      </c>
      <c r="R49" s="206" t="n">
        <v>-5.11247443762781</v>
      </c>
    </row>
    <row r="50" customFormat="false" ht="20.25" hidden="false" customHeight="true" outlineLevel="0" collapsed="false">
      <c r="A50" s="202" t="s">
        <v>557</v>
      </c>
      <c r="B50" s="214" t="n">
        <v>72243.484</v>
      </c>
      <c r="C50" s="214" t="n">
        <v>87215.625</v>
      </c>
      <c r="D50" s="204" t="n">
        <v>14972.141</v>
      </c>
      <c r="E50" s="206" t="n">
        <v>10.9931679502219</v>
      </c>
      <c r="F50" s="206" t="n">
        <v>15.2623840195027</v>
      </c>
      <c r="G50" s="206" t="n">
        <v>14.1989509346783</v>
      </c>
      <c r="H50" s="206" t="n">
        <v>7.04084378827837</v>
      </c>
      <c r="I50" s="213" t="n">
        <v>123.7</v>
      </c>
      <c r="J50" s="213" t="n">
        <v>126.7</v>
      </c>
      <c r="K50" s="206" t="n">
        <v>8.22397200349955</v>
      </c>
      <c r="L50" s="206" t="n">
        <v>4.02298850574714</v>
      </c>
      <c r="M50" s="207" t="n">
        <v>111.6</v>
      </c>
      <c r="N50" s="207" t="n">
        <v>105.1</v>
      </c>
      <c r="O50" s="207" t="n">
        <v>94.2</v>
      </c>
      <c r="P50" s="206" t="n">
        <v>5.58183538315988</v>
      </c>
      <c r="Q50" s="206" t="n">
        <v>2.93829578844272</v>
      </c>
      <c r="R50" s="206" t="n">
        <v>-2.48447204968943</v>
      </c>
    </row>
    <row r="51" customFormat="false" ht="20.25" hidden="false" customHeight="true" outlineLevel="0" collapsed="false">
      <c r="A51" s="202" t="s">
        <v>558</v>
      </c>
      <c r="B51" s="214" t="n">
        <v>73237.092</v>
      </c>
      <c r="C51" s="214" t="n">
        <v>89657.556</v>
      </c>
      <c r="D51" s="204" t="n">
        <v>16420.464</v>
      </c>
      <c r="E51" s="206" t="n">
        <v>1.37536002554917</v>
      </c>
      <c r="F51" s="206" t="n">
        <v>2.79987788885305</v>
      </c>
      <c r="G51" s="206" t="n">
        <v>5.17646738486684</v>
      </c>
      <c r="H51" s="206" t="n">
        <v>1.32694792664394</v>
      </c>
      <c r="I51" s="213" t="n">
        <v>131</v>
      </c>
      <c r="J51" s="213" t="n">
        <v>130.1</v>
      </c>
      <c r="K51" s="206" t="n">
        <v>3.06845003933911</v>
      </c>
      <c r="L51" s="206" t="n">
        <v>-0.611153552330038</v>
      </c>
      <c r="M51" s="207" t="n">
        <v>106.8</v>
      </c>
      <c r="N51" s="207" t="n">
        <v>105.2</v>
      </c>
      <c r="O51" s="207" t="n">
        <v>98.5</v>
      </c>
      <c r="P51" s="206" t="n">
        <v>2.10325047801148</v>
      </c>
      <c r="Q51" s="206" t="n">
        <v>1.93798449612403</v>
      </c>
      <c r="R51" s="206" t="n">
        <v>-0.20263424518744</v>
      </c>
    </row>
    <row r="52" customFormat="false" ht="20.25" hidden="false" customHeight="true" outlineLevel="0" collapsed="false">
      <c r="A52" s="202" t="s">
        <v>559</v>
      </c>
      <c r="B52" s="214" t="n">
        <v>67251.935</v>
      </c>
      <c r="C52" s="214" t="n">
        <v>76954.626</v>
      </c>
      <c r="D52" s="204" t="n">
        <v>9702.691</v>
      </c>
      <c r="E52" s="206" t="n">
        <v>-8.17230290902322</v>
      </c>
      <c r="F52" s="206" t="n">
        <v>-14.1682760123419</v>
      </c>
      <c r="G52" s="206" t="n">
        <v>-1.04405013975047</v>
      </c>
      <c r="H52" s="206" t="n">
        <v>-11.9351806821822</v>
      </c>
      <c r="I52" s="213" t="n">
        <v>117</v>
      </c>
      <c r="J52" s="213" t="n">
        <v>111.9</v>
      </c>
      <c r="K52" s="206" t="n">
        <v>-5.10948905109488</v>
      </c>
      <c r="L52" s="206" t="n">
        <v>-13.8568129330254</v>
      </c>
      <c r="M52" s="207" t="n">
        <v>109.8</v>
      </c>
      <c r="N52" s="207" t="n">
        <v>105</v>
      </c>
      <c r="O52" s="207" t="n">
        <v>95.6</v>
      </c>
      <c r="P52" s="206" t="n">
        <v>4.27350427350429</v>
      </c>
      <c r="Q52" s="206" t="n">
        <v>2.23953261927944</v>
      </c>
      <c r="R52" s="206" t="n">
        <v>-1.94871794871796</v>
      </c>
    </row>
    <row r="53" customFormat="false" ht="20.25" hidden="false" customHeight="true" outlineLevel="0" collapsed="false">
      <c r="A53" s="202" t="s">
        <v>560</v>
      </c>
      <c r="B53" s="214" t="n">
        <v>59966.626</v>
      </c>
      <c r="C53" s="214" t="n">
        <v>67222.184</v>
      </c>
      <c r="D53" s="204" t="n">
        <v>7255.558</v>
      </c>
      <c r="E53" s="206" t="n">
        <v>-10.8328615377387</v>
      </c>
      <c r="F53" s="206" t="n">
        <v>-12.6469875898039</v>
      </c>
      <c r="G53" s="206" t="n">
        <v>-4.09231236881023</v>
      </c>
      <c r="H53" s="206" t="n">
        <v>-7.91134482220483</v>
      </c>
      <c r="I53" s="213" t="n">
        <v>105.9</v>
      </c>
      <c r="J53" s="213" t="n">
        <v>97.6</v>
      </c>
      <c r="K53" s="206" t="n">
        <v>-4.50856627592425</v>
      </c>
      <c r="L53" s="206" t="n">
        <v>-9.37790157845869</v>
      </c>
      <c r="M53" s="207" t="n">
        <v>108.2</v>
      </c>
      <c r="N53" s="207" t="n">
        <v>105.1</v>
      </c>
      <c r="O53" s="207" t="n">
        <v>97.1</v>
      </c>
      <c r="P53" s="206" t="n">
        <v>0.464252553389045</v>
      </c>
      <c r="Q53" s="206" t="n">
        <v>1.64410058027077</v>
      </c>
      <c r="R53" s="206" t="n">
        <v>1.14583333333333</v>
      </c>
    </row>
    <row r="54" customFormat="false" ht="20.25" hidden="false" customHeight="true" outlineLevel="0" collapsed="false">
      <c r="A54" s="215"/>
      <c r="B54" s="214"/>
      <c r="C54" s="214"/>
      <c r="D54" s="204"/>
      <c r="E54" s="209"/>
      <c r="F54" s="209"/>
      <c r="G54" s="209"/>
      <c r="H54" s="209"/>
      <c r="I54" s="213"/>
      <c r="J54" s="213"/>
      <c r="K54" s="209"/>
      <c r="L54" s="209"/>
      <c r="M54" s="207"/>
      <c r="N54" s="207"/>
      <c r="O54" s="207"/>
      <c r="P54" s="209"/>
      <c r="Q54" s="209"/>
      <c r="R54" s="209"/>
    </row>
    <row r="55" customFormat="false" ht="20.25" hidden="false" customHeight="true" outlineLevel="0" collapsed="false">
      <c r="A55" s="3" t="s">
        <v>561</v>
      </c>
      <c r="I55" s="147"/>
      <c r="J55" s="147"/>
      <c r="P55" s="216"/>
      <c r="Q55" s="216"/>
      <c r="R55" s="216"/>
    </row>
    <row r="56" customFormat="false" ht="16.5" hidden="false" customHeight="true" outlineLevel="0" collapsed="false">
      <c r="I56" s="147"/>
      <c r="J56" s="147"/>
    </row>
    <row r="57" customFormat="false" ht="16.5" hidden="false" customHeight="true" outlineLevel="0" collapsed="false">
      <c r="I57" s="147"/>
      <c r="J57" s="147"/>
    </row>
    <row r="58" customFormat="false" ht="16.5" hidden="false" customHeight="true" outlineLevel="0" collapsed="false">
      <c r="I58" s="147"/>
      <c r="J58" s="147"/>
    </row>
    <row r="59" customFormat="false" ht="16.5" hidden="false" customHeight="true" outlineLevel="0" collapsed="false">
      <c r="I59" s="147"/>
      <c r="J59" s="147"/>
    </row>
    <row r="60" customFormat="false" ht="16.5" hidden="false" customHeight="true" outlineLevel="0" collapsed="false">
      <c r="I60" s="147"/>
      <c r="J60" s="147"/>
    </row>
    <row r="61" customFormat="false" ht="16.5" hidden="false" customHeight="true" outlineLevel="0" collapsed="false">
      <c r="I61" s="147"/>
      <c r="J61" s="147"/>
    </row>
    <row r="62" customFormat="false" ht="16.5" hidden="false" customHeight="true" outlineLevel="0" collapsed="false">
      <c r="I62" s="147"/>
      <c r="J62" s="147"/>
    </row>
    <row r="63" customFormat="false" ht="16.5" hidden="false" customHeight="true" outlineLevel="0" collapsed="false">
      <c r="I63" s="147"/>
      <c r="J63" s="147"/>
    </row>
    <row r="64" customFormat="false" ht="16.5" hidden="false" customHeight="true" outlineLevel="0" collapsed="false">
      <c r="I64" s="147"/>
      <c r="J64" s="147"/>
    </row>
    <row r="65" customFormat="false" ht="16.5" hidden="false" customHeight="true" outlineLevel="0" collapsed="false">
      <c r="I65" s="147"/>
      <c r="J65" s="147"/>
    </row>
    <row r="66" customFormat="false" ht="16.5" hidden="false" customHeight="true" outlineLevel="0" collapsed="false">
      <c r="I66" s="147"/>
      <c r="J66" s="147"/>
    </row>
    <row r="67" customFormat="false" ht="16.5" hidden="false" customHeight="true" outlineLevel="0" collapsed="false">
      <c r="I67" s="147"/>
      <c r="J67" s="147"/>
    </row>
    <row r="68" customFormat="false" ht="16.5" hidden="false" customHeight="true" outlineLevel="0" collapsed="false">
      <c r="I68" s="147"/>
      <c r="J68" s="147"/>
    </row>
    <row r="69" customFormat="false" ht="16.5" hidden="false" customHeight="true" outlineLevel="0" collapsed="false">
      <c r="I69" s="147"/>
      <c r="J69" s="147"/>
    </row>
    <row r="70" customFormat="false" ht="16.5" hidden="false" customHeight="true" outlineLevel="0" collapsed="false">
      <c r="I70" s="147"/>
      <c r="J70" s="147"/>
    </row>
    <row r="71" customFormat="false" ht="16.5" hidden="false" customHeight="true" outlineLevel="0" collapsed="false">
      <c r="I71" s="147"/>
      <c r="J71" s="147"/>
    </row>
    <row r="72" customFormat="false" ht="16.5" hidden="false" customHeight="true" outlineLevel="0" collapsed="false">
      <c r="I72" s="147"/>
      <c r="J72" s="147"/>
    </row>
    <row r="73" customFormat="false" ht="12.75" hidden="false" customHeight="false" outlineLevel="0" collapsed="false">
      <c r="I73" s="147"/>
      <c r="J73" s="147"/>
    </row>
    <row r="74" customFormat="false" ht="12.75" hidden="false" customHeight="false" outlineLevel="0" collapsed="false">
      <c r="I74" s="147"/>
      <c r="J74" s="147"/>
    </row>
    <row r="75" customFormat="false" ht="12.75" hidden="false" customHeight="false" outlineLevel="0" collapsed="false">
      <c r="I75" s="147"/>
      <c r="J75" s="147"/>
    </row>
    <row r="76" customFormat="false" ht="12.75" hidden="false" customHeight="false" outlineLevel="0" collapsed="false">
      <c r="I76" s="147"/>
      <c r="J76" s="147"/>
    </row>
    <row r="77" customFormat="false" ht="12.75" hidden="false" customHeight="false" outlineLevel="0" collapsed="false">
      <c r="I77" s="147"/>
      <c r="J77" s="147"/>
    </row>
    <row r="78" customFormat="false" ht="12.75" hidden="false" customHeight="false" outlineLevel="0" collapsed="false">
      <c r="I78" s="147"/>
      <c r="J78" s="147"/>
    </row>
    <row r="79" customFormat="false" ht="12.75" hidden="false" customHeight="false" outlineLevel="0" collapsed="false">
      <c r="I79" s="147"/>
      <c r="J79" s="147"/>
    </row>
    <row r="80" customFormat="false" ht="12.75" hidden="false" customHeight="false" outlineLevel="0" collapsed="false">
      <c r="I80" s="147"/>
      <c r="J80" s="147"/>
    </row>
    <row r="81" customFormat="false" ht="12.75" hidden="false" customHeight="false" outlineLevel="0" collapsed="false">
      <c r="I81" s="147"/>
      <c r="J81" s="147"/>
    </row>
    <row r="82" customFormat="false" ht="12.75" hidden="false" customHeight="false" outlineLevel="0" collapsed="false">
      <c r="I82" s="147"/>
      <c r="J82" s="147"/>
    </row>
    <row r="83" customFormat="false" ht="12.75" hidden="false" customHeight="false" outlineLevel="0" collapsed="false">
      <c r="I83" s="147"/>
      <c r="J83" s="147"/>
    </row>
    <row r="84" customFormat="false" ht="12.75" hidden="false" customHeight="false" outlineLevel="0" collapsed="false">
      <c r="I84" s="147"/>
      <c r="J84" s="147"/>
    </row>
    <row r="85" customFormat="false" ht="12.75" hidden="false" customHeight="false" outlineLevel="0" collapsed="false">
      <c r="I85" s="147"/>
      <c r="J85" s="147"/>
    </row>
    <row r="86" customFormat="false" ht="12.75" hidden="false" customHeight="false" outlineLevel="0" collapsed="false">
      <c r="I86" s="147"/>
      <c r="J86" s="147"/>
    </row>
    <row r="87" customFormat="false" ht="12.75" hidden="false" customHeight="false" outlineLevel="0" collapsed="false">
      <c r="I87" s="147"/>
      <c r="J87" s="147"/>
    </row>
    <row r="88" customFormat="false" ht="12.75" hidden="false" customHeight="false" outlineLevel="0" collapsed="false">
      <c r="I88" s="147"/>
      <c r="J88" s="147"/>
    </row>
    <row r="89" customFormat="false" ht="12.75" hidden="false" customHeight="false" outlineLevel="0" collapsed="false">
      <c r="I89" s="147"/>
      <c r="J89" s="147"/>
    </row>
    <row r="90" customFormat="false" ht="12.75" hidden="false" customHeight="false" outlineLevel="0" collapsed="false">
      <c r="I90" s="147"/>
      <c r="J90" s="147"/>
    </row>
    <row r="91" customFormat="false" ht="12.75" hidden="false" customHeight="false" outlineLevel="0" collapsed="false">
      <c r="I91" s="147"/>
      <c r="J91" s="147"/>
    </row>
    <row r="92" customFormat="false" ht="12.75" hidden="false" customHeight="false" outlineLevel="0" collapsed="false">
      <c r="I92" s="147"/>
      <c r="J92" s="147"/>
    </row>
    <row r="93" customFormat="false" ht="12.75" hidden="false" customHeight="false" outlineLevel="0" collapsed="false">
      <c r="I93" s="147"/>
      <c r="J93" s="147"/>
    </row>
    <row r="94" customFormat="false" ht="12.75" hidden="false" customHeight="false" outlineLevel="0" collapsed="false">
      <c r="I94" s="147"/>
      <c r="J94" s="147"/>
    </row>
    <row r="95" customFormat="false" ht="12.75" hidden="false" customHeight="false" outlineLevel="0" collapsed="false">
      <c r="I95" s="147"/>
      <c r="J95" s="147"/>
    </row>
    <row r="96" customFormat="false" ht="12.75" hidden="false" customHeight="false" outlineLevel="0" collapsed="false">
      <c r="I96" s="147"/>
      <c r="J96" s="147"/>
    </row>
    <row r="97" customFormat="false" ht="12.75" hidden="false" customHeight="false" outlineLevel="0" collapsed="false">
      <c r="I97" s="147"/>
      <c r="J97" s="147"/>
    </row>
    <row r="98" customFormat="false" ht="12.75" hidden="false" customHeight="false" outlineLevel="0" collapsed="false">
      <c r="I98" s="147"/>
      <c r="J98" s="147"/>
    </row>
    <row r="99" customFormat="false" ht="12.75" hidden="false" customHeight="false" outlineLevel="0" collapsed="false">
      <c r="I99" s="147"/>
      <c r="J99" s="147"/>
    </row>
    <row r="100" customFormat="false" ht="12.75" hidden="false" customHeight="false" outlineLevel="0" collapsed="false">
      <c r="I100" s="147"/>
      <c r="J100" s="147"/>
    </row>
    <row r="101" customFormat="false" ht="12.75" hidden="false" customHeight="false" outlineLevel="0" collapsed="false">
      <c r="I101" s="147"/>
      <c r="J101" s="147"/>
    </row>
  </sheetData>
  <mergeCells count="28">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7" width="11.42"/>
  </cols>
  <sheetData>
    <row r="1" s="127" customFormat="true" ht="20.1" hidden="false" customHeight="true" outlineLevel="0" collapsed="false">
      <c r="A1" s="125" t="s">
        <v>562</v>
      </c>
      <c r="B1" s="125"/>
      <c r="C1" s="125"/>
      <c r="D1" s="125"/>
      <c r="E1" s="125"/>
      <c r="F1" s="125"/>
      <c r="G1" s="125"/>
      <c r="H1" s="125"/>
    </row>
    <row r="2" s="127" customFormat="true" ht="20.1" hidden="false" customHeight="true" outlineLevel="0" collapsed="false">
      <c r="A2" s="218"/>
      <c r="B2" s="218"/>
      <c r="C2" s="218"/>
      <c r="D2" s="218"/>
      <c r="E2" s="218"/>
      <c r="F2" s="218"/>
      <c r="G2" s="218"/>
      <c r="H2" s="218"/>
    </row>
    <row r="35" customFormat="false" ht="12.75" hidden="false" customHeight="true" outlineLevel="0" collapsed="false">
      <c r="A35" s="219" t="n">
        <v>2005</v>
      </c>
      <c r="B35" s="220" t="s">
        <v>563</v>
      </c>
      <c r="C35" s="219" t="n">
        <v>2006</v>
      </c>
      <c r="D35" s="220" t="s">
        <v>563</v>
      </c>
      <c r="E35" s="219" t="n">
        <v>2007</v>
      </c>
      <c r="F35" s="220" t="s">
        <v>563</v>
      </c>
      <c r="G35" s="219" t="n">
        <v>2008</v>
      </c>
      <c r="H35" s="221" t="s">
        <v>563</v>
      </c>
    </row>
    <row r="36" customFormat="false" ht="12.75" hidden="false" customHeight="false" outlineLevel="0" collapsed="false">
      <c r="A36" s="219"/>
      <c r="B36" s="220"/>
      <c r="C36" s="219"/>
      <c r="D36" s="220"/>
      <c r="E36" s="219"/>
      <c r="F36" s="220"/>
      <c r="G36" s="219"/>
      <c r="H36" s="221"/>
    </row>
    <row r="37" customFormat="false" ht="12.75" hidden="false" customHeight="false" outlineLevel="0" collapsed="false">
      <c r="A37" s="219"/>
      <c r="B37" s="220"/>
      <c r="C37" s="219"/>
      <c r="D37" s="220"/>
      <c r="E37" s="219"/>
      <c r="F37" s="220"/>
      <c r="G37" s="219"/>
      <c r="H37" s="221"/>
    </row>
    <row r="38" customFormat="false" ht="12.75" hidden="false" customHeight="false" outlineLevel="0" collapsed="false">
      <c r="A38" s="222"/>
      <c r="B38" s="222"/>
      <c r="C38" s="222"/>
      <c r="D38" s="222"/>
      <c r="E38" s="223"/>
    </row>
    <row r="39" customFormat="false" ht="12.75" hidden="false" customHeight="false" outlineLevel="0" collapsed="false">
      <c r="A39" s="222" t="s">
        <v>549</v>
      </c>
      <c r="B39" s="224" t="n">
        <v>0.762253220519857</v>
      </c>
      <c r="C39" s="222" t="s">
        <v>549</v>
      </c>
      <c r="D39" s="224" t="n">
        <v>0.826241427745187</v>
      </c>
      <c r="E39" s="222" t="s">
        <v>549</v>
      </c>
      <c r="F39" s="224" t="n">
        <v>0.769289945380414</v>
      </c>
      <c r="G39" s="222" t="s">
        <v>549</v>
      </c>
      <c r="H39" s="224" t="n">
        <v>0.679440141323549</v>
      </c>
    </row>
    <row r="40" customFormat="false" ht="12.75" hidden="false" customHeight="false" outlineLevel="0" collapsed="false">
      <c r="A40" s="222" t="s">
        <v>550</v>
      </c>
      <c r="B40" s="224" t="n">
        <v>0.768403258029814</v>
      </c>
      <c r="C40" s="222" t="s">
        <v>550</v>
      </c>
      <c r="D40" s="224" t="n">
        <v>0.837661249790585</v>
      </c>
      <c r="E40" s="222" t="s">
        <v>550</v>
      </c>
      <c r="F40" s="224" t="n">
        <v>0.764876854826373</v>
      </c>
      <c r="G40" s="222" t="s">
        <v>550</v>
      </c>
      <c r="H40" s="224" t="n">
        <v>0.678058041768375</v>
      </c>
    </row>
    <row r="41" customFormat="false" ht="12.75" hidden="false" customHeight="false" outlineLevel="0" collapsed="false">
      <c r="A41" s="222" t="s">
        <v>551</v>
      </c>
      <c r="B41" s="224" t="n">
        <v>0.757518369820468</v>
      </c>
      <c r="C41" s="222" t="s">
        <v>551</v>
      </c>
      <c r="D41" s="224" t="n">
        <v>0.831946755407654</v>
      </c>
      <c r="E41" s="222" t="s">
        <v>551</v>
      </c>
      <c r="F41" s="224" t="n">
        <v>0.755172934602024</v>
      </c>
      <c r="G41" s="222" t="s">
        <v>551</v>
      </c>
      <c r="H41" s="224" t="n">
        <v>0.644039415212211</v>
      </c>
    </row>
    <row r="42" customFormat="false" ht="12.75" hidden="false" customHeight="false" outlineLevel="0" collapsed="false">
      <c r="A42" s="222" t="s">
        <v>552</v>
      </c>
      <c r="B42" s="224" t="n">
        <v>0.772916988715412</v>
      </c>
      <c r="C42" s="222" t="s">
        <v>552</v>
      </c>
      <c r="D42" s="224" t="n">
        <v>0.814929508597506</v>
      </c>
      <c r="E42" s="222" t="s">
        <v>552</v>
      </c>
      <c r="F42" s="224" t="n">
        <v>0.739863865048831</v>
      </c>
      <c r="G42" s="222" t="s">
        <v>552</v>
      </c>
      <c r="H42" s="224" t="n">
        <v>0.634880325058727</v>
      </c>
    </row>
    <row r="43" customFormat="false" ht="12.75" hidden="false" customHeight="false" outlineLevel="0" collapsed="false">
      <c r="A43" s="222" t="s">
        <v>553</v>
      </c>
      <c r="B43" s="224" t="n">
        <v>0.787773751378604</v>
      </c>
      <c r="C43" s="222" t="s">
        <v>553</v>
      </c>
      <c r="D43" s="224" t="n">
        <v>0.814995925020375</v>
      </c>
      <c r="E43" s="222" t="s">
        <v>553</v>
      </c>
      <c r="F43" s="224" t="n">
        <v>0.740137665605803</v>
      </c>
      <c r="G43" s="222" t="s">
        <v>553</v>
      </c>
      <c r="H43" s="224" t="n">
        <v>0.64279745452208</v>
      </c>
    </row>
    <row r="44" customFormat="false" ht="12.75" hidden="false" customHeight="false" outlineLevel="0" collapsed="false">
      <c r="A44" s="222" t="s">
        <v>554</v>
      </c>
      <c r="B44" s="224" t="n">
        <v>0.82203041512536</v>
      </c>
      <c r="C44" s="222" t="s">
        <v>554</v>
      </c>
      <c r="D44" s="224" t="n">
        <v>0.790513833992095</v>
      </c>
      <c r="E44" s="222" t="s">
        <v>554</v>
      </c>
      <c r="F44" s="224" t="n">
        <v>0.745212012817647</v>
      </c>
      <c r="G44" s="222" t="s">
        <v>554</v>
      </c>
      <c r="H44" s="224" t="n">
        <v>0.642962772455475</v>
      </c>
    </row>
    <row r="45" customFormat="false" ht="12.75" hidden="false" customHeight="false" outlineLevel="0" collapsed="false">
      <c r="A45" s="222" t="s">
        <v>555</v>
      </c>
      <c r="B45" s="224" t="n">
        <v>0.830771786990114</v>
      </c>
      <c r="C45" s="222" t="s">
        <v>555</v>
      </c>
      <c r="D45" s="224" t="n">
        <v>0.788394828129927</v>
      </c>
      <c r="E45" s="222" t="s">
        <v>555</v>
      </c>
      <c r="F45" s="224" t="n">
        <v>0.729075532225139</v>
      </c>
      <c r="G45" s="222" t="s">
        <v>555</v>
      </c>
      <c r="H45" s="224" t="n">
        <v>0.634115409004439</v>
      </c>
    </row>
    <row r="46" customFormat="false" ht="12.75" hidden="false" customHeight="false" outlineLevel="0" collapsed="false">
      <c r="A46" s="222" t="s">
        <v>556</v>
      </c>
      <c r="B46" s="224" t="n">
        <v>0.813537260006508</v>
      </c>
      <c r="C46" s="222" t="s">
        <v>556</v>
      </c>
      <c r="D46" s="224" t="n">
        <v>0.780579189758801</v>
      </c>
      <c r="E46" s="222" t="s">
        <v>556</v>
      </c>
      <c r="F46" s="224" t="n">
        <v>0.734106592277199</v>
      </c>
      <c r="G46" s="222" t="s">
        <v>556</v>
      </c>
      <c r="H46" s="224" t="n">
        <v>0.667779632721202</v>
      </c>
    </row>
    <row r="47" customFormat="false" ht="12.75" hidden="false" customHeight="false" outlineLevel="0" collapsed="false">
      <c r="A47" s="222" t="s">
        <v>557</v>
      </c>
      <c r="B47" s="224" t="n">
        <v>0.815926892950392</v>
      </c>
      <c r="C47" s="222" t="s">
        <v>557</v>
      </c>
      <c r="D47" s="224" t="n">
        <v>0.785731122809775</v>
      </c>
      <c r="E47" s="222" t="s">
        <v>557</v>
      </c>
      <c r="F47" s="224" t="n">
        <v>0.719631548647093</v>
      </c>
      <c r="G47" s="222" t="s">
        <v>557</v>
      </c>
      <c r="H47" s="224" t="n">
        <v>0.69589422407794</v>
      </c>
    </row>
    <row r="48" customFormat="false" ht="12.75" hidden="false" customHeight="false" outlineLevel="0" collapsed="false">
      <c r="A48" s="222" t="s">
        <v>558</v>
      </c>
      <c r="B48" s="224" t="n">
        <v>0.832292967124428</v>
      </c>
      <c r="C48" s="222" t="s">
        <v>558</v>
      </c>
      <c r="D48" s="224" t="n">
        <v>0.792958528268972</v>
      </c>
      <c r="E48" s="222" t="s">
        <v>558</v>
      </c>
      <c r="F48" s="224" t="n">
        <v>0.702888873269136</v>
      </c>
      <c r="G48" s="222" t="s">
        <v>558</v>
      </c>
      <c r="H48" s="224" t="n">
        <v>0.750638042335986</v>
      </c>
    </row>
    <row r="49" customFormat="false" ht="12.75" hidden="false" customHeight="false" outlineLevel="0" collapsed="false">
      <c r="A49" s="222" t="s">
        <v>559</v>
      </c>
      <c r="B49" s="224" t="n">
        <v>0.848464279653827</v>
      </c>
      <c r="C49" s="222" t="s">
        <v>559</v>
      </c>
      <c r="D49" s="224" t="n">
        <v>0.776337240897446</v>
      </c>
      <c r="E49" s="222" t="s">
        <v>559</v>
      </c>
      <c r="F49" s="224" t="n">
        <v>0.681013347861618</v>
      </c>
      <c r="G49" s="222" t="s">
        <v>559</v>
      </c>
      <c r="H49" s="224" t="n">
        <v>0.785422557335847</v>
      </c>
    </row>
    <row r="50" customFormat="false" ht="12.75" hidden="false" customHeight="false" outlineLevel="0" collapsed="false">
      <c r="A50" s="222" t="s">
        <v>560</v>
      </c>
      <c r="B50" s="224" t="n">
        <v>0.843454790823212</v>
      </c>
      <c r="C50" s="222" t="s">
        <v>560</v>
      </c>
      <c r="D50" s="224" t="n">
        <v>0.756830394308636</v>
      </c>
      <c r="E50" s="222" t="s">
        <v>560</v>
      </c>
      <c r="F50" s="224" t="n">
        <v>0.686341798215511</v>
      </c>
      <c r="G50" s="222" t="s">
        <v>560</v>
      </c>
      <c r="H50" s="224" t="n">
        <v>0.74354970629786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s="82" customFormat="true" ht="20.1" hidden="false" customHeight="true" outlineLevel="0" collapsed="false">
      <c r="A1" s="225" t="s">
        <v>564</v>
      </c>
      <c r="B1" s="225"/>
      <c r="C1" s="225"/>
      <c r="D1" s="225"/>
      <c r="E1" s="225"/>
      <c r="F1" s="225"/>
      <c r="G1" s="225"/>
    </row>
    <row r="2" s="82" customFormat="true" ht="20.1" hidden="false" customHeight="true" outlineLevel="0" collapsed="false">
      <c r="A2" s="226"/>
      <c r="B2" s="226"/>
      <c r="C2" s="226"/>
      <c r="D2" s="226"/>
      <c r="E2" s="226"/>
      <c r="F2" s="226"/>
      <c r="G2" s="226"/>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7" width="31.7"/>
    <col collapsed="false" customWidth="true" hidden="false" outlineLevel="0" max="5" min="2" style="227" width="13.7"/>
    <col collapsed="false" customWidth="true" hidden="false" outlineLevel="0" max="9" min="6" style="227" width="11.85"/>
    <col collapsed="false" customWidth="false" hidden="false" outlineLevel="0" max="257" min="10" style="227" width="11.42"/>
  </cols>
  <sheetData>
    <row r="1" s="229" customFormat="true" ht="20.1" hidden="false" customHeight="true" outlineLevel="0" collapsed="false">
      <c r="A1" s="228" t="s">
        <v>565</v>
      </c>
      <c r="B1" s="228"/>
      <c r="C1" s="228"/>
      <c r="D1" s="228"/>
      <c r="E1" s="228"/>
      <c r="F1" s="228"/>
      <c r="G1" s="228"/>
      <c r="H1" s="228"/>
      <c r="I1" s="228"/>
    </row>
    <row r="2" s="229" customFormat="true" ht="20.1" hidden="false" customHeight="true" outlineLevel="0" collapsed="false">
      <c r="A2" s="230" t="s">
        <v>566</v>
      </c>
      <c r="B2" s="230"/>
      <c r="C2" s="230"/>
      <c r="D2" s="230"/>
      <c r="E2" s="230"/>
      <c r="F2" s="230"/>
      <c r="G2" s="230"/>
      <c r="H2" s="230"/>
      <c r="I2" s="230"/>
    </row>
    <row r="3" s="229" customFormat="true" ht="20.1" hidden="false" customHeight="true" outlineLevel="0" collapsed="false">
      <c r="A3" s="231"/>
      <c r="B3" s="231"/>
      <c r="C3" s="231"/>
      <c r="D3" s="231"/>
      <c r="E3" s="231"/>
      <c r="F3" s="231"/>
      <c r="G3" s="231"/>
      <c r="H3" s="231"/>
      <c r="I3" s="231"/>
    </row>
    <row r="4" s="232" customFormat="true" ht="15.75" hidden="false" customHeight="true" outlineLevel="0" collapsed="false">
      <c r="A4" s="152" t="s">
        <v>567</v>
      </c>
      <c r="B4" s="133" t="n">
        <v>2005</v>
      </c>
      <c r="C4" s="133" t="n">
        <v>2006</v>
      </c>
      <c r="D4" s="133" t="n">
        <v>2007</v>
      </c>
      <c r="E4" s="133" t="n">
        <v>2008</v>
      </c>
      <c r="F4" s="132" t="s">
        <v>568</v>
      </c>
      <c r="G4" s="132"/>
      <c r="H4" s="132"/>
      <c r="I4" s="132"/>
    </row>
    <row r="5" s="232" customFormat="true" ht="18" hidden="false" customHeight="true" outlineLevel="0" collapsed="false">
      <c r="A5" s="152"/>
      <c r="B5" s="133"/>
      <c r="C5" s="133"/>
      <c r="D5" s="133"/>
      <c r="E5" s="133"/>
      <c r="F5" s="233" t="n">
        <f aca="false">B4</f>
        <v>2005</v>
      </c>
      <c r="G5" s="233" t="n">
        <f aca="false">C4</f>
        <v>2006</v>
      </c>
      <c r="H5" s="233" t="n">
        <f aca="false">D4</f>
        <v>2007</v>
      </c>
      <c r="I5" s="132" t="n">
        <f aca="false">E4</f>
        <v>2008</v>
      </c>
    </row>
    <row r="6" s="232" customFormat="true" ht="15.75" hidden="false" customHeight="true" outlineLevel="0" collapsed="false">
      <c r="A6" s="152"/>
      <c r="B6" s="155" t="s">
        <v>569</v>
      </c>
      <c r="C6" s="155"/>
      <c r="D6" s="155"/>
      <c r="E6" s="155"/>
      <c r="F6" s="234" t="s">
        <v>504</v>
      </c>
      <c r="G6" s="234"/>
      <c r="H6" s="234"/>
      <c r="I6" s="234"/>
    </row>
    <row r="7" customFormat="false" ht="19.5" hidden="false" customHeight="true" outlineLevel="0" collapsed="false">
      <c r="A7" s="235"/>
      <c r="B7" s="158"/>
      <c r="C7" s="158"/>
      <c r="D7" s="158"/>
      <c r="E7" s="158"/>
      <c r="F7" s="158"/>
      <c r="G7" s="158"/>
      <c r="H7" s="158"/>
      <c r="I7" s="158"/>
    </row>
    <row r="8" customFormat="false" ht="19.5" hidden="false" customHeight="true" outlineLevel="0" collapsed="false">
      <c r="A8" s="236" t="s">
        <v>570</v>
      </c>
      <c r="B8" s="237" t="n">
        <v>446633.433</v>
      </c>
      <c r="C8" s="237" t="n">
        <v>516772.952</v>
      </c>
      <c r="D8" s="237" t="n">
        <v>546614.339</v>
      </c>
      <c r="E8" s="237" t="n">
        <v>589305.967</v>
      </c>
      <c r="F8" s="238" t="n">
        <v>8.64678005497481</v>
      </c>
      <c r="G8" s="238" t="n">
        <v>15.7040458276665</v>
      </c>
      <c r="H8" s="238" t="n">
        <v>5.77456441644415</v>
      </c>
      <c r="I8" s="238" t="n">
        <v>7.8101917483727</v>
      </c>
    </row>
    <row r="9" s="232" customFormat="true" ht="19.5" hidden="false" customHeight="true" outlineLevel="0" collapsed="false">
      <c r="A9" s="239" t="s">
        <v>571</v>
      </c>
      <c r="B9" s="240" t="n">
        <v>371135.807</v>
      </c>
      <c r="C9" s="240" t="n">
        <v>423731.304</v>
      </c>
      <c r="D9" s="240" t="n">
        <v>449690.623</v>
      </c>
      <c r="E9" s="240" t="n">
        <v>478050.221</v>
      </c>
      <c r="F9" s="241" t="n">
        <v>7.02758027568706</v>
      </c>
      <c r="G9" s="241" t="n">
        <v>14.1714962577028</v>
      </c>
      <c r="H9" s="241" t="n">
        <v>6.12636327666742</v>
      </c>
      <c r="I9" s="241" t="n">
        <v>6.30646861408984</v>
      </c>
    </row>
    <row r="10" customFormat="false" ht="19.5" hidden="false" customHeight="true" outlineLevel="0" collapsed="false">
      <c r="A10" s="239" t="s">
        <v>572</v>
      </c>
      <c r="B10" s="240" t="n">
        <v>249043.044</v>
      </c>
      <c r="C10" s="240" t="n">
        <v>285757.994</v>
      </c>
      <c r="D10" s="240" t="n">
        <v>298225.156</v>
      </c>
      <c r="E10" s="240" t="n">
        <v>318349.945</v>
      </c>
      <c r="F10" s="241" t="n">
        <v>6.66453899838348</v>
      </c>
      <c r="G10" s="241" t="n">
        <v>14.7424113560064</v>
      </c>
      <c r="H10" s="241" t="n">
        <v>4.36283927721021</v>
      </c>
      <c r="I10" s="241" t="n">
        <v>6.74818625964606</v>
      </c>
    </row>
    <row r="11" customFormat="false" ht="19.5" hidden="false" customHeight="true" outlineLevel="0" collapsed="false">
      <c r="A11" s="239" t="s">
        <v>573</v>
      </c>
      <c r="B11" s="240" t="n">
        <v>53700.305</v>
      </c>
      <c r="C11" s="240" t="n">
        <v>62101.582</v>
      </c>
      <c r="D11" s="240" t="n">
        <v>62872.504</v>
      </c>
      <c r="E11" s="240" t="n">
        <v>66710.32</v>
      </c>
      <c r="F11" s="241" t="n">
        <v>4.20261304905418</v>
      </c>
      <c r="G11" s="241" t="n">
        <v>15.6447472691263</v>
      </c>
      <c r="H11" s="241" t="n">
        <v>1.24138866542884</v>
      </c>
      <c r="I11" s="241" t="n">
        <v>6.10412462656171</v>
      </c>
    </row>
    <row r="12" customFormat="false" ht="19.5" hidden="false" customHeight="true" outlineLevel="0" collapsed="false">
      <c r="A12" s="239" t="s">
        <v>574</v>
      </c>
      <c r="B12" s="240" t="n">
        <v>51822.729</v>
      </c>
      <c r="C12" s="240" t="n">
        <v>60749.537</v>
      </c>
      <c r="D12" s="240" t="n">
        <v>61950.969</v>
      </c>
      <c r="E12" s="240" t="n">
        <v>72083.174</v>
      </c>
      <c r="F12" s="241" t="n">
        <v>12.1617638952115</v>
      </c>
      <c r="G12" s="241" t="n">
        <v>17.2256617361853</v>
      </c>
      <c r="H12" s="241" t="n">
        <v>1.97768091631711</v>
      </c>
      <c r="I12" s="241" t="n">
        <v>16.355200190654</v>
      </c>
    </row>
    <row r="13" customFormat="false" ht="19.5" hidden="false" customHeight="true" outlineLevel="0" collapsed="false">
      <c r="A13" s="239" t="s">
        <v>575</v>
      </c>
      <c r="B13" s="240" t="n">
        <v>36348.463</v>
      </c>
      <c r="C13" s="240" t="n">
        <v>41469.605</v>
      </c>
      <c r="D13" s="240" t="n">
        <v>44693.64</v>
      </c>
      <c r="E13" s="240" t="n">
        <v>45962.313</v>
      </c>
      <c r="F13" s="241" t="n">
        <v>1.88359193893206</v>
      </c>
      <c r="G13" s="241" t="n">
        <v>14.0890193898983</v>
      </c>
      <c r="H13" s="241" t="n">
        <v>7.77445312054455</v>
      </c>
      <c r="I13" s="241" t="n">
        <v>2.83859851200306</v>
      </c>
    </row>
    <row r="14" customFormat="false" ht="19.5" hidden="false" customHeight="true" outlineLevel="0" collapsed="false">
      <c r="A14" s="239" t="s">
        <v>576</v>
      </c>
      <c r="B14" s="240" t="n">
        <v>15034.973</v>
      </c>
      <c r="C14" s="240" t="n">
        <v>16763.112</v>
      </c>
      <c r="D14" s="240" t="n">
        <v>17415.08</v>
      </c>
      <c r="E14" s="240" t="n">
        <v>16641.47</v>
      </c>
      <c r="F14" s="241" t="n">
        <v>1.7781800322834</v>
      </c>
      <c r="G14" s="241" t="n">
        <v>11.4941277247389</v>
      </c>
      <c r="H14" s="241" t="n">
        <v>3.88930170006618</v>
      </c>
      <c r="I14" s="241" t="n">
        <v>-4.44218458944776</v>
      </c>
    </row>
    <row r="15" customFormat="false" ht="19.5" hidden="false" customHeight="true" outlineLevel="0" collapsed="false">
      <c r="A15" s="239" t="s">
        <v>577</v>
      </c>
      <c r="B15" s="240" t="n">
        <v>1793.512</v>
      </c>
      <c r="C15" s="240" t="n">
        <v>2021.9</v>
      </c>
      <c r="D15" s="240" t="n">
        <v>2065.247</v>
      </c>
      <c r="E15" s="240" t="n">
        <v>1935.103</v>
      </c>
      <c r="F15" s="241" t="n">
        <v>11.1845241600774</v>
      </c>
      <c r="G15" s="241" t="n">
        <v>12.7341216562811</v>
      </c>
      <c r="H15" s="241" t="n">
        <v>2.14387457342104</v>
      </c>
      <c r="I15" s="241" t="n">
        <v>-6.30161912836576</v>
      </c>
    </row>
    <row r="16" customFormat="false" ht="19.5" hidden="false" customHeight="true" outlineLevel="0" collapsed="false">
      <c r="A16" s="239" t="s">
        <v>578</v>
      </c>
      <c r="B16" s="240" t="n">
        <v>4033.644</v>
      </c>
      <c r="C16" s="240" t="n">
        <v>4103.945</v>
      </c>
      <c r="D16" s="240" t="n">
        <v>4055.467</v>
      </c>
      <c r="E16" s="240" t="n">
        <v>4224.134</v>
      </c>
      <c r="F16" s="241" t="n">
        <v>-10.9490066317275</v>
      </c>
      <c r="G16" s="241" t="n">
        <v>1.74286575612524</v>
      </c>
      <c r="H16" s="241" t="n">
        <v>-1.18125364740513</v>
      </c>
      <c r="I16" s="241" t="n">
        <v>4.15900314316453</v>
      </c>
    </row>
    <row r="17" customFormat="false" ht="19.5" hidden="false" customHeight="true" outlineLevel="0" collapsed="false">
      <c r="A17" s="239" t="s">
        <v>579</v>
      </c>
      <c r="B17" s="240" t="n">
        <v>18069.82</v>
      </c>
      <c r="C17" s="240" t="n">
        <v>19831.565</v>
      </c>
      <c r="D17" s="240" t="n">
        <v>20687.018</v>
      </c>
      <c r="E17" s="240" t="n">
        <v>21630.973</v>
      </c>
      <c r="F17" s="241" t="n">
        <v>3.69736732314775</v>
      </c>
      <c r="G17" s="241" t="n">
        <v>9.74965439611464</v>
      </c>
      <c r="H17" s="241" t="n">
        <v>4.31359300186345</v>
      </c>
      <c r="I17" s="241" t="n">
        <v>4.56303078578073</v>
      </c>
    </row>
    <row r="18" customFormat="false" ht="19.5" hidden="false" customHeight="true" outlineLevel="0" collapsed="false">
      <c r="A18" s="239" t="s">
        <v>580</v>
      </c>
      <c r="B18" s="240" t="n">
        <v>7846.393</v>
      </c>
      <c r="C18" s="240" t="n">
        <v>8393.455</v>
      </c>
      <c r="D18" s="240" t="n">
        <v>8289.607</v>
      </c>
      <c r="E18" s="240" t="n">
        <v>8128.314</v>
      </c>
      <c r="F18" s="241" t="n">
        <v>28.1249382553968</v>
      </c>
      <c r="G18" s="241" t="n">
        <v>6.97214630977572</v>
      </c>
      <c r="H18" s="241" t="n">
        <v>-1.23724973803994</v>
      </c>
      <c r="I18" s="241" t="n">
        <v>-1.94572553318872</v>
      </c>
    </row>
    <row r="19" customFormat="false" ht="19.5" hidden="false" customHeight="true" outlineLevel="0" collapsed="false">
      <c r="A19" s="239" t="s">
        <v>581</v>
      </c>
      <c r="B19" s="240" t="n">
        <v>26048.376</v>
      </c>
      <c r="C19" s="240" t="n">
        <v>30301.297</v>
      </c>
      <c r="D19" s="240" t="n">
        <v>32091.247</v>
      </c>
      <c r="E19" s="240" t="n">
        <v>33147.766</v>
      </c>
      <c r="F19" s="241" t="n">
        <v>8.44632194795226</v>
      </c>
      <c r="G19" s="241" t="n">
        <v>16.3270101752217</v>
      </c>
      <c r="H19" s="241" t="n">
        <v>5.90717288438181</v>
      </c>
      <c r="I19" s="241" t="n">
        <v>3.29223417214047</v>
      </c>
    </row>
    <row r="20" customFormat="false" ht="19.5" hidden="false" customHeight="true" outlineLevel="0" collapsed="false">
      <c r="A20" s="239" t="s">
        <v>582</v>
      </c>
      <c r="B20" s="240" t="n">
        <v>28848.86</v>
      </c>
      <c r="C20" s="240" t="n">
        <v>33388.398</v>
      </c>
      <c r="D20" s="240" t="n">
        <v>36250.261</v>
      </c>
      <c r="E20" s="240" t="n">
        <v>39775.189</v>
      </c>
      <c r="F20" s="241" t="n">
        <v>8.76299839880213</v>
      </c>
      <c r="G20" s="241" t="n">
        <v>15.7355888586239</v>
      </c>
      <c r="H20" s="241" t="n">
        <v>8.57142951273073</v>
      </c>
      <c r="I20" s="241" t="n">
        <v>9.72386929848588</v>
      </c>
    </row>
    <row r="21" customFormat="false" ht="19.5" hidden="false" customHeight="true" outlineLevel="0" collapsed="false">
      <c r="A21" s="239" t="s">
        <v>583</v>
      </c>
      <c r="B21" s="240" t="n">
        <v>2577.4</v>
      </c>
      <c r="C21" s="240" t="n">
        <v>2874.735</v>
      </c>
      <c r="D21" s="240" t="n">
        <v>3204.87</v>
      </c>
      <c r="E21" s="240" t="n">
        <v>3440.213</v>
      </c>
      <c r="F21" s="241" t="n">
        <v>12.3609220797451</v>
      </c>
      <c r="G21" s="241" t="n">
        <v>11.5362380693722</v>
      </c>
      <c r="H21" s="241" t="n">
        <v>11.4840150483436</v>
      </c>
      <c r="I21" s="241" t="n">
        <v>7.34329317569824</v>
      </c>
    </row>
    <row r="22" customFormat="false" ht="19.5" hidden="false" customHeight="true" outlineLevel="0" collapsed="false">
      <c r="A22" s="239" t="s">
        <v>584</v>
      </c>
      <c r="B22" s="240" t="n">
        <v>227.627</v>
      </c>
      <c r="C22" s="240" t="n">
        <v>324.585</v>
      </c>
      <c r="D22" s="240" t="n">
        <v>526.601</v>
      </c>
      <c r="E22" s="240" t="n">
        <v>674.83</v>
      </c>
      <c r="F22" s="241" t="n">
        <v>4.79196015063208</v>
      </c>
      <c r="G22" s="241" t="n">
        <v>42.5951227226998</v>
      </c>
      <c r="H22" s="241" t="n">
        <v>62.2382426791133</v>
      </c>
      <c r="I22" s="241" t="n">
        <v>28.1482564598244</v>
      </c>
    </row>
    <row r="23" customFormat="false" ht="19.5" hidden="false" customHeight="true" outlineLevel="0" collapsed="false">
      <c r="A23" s="239" t="s">
        <v>585</v>
      </c>
      <c r="B23" s="240" t="n">
        <v>2504.334</v>
      </c>
      <c r="C23" s="240" t="n">
        <v>3094.071</v>
      </c>
      <c r="D23" s="240" t="n">
        <v>3567.56</v>
      </c>
      <c r="E23" s="240" t="n">
        <v>3789.228</v>
      </c>
      <c r="F23" s="241" t="n">
        <v>4.55548968361987</v>
      </c>
      <c r="G23" s="241" t="n">
        <v>23.548656049872</v>
      </c>
      <c r="H23" s="241" t="n">
        <v>15.3031071361969</v>
      </c>
      <c r="I23" s="241" t="n">
        <v>6.21343439213355</v>
      </c>
    </row>
    <row r="24" customFormat="false" ht="19.5" hidden="false" customHeight="true" outlineLevel="0" collapsed="false">
      <c r="A24" s="239" t="s">
        <v>586</v>
      </c>
      <c r="B24" s="240" t="n">
        <v>186.608</v>
      </c>
      <c r="C24" s="240" t="n">
        <v>340.207</v>
      </c>
      <c r="D24" s="240" t="n">
        <v>555.085</v>
      </c>
      <c r="E24" s="240" t="n">
        <v>206.918</v>
      </c>
      <c r="F24" s="241" t="n">
        <v>21.9413060098934</v>
      </c>
      <c r="G24" s="241" t="n">
        <v>82.3110477578668</v>
      </c>
      <c r="H24" s="241" t="n">
        <v>63.1609578874038</v>
      </c>
      <c r="I24" s="241" t="n">
        <v>-62.7231865389985</v>
      </c>
    </row>
    <row r="25" customFormat="false" ht="19.5" hidden="false" customHeight="true" outlineLevel="0" collapsed="false">
      <c r="A25" s="239" t="s">
        <v>587</v>
      </c>
      <c r="B25" s="240" t="n">
        <v>122092.763</v>
      </c>
      <c r="C25" s="240" t="n">
        <v>137973.31</v>
      </c>
      <c r="D25" s="240" t="n">
        <v>151465.467</v>
      </c>
      <c r="E25" s="240" t="n">
        <v>159700.276</v>
      </c>
      <c r="F25" s="241" t="n">
        <v>7.77582175968522</v>
      </c>
      <c r="G25" s="241" t="n">
        <v>13.0069519353903</v>
      </c>
      <c r="H25" s="241" t="n">
        <v>9.77881664214621</v>
      </c>
      <c r="I25" s="241" t="n">
        <v>5.43675674931237</v>
      </c>
    </row>
    <row r="26" customFormat="false" ht="19.5" hidden="false" customHeight="true" outlineLevel="0" collapsed="false">
      <c r="A26" s="239" t="s">
        <v>588</v>
      </c>
      <c r="B26" s="240" t="n">
        <v>39068.98</v>
      </c>
      <c r="C26" s="240" t="n">
        <v>40831.718</v>
      </c>
      <c r="D26" s="240" t="n">
        <v>41966.218</v>
      </c>
      <c r="E26" s="240" t="n">
        <v>44261.078</v>
      </c>
      <c r="F26" s="241" t="n">
        <v>13.3566915531769</v>
      </c>
      <c r="G26" s="241" t="n">
        <v>4.51186081643289</v>
      </c>
      <c r="H26" s="241" t="n">
        <v>2.77847726123109</v>
      </c>
      <c r="I26" s="241" t="n">
        <v>5.46835075774519</v>
      </c>
    </row>
    <row r="27" customFormat="false" ht="19.5" hidden="false" customHeight="true" outlineLevel="0" collapsed="false">
      <c r="A27" s="239" t="s">
        <v>589</v>
      </c>
      <c r="B27" s="240" t="n">
        <v>10127.618</v>
      </c>
      <c r="C27" s="240" t="n">
        <v>10593.999</v>
      </c>
      <c r="D27" s="240" t="n">
        <v>10978.868</v>
      </c>
      <c r="E27" s="240" t="n">
        <v>11858.86</v>
      </c>
      <c r="F27" s="241" t="n">
        <v>4.73843464325434</v>
      </c>
      <c r="G27" s="241" t="n">
        <v>4.60504138287996</v>
      </c>
      <c r="H27" s="241" t="n">
        <v>3.63289632177613</v>
      </c>
      <c r="I27" s="241" t="n">
        <v>8.01532544156646</v>
      </c>
    </row>
    <row r="28" customFormat="false" ht="19.5" hidden="false" customHeight="true" outlineLevel="0" collapsed="false">
      <c r="A28" s="239" t="s">
        <v>590</v>
      </c>
      <c r="B28" s="240" t="n">
        <v>11306.096</v>
      </c>
      <c r="C28" s="240" t="n">
        <v>12899.726</v>
      </c>
      <c r="D28" s="240" t="n">
        <v>13981.169</v>
      </c>
      <c r="E28" s="240" t="n">
        <v>14181.922</v>
      </c>
      <c r="F28" s="241" t="n">
        <v>10.8734925167402</v>
      </c>
      <c r="G28" s="241" t="n">
        <v>14.0953163673827</v>
      </c>
      <c r="H28" s="241" t="n">
        <v>8.38345713699655</v>
      </c>
      <c r="I28" s="241" t="n">
        <v>1.4358813629962</v>
      </c>
    </row>
    <row r="29" customFormat="false" ht="19.5" hidden="false" customHeight="true" outlineLevel="0" collapsed="false">
      <c r="A29" s="239" t="s">
        <v>591</v>
      </c>
      <c r="B29" s="240" t="n">
        <v>367.35</v>
      </c>
      <c r="C29" s="240" t="n">
        <v>368.791</v>
      </c>
      <c r="D29" s="240" t="n">
        <v>383.694</v>
      </c>
      <c r="E29" s="240" t="n">
        <v>338.626</v>
      </c>
      <c r="F29" s="241" t="n">
        <v>-15.4582423323261</v>
      </c>
      <c r="G29" s="241" t="n">
        <v>0.392268953314272</v>
      </c>
      <c r="H29" s="241" t="n">
        <v>4.04104221632306</v>
      </c>
      <c r="I29" s="241" t="n">
        <v>-11.745818282277</v>
      </c>
    </row>
    <row r="30" customFormat="false" ht="19.5" hidden="false" customHeight="true" outlineLevel="0" collapsed="false">
      <c r="A30" s="239" t="s">
        <v>592</v>
      </c>
      <c r="B30" s="240" t="n">
        <v>397.99</v>
      </c>
      <c r="C30" s="240" t="n">
        <v>492.49</v>
      </c>
      <c r="D30" s="240" t="n">
        <v>497.677</v>
      </c>
      <c r="E30" s="240" t="n">
        <v>462.295</v>
      </c>
      <c r="F30" s="241" t="n">
        <v>-0.902112232422752</v>
      </c>
      <c r="G30" s="241" t="n">
        <v>23.7443151837986</v>
      </c>
      <c r="H30" s="241" t="n">
        <v>1.05321935470771</v>
      </c>
      <c r="I30" s="241" t="n">
        <v>-7.10943041370206</v>
      </c>
    </row>
    <row r="31" customFormat="false" ht="19.5" hidden="false" customHeight="true" outlineLevel="0" collapsed="false">
      <c r="A31" s="239" t="s">
        <v>593</v>
      </c>
      <c r="B31" s="240" t="n">
        <v>734.597</v>
      </c>
      <c r="C31" s="240" t="n">
        <v>839.39</v>
      </c>
      <c r="D31" s="240" t="n">
        <v>1249.821</v>
      </c>
      <c r="E31" s="240" t="n">
        <v>1212.115</v>
      </c>
      <c r="F31" s="241" t="n">
        <v>-0.844030505500442</v>
      </c>
      <c r="G31" s="241" t="n">
        <v>14.2653727145632</v>
      </c>
      <c r="H31" s="241" t="n">
        <v>48.8963413907719</v>
      </c>
      <c r="I31" s="241" t="n">
        <v>-3.01691202180152</v>
      </c>
    </row>
    <row r="32" customFormat="false" ht="19.5" hidden="false" customHeight="true" outlineLevel="0" collapsed="false">
      <c r="A32" s="239" t="s">
        <v>594</v>
      </c>
      <c r="B32" s="240" t="n">
        <v>16769.709</v>
      </c>
      <c r="C32" s="240" t="n">
        <v>21225.953</v>
      </c>
      <c r="D32" s="240" t="n">
        <v>24055.068</v>
      </c>
      <c r="E32" s="240" t="n">
        <v>26228.137</v>
      </c>
      <c r="F32" s="241" t="n">
        <v>4.98527175693178</v>
      </c>
      <c r="G32" s="241" t="n">
        <v>26.5731742870434</v>
      </c>
      <c r="H32" s="241" t="n">
        <v>13.3285652710152</v>
      </c>
      <c r="I32" s="241" t="n">
        <v>9.03372628171329</v>
      </c>
    </row>
    <row r="33" customFormat="false" ht="19.5" hidden="false" customHeight="true" outlineLevel="0" collapsed="false">
      <c r="A33" s="239" t="s">
        <v>595</v>
      </c>
      <c r="B33" s="240" t="n">
        <v>17679.916</v>
      </c>
      <c r="C33" s="240" t="n">
        <v>21863.439</v>
      </c>
      <c r="D33" s="240" t="n">
        <v>25869.718</v>
      </c>
      <c r="E33" s="240" t="n">
        <v>28331.06</v>
      </c>
      <c r="F33" s="241" t="n">
        <v>7.19368863844574</v>
      </c>
      <c r="G33" s="241" t="n">
        <v>23.6625728312284</v>
      </c>
      <c r="H33" s="241" t="n">
        <v>18.3241026263069</v>
      </c>
      <c r="I33" s="241" t="n">
        <v>9.51437506972437</v>
      </c>
    </row>
    <row r="34" customFormat="false" ht="19.5" hidden="false" customHeight="true" outlineLevel="0" collapsed="false">
      <c r="A34" s="239" t="s">
        <v>596</v>
      </c>
      <c r="B34" s="240" t="n">
        <v>6875.686</v>
      </c>
      <c r="C34" s="240" t="n">
        <v>7368.397</v>
      </c>
      <c r="D34" s="240" t="n">
        <v>8962.365</v>
      </c>
      <c r="E34" s="240" t="n">
        <v>8857.084</v>
      </c>
      <c r="F34" s="241" t="n">
        <v>-6.64525763813393</v>
      </c>
      <c r="G34" s="241" t="n">
        <v>7.16599041899238</v>
      </c>
      <c r="H34" s="241" t="n">
        <v>21.6324934717823</v>
      </c>
      <c r="I34" s="241" t="n">
        <v>-1.17470109731082</v>
      </c>
    </row>
    <row r="35" customFormat="false" ht="19.5" hidden="false" customHeight="true" outlineLevel="0" collapsed="false">
      <c r="A35" s="239" t="s">
        <v>597</v>
      </c>
      <c r="B35" s="240" t="n">
        <v>14209.07</v>
      </c>
      <c r="C35" s="240" t="n">
        <v>15708.192</v>
      </c>
      <c r="D35" s="240" t="n">
        <v>17305.492</v>
      </c>
      <c r="E35" s="240" t="n">
        <v>17758.125</v>
      </c>
      <c r="F35" s="241" t="n">
        <v>5.94229010627356</v>
      </c>
      <c r="G35" s="241" t="n">
        <v>10.5504582636302</v>
      </c>
      <c r="H35" s="241" t="n">
        <v>10.1685795539041</v>
      </c>
      <c r="I35" s="241" t="n">
        <v>2.61554540026947</v>
      </c>
    </row>
    <row r="36" customFormat="false" ht="19.5" hidden="false" customHeight="true" outlineLevel="0" collapsed="false">
      <c r="A36" s="239" t="s">
        <v>598</v>
      </c>
      <c r="B36" s="240" t="n">
        <v>3482.926</v>
      </c>
      <c r="C36" s="240" t="n">
        <v>4370.023</v>
      </c>
      <c r="D36" s="240" t="n">
        <v>4741.574</v>
      </c>
      <c r="E36" s="240" t="n">
        <v>4786.465</v>
      </c>
      <c r="F36" s="241" t="n">
        <v>10.2389923252028</v>
      </c>
      <c r="G36" s="241" t="n">
        <v>25.4698779129962</v>
      </c>
      <c r="H36" s="241" t="n">
        <v>8.50226646404377</v>
      </c>
      <c r="I36" s="241" t="n">
        <v>0.946753124595333</v>
      </c>
    </row>
    <row r="37" customFormat="false" ht="19.5" hidden="false" customHeight="true" outlineLevel="0" collapsed="false">
      <c r="A37" s="239" t="s">
        <v>599</v>
      </c>
      <c r="B37" s="240" t="n">
        <v>1072.825</v>
      </c>
      <c r="C37" s="240" t="n">
        <v>1411.192</v>
      </c>
      <c r="D37" s="240" t="n">
        <v>1473.803</v>
      </c>
      <c r="E37" s="240" t="n">
        <v>1424.509</v>
      </c>
      <c r="F37" s="241" t="n">
        <v>10.4519177807177</v>
      </c>
      <c r="G37" s="241" t="n">
        <v>31.5398131102463</v>
      </c>
      <c r="H37" s="241" t="n">
        <v>4.43674567316141</v>
      </c>
      <c r="I37" s="241" t="n">
        <v>-3.3446803948696</v>
      </c>
    </row>
    <row r="38" customFormat="false" ht="19.5" hidden="false" customHeight="true" outlineLevel="0" collapsed="false">
      <c r="A38" s="239"/>
      <c r="B38" s="240"/>
      <c r="C38" s="240"/>
      <c r="D38" s="240"/>
      <c r="E38" s="240"/>
      <c r="F38" s="242"/>
      <c r="G38" s="242"/>
      <c r="H38" s="242"/>
      <c r="I38" s="242"/>
    </row>
    <row r="39" customFormat="false" ht="19.5" hidden="false" customHeight="true" outlineLevel="0" collapsed="false">
      <c r="A39" s="236" t="s">
        <v>600</v>
      </c>
      <c r="B39" s="237" t="n">
        <v>38431.654</v>
      </c>
      <c r="C39" s="237" t="n">
        <v>45630.877</v>
      </c>
      <c r="D39" s="237" t="n">
        <v>48383.952</v>
      </c>
      <c r="E39" s="237" t="n">
        <v>54329.61</v>
      </c>
      <c r="F39" s="238" t="n">
        <v>11.5275135211496</v>
      </c>
      <c r="G39" s="238" t="n">
        <v>18.7325349046908</v>
      </c>
      <c r="H39" s="238" t="n">
        <v>6.0333598234371</v>
      </c>
      <c r="I39" s="238" t="n">
        <v>12.2884918536626</v>
      </c>
    </row>
    <row r="40" customFormat="false" ht="19.5" hidden="false" customHeight="true" outlineLevel="0" collapsed="false">
      <c r="A40" s="239" t="s">
        <v>601</v>
      </c>
      <c r="B40" s="240" t="n">
        <v>15101.898</v>
      </c>
      <c r="C40" s="240" t="n">
        <v>19646.469</v>
      </c>
      <c r="D40" s="240" t="n">
        <v>17735.504</v>
      </c>
      <c r="E40" s="240" t="n">
        <v>22251.151</v>
      </c>
      <c r="F40" s="241" t="n">
        <v>23.0785793822672</v>
      </c>
      <c r="G40" s="241" t="n">
        <v>30.0927141740727</v>
      </c>
      <c r="H40" s="241" t="n">
        <v>-9.7267605695456</v>
      </c>
      <c r="I40" s="241" t="n">
        <v>25.4610582253541</v>
      </c>
    </row>
    <row r="41" customFormat="false" ht="19.5" hidden="false" customHeight="true" outlineLevel="0" collapsed="false">
      <c r="A41" s="239" t="s">
        <v>602</v>
      </c>
      <c r="B41" s="240" t="n">
        <v>22620.211</v>
      </c>
      <c r="C41" s="240" t="n">
        <v>25226.778</v>
      </c>
      <c r="D41" s="240" t="n">
        <v>29822.284</v>
      </c>
      <c r="E41" s="240" t="n">
        <v>31160.787</v>
      </c>
      <c r="F41" s="241" t="n">
        <v>5.48151348798464</v>
      </c>
      <c r="G41" s="241" t="n">
        <v>11.5231772152789</v>
      </c>
      <c r="H41" s="241" t="n">
        <v>18.2167774259559</v>
      </c>
      <c r="I41" s="241" t="n">
        <v>4.48826454741025</v>
      </c>
    </row>
    <row r="42" customFormat="false" ht="19.5" hidden="false" customHeight="true" outlineLevel="0" collapsed="false">
      <c r="A42" s="239"/>
      <c r="B42" s="240"/>
      <c r="C42" s="240"/>
      <c r="D42" s="240"/>
      <c r="E42" s="240"/>
      <c r="F42" s="243"/>
      <c r="G42" s="243"/>
      <c r="H42" s="243"/>
      <c r="I42" s="243"/>
    </row>
    <row r="43" customFormat="false" ht="19.5" hidden="false" customHeight="true" outlineLevel="0" collapsed="false">
      <c r="A43" s="236" t="s">
        <v>603</v>
      </c>
      <c r="B43" s="237" t="n">
        <v>13761.844</v>
      </c>
      <c r="C43" s="237" t="n">
        <v>16734.265</v>
      </c>
      <c r="D43" s="237" t="n">
        <v>16457.272</v>
      </c>
      <c r="E43" s="237" t="n">
        <v>20571.959</v>
      </c>
      <c r="F43" s="238" t="n">
        <v>24.0723789593147</v>
      </c>
      <c r="G43" s="238" t="n">
        <v>21.5990022848682</v>
      </c>
      <c r="H43" s="238" t="n">
        <v>-1.65524449385737</v>
      </c>
      <c r="I43" s="238" t="n">
        <v>25.0022421699052</v>
      </c>
    </row>
    <row r="44" customFormat="false" ht="19.5" hidden="false" customHeight="true" outlineLevel="0" collapsed="false">
      <c r="A44" s="236"/>
      <c r="B44" s="237"/>
      <c r="C44" s="237"/>
      <c r="D44" s="237"/>
      <c r="E44" s="237"/>
      <c r="F44" s="243"/>
      <c r="G44" s="243"/>
      <c r="H44" s="243"/>
      <c r="I44" s="243"/>
    </row>
    <row r="45" customFormat="false" ht="19.5" hidden="false" customHeight="true" outlineLevel="0" collapsed="false">
      <c r="A45" s="236" t="s">
        <v>604</v>
      </c>
      <c r="B45" s="237" t="n">
        <v>58573.862</v>
      </c>
      <c r="C45" s="237" t="n">
        <v>72163.151</v>
      </c>
      <c r="D45" s="237" t="n">
        <v>71275.601</v>
      </c>
      <c r="E45" s="237" t="n">
        <v>72939.258</v>
      </c>
      <c r="F45" s="238" t="n">
        <v>7.12338344336121</v>
      </c>
      <c r="G45" s="238" t="n">
        <v>23.2002612359759</v>
      </c>
      <c r="H45" s="238" t="n">
        <v>-1.22992134863956</v>
      </c>
      <c r="I45" s="238" t="n">
        <v>2.33411851553522</v>
      </c>
    </row>
    <row r="46" s="244" customFormat="true" ht="19.5" hidden="false" customHeight="true" outlineLevel="0" collapsed="false">
      <c r="A46" s="239" t="s">
        <v>605</v>
      </c>
      <c r="B46" s="240" t="n">
        <v>46617.198</v>
      </c>
      <c r="C46" s="240" t="n">
        <v>56212.151</v>
      </c>
      <c r="D46" s="240" t="n">
        <v>53284.489</v>
      </c>
      <c r="E46" s="240" t="n">
        <v>54102.162</v>
      </c>
      <c r="F46" s="241" t="n">
        <v>3.99239698947338</v>
      </c>
      <c r="G46" s="241" t="n">
        <v>20.582431831274</v>
      </c>
      <c r="H46" s="241" t="n">
        <v>-5.20823691660544</v>
      </c>
      <c r="I46" s="241" t="n">
        <v>1.53454225675318</v>
      </c>
    </row>
    <row r="47" customFormat="false" ht="19.5" hidden="false" customHeight="true" outlineLevel="0" collapsed="false">
      <c r="A47" s="239" t="s">
        <v>606</v>
      </c>
      <c r="B47" s="240" t="n">
        <v>41797.682</v>
      </c>
      <c r="C47" s="240" t="n">
        <v>49196.559</v>
      </c>
      <c r="D47" s="240" t="n">
        <v>45993.413</v>
      </c>
      <c r="E47" s="240" t="n">
        <v>46060.341</v>
      </c>
      <c r="F47" s="241" t="n">
        <v>2.67456276204192</v>
      </c>
      <c r="G47" s="241" t="n">
        <v>17.7016443160652</v>
      </c>
      <c r="H47" s="241" t="n">
        <v>-6.51091471661667</v>
      </c>
      <c r="I47" s="241" t="n">
        <v>0.14551648950254</v>
      </c>
    </row>
    <row r="48" customFormat="false" ht="19.5" hidden="false" customHeight="true" outlineLevel="0" collapsed="false">
      <c r="A48" s="239"/>
      <c r="B48" s="240"/>
      <c r="C48" s="240"/>
      <c r="D48" s="240"/>
      <c r="E48" s="240"/>
      <c r="F48" s="242"/>
      <c r="G48" s="242"/>
      <c r="H48" s="242"/>
      <c r="I48" s="242"/>
    </row>
    <row r="49" customFormat="false" ht="19.5" hidden="false" customHeight="true" outlineLevel="0" collapsed="false">
      <c r="A49" s="245" t="s">
        <v>607</v>
      </c>
      <c r="B49" s="237" t="n">
        <v>106178.159</v>
      </c>
      <c r="C49" s="237" t="n">
        <v>124736.809</v>
      </c>
      <c r="D49" s="237" t="n">
        <v>131447.417</v>
      </c>
      <c r="E49" s="237" t="n">
        <v>132059.934</v>
      </c>
      <c r="F49" s="238" t="n">
        <v>10.84805799093</v>
      </c>
      <c r="G49" s="238" t="n">
        <v>17.4787829952863</v>
      </c>
      <c r="H49" s="238" t="n">
        <v>5.37981374848219</v>
      </c>
      <c r="I49" s="238" t="n">
        <v>0.465978726687339</v>
      </c>
    </row>
    <row r="50" s="244" customFormat="true" ht="19.5" hidden="false" customHeight="true" outlineLevel="0" collapsed="false">
      <c r="A50" s="175" t="s">
        <v>608</v>
      </c>
      <c r="B50" s="240" t="n">
        <v>16347.787</v>
      </c>
      <c r="C50" s="240" t="n">
        <v>18418.108</v>
      </c>
      <c r="D50" s="240" t="n">
        <v>19179.465</v>
      </c>
      <c r="E50" s="240" t="n">
        <v>19217.207</v>
      </c>
      <c r="F50" s="241" t="n">
        <v>-0.0643037243587514</v>
      </c>
      <c r="G50" s="241" t="n">
        <v>12.664227886013</v>
      </c>
      <c r="H50" s="241" t="n">
        <v>4.13374164164961</v>
      </c>
      <c r="I50" s="241" t="n">
        <v>0.196783382643886</v>
      </c>
    </row>
    <row r="51" customFormat="false" ht="19.5" hidden="false" customHeight="true" outlineLevel="0" collapsed="false">
      <c r="A51" s="175" t="s">
        <v>609</v>
      </c>
      <c r="B51" s="240" t="n">
        <v>40845.121</v>
      </c>
      <c r="C51" s="240" t="n">
        <v>49957.707</v>
      </c>
      <c r="D51" s="240" t="n">
        <v>56417.074</v>
      </c>
      <c r="E51" s="240" t="n">
        <v>59377.9</v>
      </c>
      <c r="F51" s="241" t="n">
        <v>24.560630412459</v>
      </c>
      <c r="G51" s="241" t="n">
        <v>22.3100967187733</v>
      </c>
      <c r="H51" s="241" t="n">
        <v>12.9296706912509</v>
      </c>
      <c r="I51" s="241" t="n">
        <v>5.24810272861723</v>
      </c>
    </row>
    <row r="52" customFormat="false" ht="19.5" hidden="false" customHeight="true" outlineLevel="0" collapsed="false">
      <c r="A52" s="175" t="s">
        <v>610</v>
      </c>
      <c r="B52" s="240" t="n">
        <v>21772.104</v>
      </c>
      <c r="C52" s="240" t="n">
        <v>24015.971</v>
      </c>
      <c r="D52" s="240" t="n">
        <v>24380.656</v>
      </c>
      <c r="E52" s="240" t="n">
        <v>23086.776</v>
      </c>
      <c r="F52" s="241" t="n">
        <v>0.874343609861867</v>
      </c>
      <c r="G52" s="241" t="n">
        <v>10.3061559874967</v>
      </c>
      <c r="H52" s="241" t="n">
        <v>1.51851032798132</v>
      </c>
      <c r="I52" s="241" t="n">
        <v>-5.30699420064825</v>
      </c>
    </row>
    <row r="53" customFormat="false" ht="19.5" hidden="false" customHeight="true" outlineLevel="0" collapsed="false">
      <c r="A53" s="175"/>
      <c r="B53" s="240"/>
      <c r="C53" s="240"/>
      <c r="D53" s="240"/>
      <c r="E53" s="240"/>
      <c r="F53" s="242"/>
      <c r="G53" s="242"/>
      <c r="H53" s="242"/>
      <c r="I53" s="242"/>
    </row>
    <row r="54" customFormat="false" ht="19.5" hidden="false" customHeight="true" outlineLevel="0" collapsed="false">
      <c r="A54" s="245" t="s">
        <v>611</v>
      </c>
      <c r="B54" s="237" t="n">
        <v>2300.985</v>
      </c>
      <c r="C54" s="237" t="n">
        <v>2906.208</v>
      </c>
      <c r="D54" s="237" t="n">
        <v>3425.272</v>
      </c>
      <c r="E54" s="237" t="n">
        <v>3012.709</v>
      </c>
      <c r="F54" s="238" t="n">
        <v>5.34521729137872</v>
      </c>
      <c r="G54" s="238" t="n">
        <v>26.3027790272427</v>
      </c>
      <c r="H54" s="238" t="n">
        <v>17.860524780057</v>
      </c>
      <c r="I54" s="238" t="n">
        <v>-12.0446784956056</v>
      </c>
    </row>
    <row r="55" customFormat="false" ht="19.5" hidden="false" customHeight="true" outlineLevel="0" collapsed="false">
      <c r="A55" s="175" t="s">
        <v>612</v>
      </c>
      <c r="B55" s="240" t="n">
        <v>1280.745</v>
      </c>
      <c r="C55" s="240" t="n">
        <v>1650.59</v>
      </c>
      <c r="D55" s="240" t="n">
        <v>1835.528</v>
      </c>
      <c r="E55" s="240" t="n">
        <v>1959.113</v>
      </c>
      <c r="F55" s="241" t="n">
        <v>-1.59114466676861</v>
      </c>
      <c r="G55" s="241" t="n">
        <v>28.8773331147106</v>
      </c>
      <c r="H55" s="241" t="n">
        <v>11.204357229839</v>
      </c>
      <c r="I55" s="241" t="n">
        <v>6.73294005866431</v>
      </c>
    </row>
    <row r="56" customFormat="false" ht="19.5" hidden="false" customHeight="true" outlineLevel="0" collapsed="false">
      <c r="A56" s="175"/>
      <c r="B56" s="240"/>
      <c r="C56" s="240"/>
      <c r="D56" s="240"/>
      <c r="E56" s="240"/>
      <c r="F56" s="242"/>
      <c r="G56" s="242"/>
      <c r="H56" s="242"/>
      <c r="I56" s="242"/>
    </row>
    <row r="57" customFormat="false" ht="19.5" hidden="false" customHeight="true" outlineLevel="0" collapsed="false">
      <c r="A57" s="246" t="s">
        <v>613</v>
      </c>
      <c r="B57" s="237" t="n">
        <v>628086.808</v>
      </c>
      <c r="C57" s="237" t="n">
        <v>733993.891</v>
      </c>
      <c r="D57" s="237" t="n">
        <v>769887.464</v>
      </c>
      <c r="E57" s="237" t="n">
        <v>818620.727</v>
      </c>
      <c r="F57" s="238" t="n">
        <v>9.147439713693</v>
      </c>
      <c r="G57" s="238" t="n">
        <v>16.8618543887647</v>
      </c>
      <c r="H57" s="238" t="n">
        <v>4.89017326167365</v>
      </c>
      <c r="I57" s="238" t="n">
        <v>6.3299203167698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7" width="31.7"/>
    <col collapsed="false" customWidth="true" hidden="false" outlineLevel="0" max="5" min="2" style="227" width="13.7"/>
    <col collapsed="false" customWidth="true" hidden="false" outlineLevel="0" max="9" min="6" style="227" width="11.85"/>
    <col collapsed="false" customWidth="false" hidden="false" outlineLevel="0" max="257" min="10" style="227" width="11.42"/>
  </cols>
  <sheetData>
    <row r="1" s="229" customFormat="true" ht="20.1" hidden="false" customHeight="true" outlineLevel="0" collapsed="false">
      <c r="A1" s="228" t="s">
        <v>565</v>
      </c>
      <c r="B1" s="228"/>
      <c r="C1" s="228"/>
      <c r="D1" s="228"/>
      <c r="E1" s="228"/>
      <c r="F1" s="228"/>
      <c r="G1" s="228"/>
      <c r="H1" s="228"/>
      <c r="I1" s="228"/>
    </row>
    <row r="2" s="229" customFormat="true" ht="20.1" hidden="false" customHeight="true" outlineLevel="0" collapsed="false">
      <c r="A2" s="230" t="s">
        <v>614</v>
      </c>
      <c r="B2" s="230"/>
      <c r="C2" s="230"/>
      <c r="D2" s="230"/>
      <c r="E2" s="230"/>
      <c r="F2" s="230"/>
      <c r="G2" s="230"/>
      <c r="H2" s="230"/>
      <c r="I2" s="230"/>
    </row>
    <row r="3" s="229" customFormat="true" ht="20.1" hidden="false" customHeight="true" outlineLevel="0" collapsed="false">
      <c r="A3" s="231"/>
      <c r="B3" s="231"/>
      <c r="C3" s="231"/>
      <c r="D3" s="231"/>
      <c r="E3" s="231"/>
      <c r="F3" s="231"/>
      <c r="G3" s="231"/>
      <c r="H3" s="231"/>
      <c r="I3" s="231"/>
    </row>
    <row r="4" s="232" customFormat="true" ht="15.75" hidden="false" customHeight="true" outlineLevel="0" collapsed="false">
      <c r="A4" s="152" t="s">
        <v>567</v>
      </c>
      <c r="B4" s="133" t="n">
        <v>2005</v>
      </c>
      <c r="C4" s="133" t="n">
        <v>2006</v>
      </c>
      <c r="D4" s="133" t="n">
        <v>2007</v>
      </c>
      <c r="E4" s="133" t="n">
        <v>2008</v>
      </c>
      <c r="F4" s="132" t="s">
        <v>568</v>
      </c>
      <c r="G4" s="132"/>
      <c r="H4" s="132"/>
      <c r="I4" s="132"/>
    </row>
    <row r="5" s="232" customFormat="true" ht="18" hidden="false" customHeight="true" outlineLevel="0" collapsed="false">
      <c r="A5" s="152"/>
      <c r="B5" s="133"/>
      <c r="C5" s="133"/>
      <c r="D5" s="133"/>
      <c r="E5" s="133"/>
      <c r="F5" s="233" t="n">
        <f aca="false">B4</f>
        <v>2005</v>
      </c>
      <c r="G5" s="233" t="n">
        <f aca="false">C4</f>
        <v>2006</v>
      </c>
      <c r="H5" s="233" t="n">
        <f aca="false">D4</f>
        <v>2007</v>
      </c>
      <c r="I5" s="132" t="n">
        <f aca="false">E4</f>
        <v>2008</v>
      </c>
    </row>
    <row r="6" s="232" customFormat="true" ht="15.75" hidden="false" customHeight="true" outlineLevel="0" collapsed="false">
      <c r="A6" s="152"/>
      <c r="B6" s="155" t="s">
        <v>569</v>
      </c>
      <c r="C6" s="155"/>
      <c r="D6" s="155"/>
      <c r="E6" s="155"/>
      <c r="F6" s="234" t="s">
        <v>504</v>
      </c>
      <c r="G6" s="234"/>
      <c r="H6" s="234"/>
      <c r="I6" s="234"/>
    </row>
    <row r="7" customFormat="false" ht="19.5" hidden="false" customHeight="true" outlineLevel="0" collapsed="false">
      <c r="A7" s="235"/>
      <c r="B7" s="158"/>
      <c r="C7" s="158"/>
      <c r="D7" s="158"/>
      <c r="E7" s="158"/>
      <c r="F7" s="158"/>
      <c r="G7" s="158"/>
      <c r="H7" s="158"/>
      <c r="I7" s="158"/>
    </row>
    <row r="8" customFormat="false" ht="19.5" hidden="false" customHeight="true" outlineLevel="0" collapsed="false">
      <c r="A8" s="236" t="s">
        <v>570</v>
      </c>
      <c r="B8" s="237" t="n">
        <v>583711.258</v>
      </c>
      <c r="C8" s="237" t="n">
        <v>660041.053</v>
      </c>
      <c r="D8" s="237" t="n">
        <v>729777.11</v>
      </c>
      <c r="E8" s="237" t="n">
        <v>746595.403</v>
      </c>
      <c r="F8" s="238" t="n">
        <v>7.48485788622321</v>
      </c>
      <c r="G8" s="238" t="n">
        <v>13.0766357430783</v>
      </c>
      <c r="H8" s="238" t="n">
        <v>10.565412057786</v>
      </c>
      <c r="I8" s="238" t="n">
        <v>2.30457940781399</v>
      </c>
    </row>
    <row r="9" s="232" customFormat="true" ht="19.5" hidden="false" customHeight="true" outlineLevel="0" collapsed="false">
      <c r="A9" s="239" t="s">
        <v>615</v>
      </c>
      <c r="B9" s="240" t="n">
        <v>505716.242</v>
      </c>
      <c r="C9" s="240" t="n">
        <v>564863.966</v>
      </c>
      <c r="D9" s="240" t="n">
        <v>623837.408</v>
      </c>
      <c r="E9" s="240" t="n">
        <v>632952.893</v>
      </c>
      <c r="F9" s="241" t="n">
        <v>7.07798579925148</v>
      </c>
      <c r="G9" s="241" t="n">
        <v>11.69583238341</v>
      </c>
      <c r="H9" s="241" t="n">
        <v>10.4402910346029</v>
      </c>
      <c r="I9" s="241" t="n">
        <v>1.46119563897649</v>
      </c>
    </row>
    <row r="10" customFormat="false" ht="19.5" hidden="false" customHeight="true" outlineLevel="0" collapsed="false">
      <c r="A10" s="239" t="s">
        <v>572</v>
      </c>
      <c r="B10" s="240" t="n">
        <v>343843.203</v>
      </c>
      <c r="C10" s="240" t="n">
        <v>377639.943</v>
      </c>
      <c r="D10" s="240" t="n">
        <v>413075.791</v>
      </c>
      <c r="E10" s="240" t="n">
        <v>418253.39</v>
      </c>
      <c r="F10" s="241" t="n">
        <v>7.02803783815524</v>
      </c>
      <c r="G10" s="241" t="n">
        <v>9.82911388246927</v>
      </c>
      <c r="H10" s="241" t="n">
        <v>9.38350104559783</v>
      </c>
      <c r="I10" s="241" t="n">
        <v>1.25342591185644</v>
      </c>
    </row>
    <row r="11" customFormat="false" ht="19.5" hidden="false" customHeight="true" outlineLevel="0" collapsed="false">
      <c r="A11" s="239" t="s">
        <v>573</v>
      </c>
      <c r="B11" s="240" t="n">
        <v>79038.895</v>
      </c>
      <c r="C11" s="240" t="n">
        <v>85005.793</v>
      </c>
      <c r="D11" s="240" t="n">
        <v>91664.707</v>
      </c>
      <c r="E11" s="240" t="n">
        <v>96858.94</v>
      </c>
      <c r="F11" s="241" t="n">
        <v>6.29286209649114</v>
      </c>
      <c r="G11" s="241" t="n">
        <v>7.54931859814083</v>
      </c>
      <c r="H11" s="241" t="n">
        <v>7.83348259570968</v>
      </c>
      <c r="I11" s="241" t="n">
        <v>5.66655714068884</v>
      </c>
    </row>
    <row r="12" customFormat="false" ht="19.5" hidden="false" customHeight="true" outlineLevel="0" collapsed="false">
      <c r="A12" s="239" t="s">
        <v>574</v>
      </c>
      <c r="B12" s="240" t="n">
        <v>49033.406</v>
      </c>
      <c r="C12" s="240" t="n">
        <v>56530.783</v>
      </c>
      <c r="D12" s="240" t="n">
        <v>62947.956</v>
      </c>
      <c r="E12" s="240" t="n">
        <v>65643.888</v>
      </c>
      <c r="F12" s="241" t="n">
        <v>4.92977319623633</v>
      </c>
      <c r="G12" s="241" t="n">
        <v>15.2903451169597</v>
      </c>
      <c r="H12" s="241" t="n">
        <v>11.3516435815156</v>
      </c>
      <c r="I12" s="241" t="n">
        <v>4.28279513952765</v>
      </c>
    </row>
    <row r="13" customFormat="false" ht="19.5" hidden="false" customHeight="true" outlineLevel="0" collapsed="false">
      <c r="A13" s="239" t="s">
        <v>575</v>
      </c>
      <c r="B13" s="240" t="n">
        <v>53855.259</v>
      </c>
      <c r="C13" s="240" t="n">
        <v>59347.576</v>
      </c>
      <c r="D13" s="240" t="n">
        <v>64498.763</v>
      </c>
      <c r="E13" s="240" t="n">
        <v>64002.783</v>
      </c>
      <c r="F13" s="241" t="n">
        <v>4.61558517438299</v>
      </c>
      <c r="G13" s="241" t="n">
        <v>10.1982927981091</v>
      </c>
      <c r="H13" s="241" t="n">
        <v>8.67969232643975</v>
      </c>
      <c r="I13" s="241" t="n">
        <v>-0.7689759879581</v>
      </c>
    </row>
    <row r="14" customFormat="false" ht="19.5" hidden="false" customHeight="true" outlineLevel="0" collapsed="false">
      <c r="A14" s="239" t="s">
        <v>576</v>
      </c>
      <c r="B14" s="240" t="n">
        <v>4833.391</v>
      </c>
      <c r="C14" s="240" t="n">
        <v>5836.429</v>
      </c>
      <c r="D14" s="240" t="n">
        <v>6238.127</v>
      </c>
      <c r="E14" s="240" t="n">
        <v>5664.259</v>
      </c>
      <c r="F14" s="241" t="n">
        <v>12.1145085267866</v>
      </c>
      <c r="G14" s="241" t="n">
        <v>20.7522627488651</v>
      </c>
      <c r="H14" s="241" t="n">
        <v>6.88259893164126</v>
      </c>
      <c r="I14" s="241" t="n">
        <v>-9.19936384751384</v>
      </c>
    </row>
    <row r="15" customFormat="false" ht="19.5" hidden="false" customHeight="true" outlineLevel="0" collapsed="false">
      <c r="A15" s="239" t="s">
        <v>577</v>
      </c>
      <c r="B15" s="240" t="n">
        <v>6489.481</v>
      </c>
      <c r="C15" s="240" t="n">
        <v>7303.742</v>
      </c>
      <c r="D15" s="240" t="n">
        <v>7895.644</v>
      </c>
      <c r="E15" s="240" t="n">
        <v>8254.268</v>
      </c>
      <c r="F15" s="241" t="n">
        <v>3.16146012005838</v>
      </c>
      <c r="G15" s="241" t="n">
        <v>12.5473978581646</v>
      </c>
      <c r="H15" s="241" t="n">
        <v>8.10409239537759</v>
      </c>
      <c r="I15" s="241" t="n">
        <v>4.54204875498438</v>
      </c>
    </row>
    <row r="16" customFormat="false" ht="19.5" hidden="false" customHeight="true" outlineLevel="0" collapsed="false">
      <c r="A16" s="239" t="s">
        <v>578</v>
      </c>
      <c r="B16" s="240" t="n">
        <v>7355.15</v>
      </c>
      <c r="C16" s="240" t="n">
        <v>7385.493</v>
      </c>
      <c r="D16" s="240" t="n">
        <v>8336.364</v>
      </c>
      <c r="E16" s="240" t="n">
        <v>8248.826</v>
      </c>
      <c r="F16" s="241" t="n">
        <v>9.44522002727817</v>
      </c>
      <c r="G16" s="241" t="n">
        <v>0.412540872721849</v>
      </c>
      <c r="H16" s="241" t="n">
        <v>12.8748480297795</v>
      </c>
      <c r="I16" s="241" t="n">
        <v>-1.05007410904804</v>
      </c>
    </row>
    <row r="17" customFormat="false" ht="19.5" hidden="false" customHeight="true" outlineLevel="0" collapsed="false">
      <c r="A17" s="239" t="s">
        <v>579</v>
      </c>
      <c r="B17" s="240" t="n">
        <v>40017.743</v>
      </c>
      <c r="C17" s="240" t="n">
        <v>41774.644</v>
      </c>
      <c r="D17" s="240" t="n">
        <v>47631.401</v>
      </c>
      <c r="E17" s="240" t="n">
        <v>43704.293</v>
      </c>
      <c r="F17" s="241" t="n">
        <v>10.3976476084899</v>
      </c>
      <c r="G17" s="241" t="n">
        <v>4.3903050704284</v>
      </c>
      <c r="H17" s="241" t="n">
        <v>14.0198848851949</v>
      </c>
      <c r="I17" s="241" t="n">
        <v>-8.24478792887071</v>
      </c>
    </row>
    <row r="18" customFormat="false" ht="19.5" hidden="false" customHeight="true" outlineLevel="0" collapsed="false">
      <c r="A18" s="239" t="s">
        <v>580</v>
      </c>
      <c r="B18" s="240" t="n">
        <v>8143.407</v>
      </c>
      <c r="C18" s="240" t="n">
        <v>9229.474</v>
      </c>
      <c r="D18" s="240" t="n">
        <v>10290.781</v>
      </c>
      <c r="E18" s="240" t="n">
        <v>9912.605</v>
      </c>
      <c r="F18" s="241" t="n">
        <v>11.2247827516917</v>
      </c>
      <c r="G18" s="241" t="n">
        <v>13.336764329721</v>
      </c>
      <c r="H18" s="241" t="n">
        <v>11.4991060162258</v>
      </c>
      <c r="I18" s="241" t="n">
        <v>-3.67490086515299</v>
      </c>
    </row>
    <row r="19" customFormat="false" ht="19.5" hidden="false" customHeight="true" outlineLevel="0" collapsed="false">
      <c r="A19" s="239" t="s">
        <v>581</v>
      </c>
      <c r="B19" s="240" t="n">
        <v>43304.53</v>
      </c>
      <c r="C19" s="240" t="n">
        <v>49512.291</v>
      </c>
      <c r="D19" s="240" t="n">
        <v>52813.472</v>
      </c>
      <c r="E19" s="240" t="n">
        <v>53840.658</v>
      </c>
      <c r="F19" s="241" t="n">
        <v>7.6049108328149</v>
      </c>
      <c r="G19" s="241" t="n">
        <v>14.3351307588375</v>
      </c>
      <c r="H19" s="241" t="n">
        <v>6.66739699037558</v>
      </c>
      <c r="I19" s="241" t="n">
        <v>1.944931778013</v>
      </c>
    </row>
    <row r="20" customFormat="false" ht="19.5" hidden="false" customHeight="true" outlineLevel="0" collapsed="false">
      <c r="A20" s="239" t="s">
        <v>582</v>
      </c>
      <c r="B20" s="240" t="n">
        <v>43613.103</v>
      </c>
      <c r="C20" s="240" t="n">
        <v>46725.408</v>
      </c>
      <c r="D20" s="240" t="n">
        <v>50689.134</v>
      </c>
      <c r="E20" s="240" t="n">
        <v>51635.231</v>
      </c>
      <c r="F20" s="241" t="n">
        <v>8.20020292358923</v>
      </c>
      <c r="G20" s="241" t="n">
        <v>7.1361696048089</v>
      </c>
      <c r="H20" s="241" t="n">
        <v>8.48302062980382</v>
      </c>
      <c r="I20" s="241" t="n">
        <v>1.86646905429475</v>
      </c>
    </row>
    <row r="21" customFormat="false" ht="19.5" hidden="false" customHeight="true" outlineLevel="0" collapsed="false">
      <c r="A21" s="239" t="s">
        <v>583</v>
      </c>
      <c r="B21" s="240" t="n">
        <v>3898.613</v>
      </c>
      <c r="C21" s="240" t="n">
        <v>4415.672</v>
      </c>
      <c r="D21" s="240" t="n">
        <v>4707.814</v>
      </c>
      <c r="E21" s="240" t="n">
        <v>4994.112</v>
      </c>
      <c r="F21" s="241" t="n">
        <v>5.83260988654509</v>
      </c>
      <c r="G21" s="241" t="n">
        <v>13.2626398157499</v>
      </c>
      <c r="H21" s="241" t="n">
        <v>6.61602582800533</v>
      </c>
      <c r="I21" s="241" t="n">
        <v>6.08133626349725</v>
      </c>
    </row>
    <row r="22" customFormat="false" ht="19.5" hidden="false" customHeight="true" outlineLevel="0" collapsed="false">
      <c r="A22" s="239" t="s">
        <v>584</v>
      </c>
      <c r="B22" s="240" t="n">
        <v>315.311</v>
      </c>
      <c r="C22" s="240" t="n">
        <v>342.037</v>
      </c>
      <c r="D22" s="240" t="n">
        <v>370.125</v>
      </c>
      <c r="E22" s="240" t="n">
        <v>356.509</v>
      </c>
      <c r="F22" s="241" t="n">
        <v>-17.5213317499098</v>
      </c>
      <c r="G22" s="241" t="n">
        <v>8.47607600115441</v>
      </c>
      <c r="H22" s="241" t="n">
        <v>8.21197706680856</v>
      </c>
      <c r="I22" s="241" t="n">
        <v>-3.67875717662952</v>
      </c>
    </row>
    <row r="23" customFormat="false" ht="19.5" hidden="false" customHeight="true" outlineLevel="0" collapsed="false">
      <c r="A23" s="239" t="s">
        <v>585</v>
      </c>
      <c r="B23" s="240" t="n">
        <v>2976.432</v>
      </c>
      <c r="C23" s="240" t="n">
        <v>3495.534</v>
      </c>
      <c r="D23" s="240" t="n">
        <v>4131.973</v>
      </c>
      <c r="E23" s="240" t="n">
        <v>4370.021</v>
      </c>
      <c r="F23" s="241" t="n">
        <v>10.5642639516976</v>
      </c>
      <c r="G23" s="241" t="n">
        <v>17.4404118756955</v>
      </c>
      <c r="H23" s="241" t="n">
        <v>18.2072038206466</v>
      </c>
      <c r="I23" s="241" t="n">
        <v>5.76112186599478</v>
      </c>
    </row>
    <row r="24" customFormat="false" ht="19.5" hidden="false" customHeight="true" outlineLevel="0" collapsed="false">
      <c r="A24" s="239" t="s">
        <v>586</v>
      </c>
      <c r="B24" s="240" t="n">
        <v>968.482</v>
      </c>
      <c r="C24" s="240" t="n">
        <v>735.067</v>
      </c>
      <c r="D24" s="240" t="n">
        <v>859.53</v>
      </c>
      <c r="E24" s="240" t="n">
        <v>766.997</v>
      </c>
      <c r="F24" s="241" t="n">
        <v>96.1192573047428</v>
      </c>
      <c r="G24" s="241" t="n">
        <v>-24.1011190708759</v>
      </c>
      <c r="H24" s="241" t="n">
        <v>16.9321980173236</v>
      </c>
      <c r="I24" s="241" t="n">
        <v>-10.765534652659</v>
      </c>
    </row>
    <row r="25" customFormat="false" ht="19.5" hidden="false" customHeight="true" outlineLevel="0" collapsed="false">
      <c r="A25" s="239" t="s">
        <v>587</v>
      </c>
      <c r="B25" s="240" t="n">
        <v>161873.039</v>
      </c>
      <c r="C25" s="240" t="n">
        <v>187224.023</v>
      </c>
      <c r="D25" s="240" t="n">
        <v>210761.617</v>
      </c>
      <c r="E25" s="240" t="n">
        <v>214699.503</v>
      </c>
      <c r="F25" s="241" t="n">
        <v>7.18423778337332</v>
      </c>
      <c r="G25" s="241" t="n">
        <v>15.6610292588626</v>
      </c>
      <c r="H25" s="241" t="n">
        <v>12.5718877432732</v>
      </c>
      <c r="I25" s="241" t="n">
        <v>1.8684075668294</v>
      </c>
    </row>
    <row r="26" customFormat="false" ht="19.5" hidden="false" customHeight="true" outlineLevel="0" collapsed="false">
      <c r="A26" s="239" t="s">
        <v>588</v>
      </c>
      <c r="B26" s="240" t="n">
        <v>60393.61</v>
      </c>
      <c r="C26" s="240" t="n">
        <v>64726.36</v>
      </c>
      <c r="D26" s="240" t="n">
        <v>69760.093</v>
      </c>
      <c r="E26" s="240" t="n">
        <v>66787.718</v>
      </c>
      <c r="F26" s="241" t="n">
        <v>0.679919757615792</v>
      </c>
      <c r="G26" s="241" t="n">
        <v>7.17418614320289</v>
      </c>
      <c r="H26" s="241" t="n">
        <v>7.77694435466478</v>
      </c>
      <c r="I26" s="241" t="n">
        <v>-4.26085297793397</v>
      </c>
    </row>
    <row r="27" customFormat="false" ht="19.5" hidden="false" customHeight="true" outlineLevel="0" collapsed="false">
      <c r="A27" s="239" t="s">
        <v>589</v>
      </c>
      <c r="B27" s="240" t="n">
        <v>12483.255</v>
      </c>
      <c r="C27" s="240" t="n">
        <v>14355.615</v>
      </c>
      <c r="D27" s="240" t="n">
        <v>15431.811</v>
      </c>
      <c r="E27" s="240" t="n">
        <v>16099.319</v>
      </c>
      <c r="F27" s="241" t="n">
        <v>9.90748695673152</v>
      </c>
      <c r="G27" s="241" t="n">
        <v>14.9989726237267</v>
      </c>
      <c r="H27" s="241" t="n">
        <v>7.4966903194325</v>
      </c>
      <c r="I27" s="241" t="n">
        <v>4.32553249906962</v>
      </c>
    </row>
    <row r="28" customFormat="false" ht="19.5" hidden="false" customHeight="true" outlineLevel="0" collapsed="false">
      <c r="A28" s="239" t="s">
        <v>590</v>
      </c>
      <c r="B28" s="240" t="n">
        <v>17238.286</v>
      </c>
      <c r="C28" s="240" t="n">
        <v>18791.471</v>
      </c>
      <c r="D28" s="240" t="n">
        <v>21495.375</v>
      </c>
      <c r="E28" s="240" t="n">
        <v>20647.776</v>
      </c>
      <c r="F28" s="241" t="n">
        <v>9.59189742907699</v>
      </c>
      <c r="G28" s="241" t="n">
        <v>9.01008951818064</v>
      </c>
      <c r="H28" s="241" t="n">
        <v>14.3889959439578</v>
      </c>
      <c r="I28" s="241" t="n">
        <v>-3.94316917011217</v>
      </c>
    </row>
    <row r="29" customFormat="false" ht="19.5" hidden="false" customHeight="true" outlineLevel="0" collapsed="false">
      <c r="A29" s="239" t="s">
        <v>591</v>
      </c>
      <c r="B29" s="240" t="n">
        <v>1017.352</v>
      </c>
      <c r="C29" s="240" t="n">
        <v>1322.711</v>
      </c>
      <c r="D29" s="240" t="n">
        <v>1545.846</v>
      </c>
      <c r="E29" s="240" t="n">
        <v>1514.057</v>
      </c>
      <c r="F29" s="241" t="n">
        <v>30.9469841772437</v>
      </c>
      <c r="G29" s="241" t="n">
        <v>30.0150783602922</v>
      </c>
      <c r="H29" s="241" t="n">
        <v>16.8695202504553</v>
      </c>
      <c r="I29" s="241" t="n">
        <v>-2.05641441644252</v>
      </c>
    </row>
    <row r="30" customFormat="false" ht="19.5" hidden="false" customHeight="true" outlineLevel="0" collapsed="false">
      <c r="A30" s="239" t="s">
        <v>592</v>
      </c>
      <c r="B30" s="240" t="n">
        <v>930.406</v>
      </c>
      <c r="C30" s="240" t="n">
        <v>1356.797</v>
      </c>
      <c r="D30" s="240" t="n">
        <v>1743.639</v>
      </c>
      <c r="E30" s="240" t="n">
        <v>1381.322</v>
      </c>
      <c r="F30" s="241" t="n">
        <v>10.1554526834235</v>
      </c>
      <c r="G30" s="241" t="n">
        <v>45.8284877784537</v>
      </c>
      <c r="H30" s="241" t="n">
        <v>28.5114132770046</v>
      </c>
      <c r="I30" s="241" t="n">
        <v>-20.7793585713557</v>
      </c>
    </row>
    <row r="31" customFormat="false" ht="19.5" hidden="false" customHeight="true" outlineLevel="0" collapsed="false">
      <c r="A31" s="239" t="s">
        <v>593</v>
      </c>
      <c r="B31" s="240" t="n">
        <v>1539.439</v>
      </c>
      <c r="C31" s="240" t="n">
        <v>2060.402</v>
      </c>
      <c r="D31" s="240" t="n">
        <v>2477.553</v>
      </c>
      <c r="E31" s="240" t="n">
        <v>2372.717</v>
      </c>
      <c r="F31" s="241" t="n">
        <v>3.72578653135176</v>
      </c>
      <c r="G31" s="241" t="n">
        <v>33.8410940608884</v>
      </c>
      <c r="H31" s="241" t="n">
        <v>20.2460976061953</v>
      </c>
      <c r="I31" s="241" t="n">
        <v>-4.23143319234744</v>
      </c>
    </row>
    <row r="32" customFormat="false" ht="19.5" hidden="false" customHeight="true" outlineLevel="0" collapsed="false">
      <c r="A32" s="239" t="s">
        <v>594</v>
      </c>
      <c r="B32" s="240" t="n">
        <v>22348.783</v>
      </c>
      <c r="C32" s="240" t="n">
        <v>29018.794</v>
      </c>
      <c r="D32" s="240" t="n">
        <v>36193.252</v>
      </c>
      <c r="E32" s="240" t="n">
        <v>40148.552</v>
      </c>
      <c r="F32" s="241" t="n">
        <v>19.0265293957746</v>
      </c>
      <c r="G32" s="241" t="n">
        <v>29.845074785504</v>
      </c>
      <c r="H32" s="241" t="n">
        <v>24.7234878196523</v>
      </c>
      <c r="I32" s="241" t="n">
        <v>10.9282802219596</v>
      </c>
    </row>
    <row r="33" customFormat="false" ht="19.5" hidden="false" customHeight="true" outlineLevel="0" collapsed="false">
      <c r="A33" s="239" t="s">
        <v>595</v>
      </c>
      <c r="B33" s="240" t="n">
        <v>19160.733</v>
      </c>
      <c r="C33" s="240" t="n">
        <v>22498.164</v>
      </c>
      <c r="D33" s="240" t="n">
        <v>26094.736</v>
      </c>
      <c r="E33" s="240" t="n">
        <v>27801.358</v>
      </c>
      <c r="F33" s="241" t="n">
        <v>7.85311777869804</v>
      </c>
      <c r="G33" s="241" t="n">
        <v>17.4180758116091</v>
      </c>
      <c r="H33" s="241" t="n">
        <v>15.9860689076673</v>
      </c>
      <c r="I33" s="241" t="n">
        <v>6.54010065478342</v>
      </c>
    </row>
    <row r="34" customFormat="false" ht="19.5" hidden="false" customHeight="true" outlineLevel="0" collapsed="false">
      <c r="A34" s="239" t="s">
        <v>596</v>
      </c>
      <c r="B34" s="240" t="n">
        <v>5957.126</v>
      </c>
      <c r="C34" s="240" t="n">
        <v>7633.246</v>
      </c>
      <c r="D34" s="240" t="n">
        <v>8494.238</v>
      </c>
      <c r="E34" s="240" t="n">
        <v>8883.832</v>
      </c>
      <c r="F34" s="241" t="n">
        <v>7.81865058500833</v>
      </c>
      <c r="G34" s="241" t="n">
        <v>28.1363865729884</v>
      </c>
      <c r="H34" s="241" t="n">
        <v>11.2795002283432</v>
      </c>
      <c r="I34" s="241" t="n">
        <v>4.58656797702159</v>
      </c>
    </row>
    <row r="35" customFormat="false" ht="19.5" hidden="false" customHeight="true" outlineLevel="0" collapsed="false">
      <c r="A35" s="239" t="s">
        <v>597</v>
      </c>
      <c r="B35" s="240" t="n">
        <v>13646.047</v>
      </c>
      <c r="C35" s="240" t="n">
        <v>16033.652</v>
      </c>
      <c r="D35" s="240" t="n">
        <v>17296.993</v>
      </c>
      <c r="E35" s="240" t="n">
        <v>17616.707</v>
      </c>
      <c r="F35" s="241" t="n">
        <v>6.47893115684053</v>
      </c>
      <c r="G35" s="241" t="n">
        <v>17.4966787084934</v>
      </c>
      <c r="H35" s="241" t="n">
        <v>7.87930909314983</v>
      </c>
      <c r="I35" s="241" t="n">
        <v>1.84837907953136</v>
      </c>
    </row>
    <row r="36" customFormat="false" ht="19.5" hidden="false" customHeight="true" outlineLevel="0" collapsed="false">
      <c r="A36" s="239" t="s">
        <v>616</v>
      </c>
      <c r="B36" s="240" t="n">
        <v>5317.358</v>
      </c>
      <c r="C36" s="240" t="n">
        <v>7228.217</v>
      </c>
      <c r="D36" s="240" t="n">
        <v>7774.403</v>
      </c>
      <c r="E36" s="240" t="n">
        <v>8752.143</v>
      </c>
      <c r="F36" s="241" t="n">
        <v>20.929436045553</v>
      </c>
      <c r="G36" s="241" t="n">
        <v>35.936248791223</v>
      </c>
      <c r="H36" s="241" t="n">
        <v>7.55630330412052</v>
      </c>
      <c r="I36" s="241" t="n">
        <v>12.5763997569974</v>
      </c>
    </row>
    <row r="37" customFormat="false" ht="19.5" hidden="false" customHeight="true" outlineLevel="0" collapsed="false">
      <c r="A37" s="239" t="s">
        <v>617</v>
      </c>
      <c r="B37" s="240" t="n">
        <v>1840.644</v>
      </c>
      <c r="C37" s="240" t="n">
        <v>2198.594</v>
      </c>
      <c r="D37" s="240" t="n">
        <v>2453.678</v>
      </c>
      <c r="E37" s="240" t="n">
        <v>2694.002</v>
      </c>
      <c r="F37" s="241" t="n">
        <v>17.656940353461</v>
      </c>
      <c r="G37" s="241" t="n">
        <v>19.4469978985616</v>
      </c>
      <c r="H37" s="241" t="n">
        <v>11.602142096267</v>
      </c>
      <c r="I37" s="241" t="n">
        <v>9.79443920514427</v>
      </c>
    </row>
    <row r="38" customFormat="false" ht="19.5" hidden="false" customHeight="true" outlineLevel="0" collapsed="false">
      <c r="A38" s="239"/>
      <c r="B38" s="240"/>
      <c r="C38" s="240"/>
      <c r="D38" s="240"/>
      <c r="E38" s="240"/>
      <c r="F38" s="242"/>
      <c r="G38" s="242"/>
      <c r="H38" s="242"/>
      <c r="I38" s="242"/>
    </row>
    <row r="39" customFormat="false" ht="19.5" hidden="false" customHeight="true" outlineLevel="0" collapsed="false">
      <c r="A39" s="236" t="s">
        <v>600</v>
      </c>
      <c r="B39" s="237" t="n">
        <v>36299.537</v>
      </c>
      <c r="C39" s="237" t="n">
        <v>42634.774</v>
      </c>
      <c r="D39" s="237" t="n">
        <v>45137.873</v>
      </c>
      <c r="E39" s="237" t="n">
        <v>47566.672</v>
      </c>
      <c r="F39" s="238" t="n">
        <v>7.124040213166</v>
      </c>
      <c r="G39" s="238" t="n">
        <v>17.4526661318022</v>
      </c>
      <c r="H39" s="238" t="n">
        <v>5.87102678203478</v>
      </c>
      <c r="I39" s="238" t="n">
        <v>5.38084503893217</v>
      </c>
    </row>
    <row r="40" customFormat="false" ht="19.5" hidden="false" customHeight="true" outlineLevel="0" collapsed="false">
      <c r="A40" s="239" t="s">
        <v>601</v>
      </c>
      <c r="B40" s="240" t="n">
        <v>5724.156</v>
      </c>
      <c r="C40" s="240" t="n">
        <v>6652.699</v>
      </c>
      <c r="D40" s="240" t="n">
        <v>7579.482</v>
      </c>
      <c r="E40" s="240" t="n">
        <v>7647.464</v>
      </c>
      <c r="F40" s="241" t="n">
        <v>10.7706419355307</v>
      </c>
      <c r="G40" s="241" t="n">
        <v>16.2214831321858</v>
      </c>
      <c r="H40" s="241" t="n">
        <v>13.9309323930032</v>
      </c>
      <c r="I40" s="241" t="n">
        <v>0.896921451888133</v>
      </c>
    </row>
    <row r="41" customFormat="false" ht="19.5" hidden="false" customHeight="true" outlineLevel="0" collapsed="false">
      <c r="A41" s="239" t="s">
        <v>602</v>
      </c>
      <c r="B41" s="240" t="n">
        <v>29628.899</v>
      </c>
      <c r="C41" s="240" t="n">
        <v>34782.358</v>
      </c>
      <c r="D41" s="240" t="n">
        <v>36373.126</v>
      </c>
      <c r="E41" s="240" t="n">
        <v>38990.249</v>
      </c>
      <c r="F41" s="241" t="n">
        <v>6.13190461514346</v>
      </c>
      <c r="G41" s="241" t="n">
        <v>17.3933530233439</v>
      </c>
      <c r="H41" s="241" t="n">
        <v>4.57349096343611</v>
      </c>
      <c r="I41" s="241" t="n">
        <v>7.19521055187833</v>
      </c>
    </row>
    <row r="42" customFormat="false" ht="19.5" hidden="false" customHeight="true" outlineLevel="0" collapsed="false">
      <c r="A42" s="239"/>
      <c r="B42" s="240"/>
      <c r="C42" s="240"/>
      <c r="D42" s="240"/>
      <c r="E42" s="240"/>
      <c r="F42" s="243"/>
      <c r="G42" s="243"/>
      <c r="H42" s="243"/>
      <c r="I42" s="243"/>
    </row>
    <row r="43" customFormat="false" ht="19.5" hidden="false" customHeight="true" outlineLevel="0" collapsed="false">
      <c r="A43" s="236" t="s">
        <v>603</v>
      </c>
      <c r="B43" s="237" t="n">
        <v>14806.923</v>
      </c>
      <c r="C43" s="237" t="n">
        <v>16617.229</v>
      </c>
      <c r="D43" s="237" t="n">
        <v>17575.224</v>
      </c>
      <c r="E43" s="237" t="n">
        <v>19700.301</v>
      </c>
      <c r="F43" s="238" t="n">
        <v>7.4101803357175</v>
      </c>
      <c r="G43" s="238" t="n">
        <v>12.2260783013459</v>
      </c>
      <c r="H43" s="238" t="n">
        <v>5.76507069861046</v>
      </c>
      <c r="I43" s="238" t="n">
        <v>12.0913224206986</v>
      </c>
    </row>
    <row r="44" customFormat="false" ht="19.5" hidden="false" customHeight="true" outlineLevel="0" collapsed="false">
      <c r="A44" s="236"/>
      <c r="B44" s="237"/>
      <c r="C44" s="237"/>
      <c r="D44" s="237"/>
      <c r="E44" s="237"/>
      <c r="F44" s="243"/>
      <c r="G44" s="243"/>
      <c r="H44" s="243"/>
      <c r="I44" s="243"/>
    </row>
    <row r="45" customFormat="false" ht="19.5" hidden="false" customHeight="true" outlineLevel="0" collapsed="false">
      <c r="A45" s="236" t="s">
        <v>604</v>
      </c>
      <c r="B45" s="237" t="n">
        <v>91994.122</v>
      </c>
      <c r="C45" s="237" t="n">
        <v>104153.696</v>
      </c>
      <c r="D45" s="237" t="n">
        <v>100768.904</v>
      </c>
      <c r="E45" s="237" t="n">
        <v>101951.764</v>
      </c>
      <c r="F45" s="238" t="n">
        <v>8.618870050707</v>
      </c>
      <c r="G45" s="238" t="n">
        <v>13.2177727616119</v>
      </c>
      <c r="H45" s="238" t="n">
        <v>-3.24980498051649</v>
      </c>
      <c r="I45" s="238" t="n">
        <v>1.17383434080021</v>
      </c>
    </row>
    <row r="46" s="244" customFormat="true" ht="19.5" hidden="false" customHeight="true" outlineLevel="0" collapsed="false">
      <c r="A46" s="239" t="s">
        <v>605</v>
      </c>
      <c r="B46" s="240" t="n">
        <v>80705.998</v>
      </c>
      <c r="C46" s="240" t="n">
        <v>90858.517</v>
      </c>
      <c r="D46" s="240" t="n">
        <v>86247.799</v>
      </c>
      <c r="E46" s="240" t="n">
        <v>84585.787</v>
      </c>
      <c r="F46" s="241" t="n">
        <v>8.0588910661219</v>
      </c>
      <c r="G46" s="241" t="n">
        <v>12.579633796239</v>
      </c>
      <c r="H46" s="241" t="n">
        <v>-5.07461287311128</v>
      </c>
      <c r="I46" s="241" t="n">
        <v>-1.92701961008883</v>
      </c>
    </row>
    <row r="47" customFormat="false" ht="19.5" hidden="false" customHeight="true" outlineLevel="0" collapsed="false">
      <c r="A47" s="239" t="s">
        <v>606</v>
      </c>
      <c r="B47" s="240" t="n">
        <v>69299.143</v>
      </c>
      <c r="C47" s="240" t="n">
        <v>77991.334</v>
      </c>
      <c r="D47" s="240" t="n">
        <v>73327.111</v>
      </c>
      <c r="E47" s="240" t="n">
        <v>71466.843</v>
      </c>
      <c r="F47" s="241" t="n">
        <v>6.84356942847295</v>
      </c>
      <c r="G47" s="241" t="n">
        <v>12.5429992691252</v>
      </c>
      <c r="H47" s="241" t="n">
        <v>-5.98043751886588</v>
      </c>
      <c r="I47" s="241" t="n">
        <v>-2.53694435063724</v>
      </c>
    </row>
    <row r="48" customFormat="false" ht="19.5" hidden="false" customHeight="true" outlineLevel="0" collapsed="false">
      <c r="A48" s="239"/>
      <c r="B48" s="240"/>
      <c r="C48" s="240"/>
      <c r="D48" s="240"/>
      <c r="E48" s="240"/>
      <c r="F48" s="242"/>
      <c r="G48" s="242"/>
      <c r="H48" s="242"/>
      <c r="I48" s="242"/>
    </row>
    <row r="49" customFormat="false" ht="19.5" hidden="false" customHeight="true" outlineLevel="0" collapsed="false">
      <c r="A49" s="245" t="s">
        <v>607</v>
      </c>
      <c r="B49" s="237" t="n">
        <v>88397.982</v>
      </c>
      <c r="C49" s="237" t="n">
        <v>104274.705</v>
      </c>
      <c r="D49" s="237" t="n">
        <v>108431.463</v>
      </c>
      <c r="E49" s="237" t="n">
        <v>117157.013</v>
      </c>
      <c r="F49" s="238" t="n">
        <v>6.34969195361157</v>
      </c>
      <c r="G49" s="238" t="n">
        <v>17.9605038947608</v>
      </c>
      <c r="H49" s="238" t="n">
        <v>3.98635316206362</v>
      </c>
      <c r="I49" s="238" t="n">
        <v>8.0470647158934</v>
      </c>
    </row>
    <row r="50" s="244" customFormat="true" ht="19.5" hidden="false" customHeight="true" outlineLevel="0" collapsed="false">
      <c r="A50" s="175" t="s">
        <v>608</v>
      </c>
      <c r="B50" s="240" t="n">
        <v>12656.98</v>
      </c>
      <c r="C50" s="240" t="n">
        <v>14562.945</v>
      </c>
      <c r="D50" s="240" t="n">
        <v>15495.482</v>
      </c>
      <c r="E50" s="240" t="n">
        <v>15569.211</v>
      </c>
      <c r="F50" s="241" t="n">
        <v>-2.19429157475554</v>
      </c>
      <c r="G50" s="241" t="n">
        <v>15.0586079775744</v>
      </c>
      <c r="H50" s="241" t="n">
        <v>6.40349187612807</v>
      </c>
      <c r="I50" s="241" t="n">
        <v>0.475809658583074</v>
      </c>
    </row>
    <row r="51" customFormat="false" ht="19.5" hidden="false" customHeight="true" outlineLevel="0" collapsed="false">
      <c r="A51" s="175" t="s">
        <v>609</v>
      </c>
      <c r="B51" s="240" t="n">
        <v>21234.784</v>
      </c>
      <c r="C51" s="240" t="n">
        <v>27478.466</v>
      </c>
      <c r="D51" s="240" t="n">
        <v>29901.996</v>
      </c>
      <c r="E51" s="240" t="n">
        <v>34096.041</v>
      </c>
      <c r="F51" s="241" t="n">
        <v>1.15805355157464</v>
      </c>
      <c r="G51" s="241" t="n">
        <v>29.4030869350967</v>
      </c>
      <c r="H51" s="241" t="n">
        <v>8.81974270324987</v>
      </c>
      <c r="I51" s="241" t="n">
        <v>14.0259700389232</v>
      </c>
    </row>
    <row r="52" customFormat="false" ht="19.5" hidden="false" customHeight="true" outlineLevel="0" collapsed="false">
      <c r="A52" s="175" t="s">
        <v>610</v>
      </c>
      <c r="B52" s="240" t="n">
        <v>13338.357</v>
      </c>
      <c r="C52" s="240" t="n">
        <v>13886.334</v>
      </c>
      <c r="D52" s="240" t="n">
        <v>13021.578</v>
      </c>
      <c r="E52" s="240" t="n">
        <v>12805.788</v>
      </c>
      <c r="F52" s="241" t="n">
        <v>4.87307065604534</v>
      </c>
      <c r="G52" s="241" t="n">
        <v>4.10827960295259</v>
      </c>
      <c r="H52" s="241" t="n">
        <v>-6.22738874061362</v>
      </c>
      <c r="I52" s="241" t="n">
        <v>-1.65717242564611</v>
      </c>
    </row>
    <row r="53" customFormat="false" ht="19.5" hidden="false" customHeight="true" outlineLevel="0" collapsed="false">
      <c r="A53" s="175"/>
      <c r="B53" s="240"/>
      <c r="C53" s="240"/>
      <c r="D53" s="240"/>
      <c r="E53" s="240"/>
      <c r="F53" s="242"/>
      <c r="G53" s="242"/>
      <c r="H53" s="242"/>
      <c r="I53" s="242"/>
    </row>
    <row r="54" customFormat="false" ht="19.5" hidden="false" customHeight="true" outlineLevel="0" collapsed="false">
      <c r="A54" s="245" t="s">
        <v>611</v>
      </c>
      <c r="B54" s="237" t="n">
        <v>5929.825</v>
      </c>
      <c r="C54" s="237" t="n">
        <v>6377.389</v>
      </c>
      <c r="D54" s="237" t="n">
        <v>7104.252</v>
      </c>
      <c r="E54" s="237" t="n">
        <v>7615.559</v>
      </c>
      <c r="F54" s="238" t="n">
        <v>7.56094105722285</v>
      </c>
      <c r="G54" s="238" t="n">
        <v>7.54767636481684</v>
      </c>
      <c r="H54" s="238" t="n">
        <v>11.3975013912433</v>
      </c>
      <c r="I54" s="238" t="n">
        <v>7.19719683367089</v>
      </c>
    </row>
    <row r="55" customFormat="false" ht="19.5" hidden="false" customHeight="true" outlineLevel="0" collapsed="false">
      <c r="A55" s="175" t="s">
        <v>612</v>
      </c>
      <c r="B55" s="240" t="n">
        <v>5024.324</v>
      </c>
      <c r="C55" s="240" t="n">
        <v>5487.262</v>
      </c>
      <c r="D55" s="240" t="n">
        <v>5807.479</v>
      </c>
      <c r="E55" s="240" t="n">
        <v>6623.563</v>
      </c>
      <c r="F55" s="241" t="n">
        <v>7.76018470757671</v>
      </c>
      <c r="G55" s="241" t="n">
        <v>9.21393604393347</v>
      </c>
      <c r="H55" s="241" t="n">
        <v>5.83564262103759</v>
      </c>
      <c r="I55" s="241" t="n">
        <v>14.0522936027836</v>
      </c>
    </row>
    <row r="56" customFormat="false" ht="19.5" hidden="false" customHeight="true" outlineLevel="0" collapsed="false">
      <c r="A56" s="175"/>
      <c r="B56" s="240"/>
      <c r="C56" s="240"/>
      <c r="D56" s="240"/>
      <c r="E56" s="240"/>
      <c r="F56" s="242"/>
      <c r="G56" s="242"/>
      <c r="H56" s="242"/>
      <c r="I56" s="242"/>
    </row>
    <row r="57" customFormat="false" ht="19.5" hidden="false" customHeight="true" outlineLevel="0" collapsed="false">
      <c r="A57" s="246" t="s">
        <v>613</v>
      </c>
      <c r="B57" s="237" t="n">
        <v>786265.926</v>
      </c>
      <c r="C57" s="237" t="n">
        <v>893041.94</v>
      </c>
      <c r="D57" s="237" t="n">
        <v>965235.559</v>
      </c>
      <c r="E57" s="237" t="n">
        <v>994870.249</v>
      </c>
      <c r="F57" s="238" t="n">
        <v>7.48036471249733</v>
      </c>
      <c r="G57" s="238" t="n">
        <v>13.5801400606542</v>
      </c>
      <c r="H57" s="238" t="n">
        <v>8.08401215736856</v>
      </c>
      <c r="I57" s="238" t="n">
        <v>3.07020288712758</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29" customFormat="true" ht="20.1" hidden="false" customHeight="true" outlineLevel="0" collapsed="false">
      <c r="A1" s="228" t="s">
        <v>618</v>
      </c>
      <c r="B1" s="228"/>
      <c r="C1" s="228"/>
      <c r="D1" s="228"/>
      <c r="E1" s="228"/>
      <c r="F1" s="228"/>
      <c r="G1" s="228"/>
      <c r="H1" s="228"/>
      <c r="I1" s="228"/>
    </row>
    <row r="2" s="229" customFormat="true" ht="20.1" hidden="false" customHeight="true" outlineLevel="0" collapsed="false">
      <c r="A2" s="230" t="s">
        <v>619</v>
      </c>
      <c r="B2" s="230"/>
      <c r="C2" s="230"/>
      <c r="D2" s="230"/>
      <c r="E2" s="230"/>
      <c r="F2" s="230"/>
      <c r="G2" s="230"/>
      <c r="H2" s="230"/>
      <c r="I2" s="230"/>
    </row>
    <row r="3" s="229" customFormat="true" ht="20.1" hidden="false" customHeight="true" outlineLevel="0" collapsed="false">
      <c r="A3" s="231"/>
      <c r="B3" s="231"/>
      <c r="C3" s="231"/>
      <c r="D3" s="231"/>
      <c r="E3" s="231"/>
      <c r="F3" s="231"/>
      <c r="G3" s="231"/>
      <c r="H3" s="231"/>
      <c r="I3" s="231"/>
    </row>
    <row r="4" s="248" customFormat="true" ht="14.25" hidden="false" customHeight="true" outlineLevel="0" collapsed="false">
      <c r="A4" s="152" t="s">
        <v>620</v>
      </c>
      <c r="B4" s="133" t="s">
        <v>94</v>
      </c>
      <c r="C4" s="133"/>
      <c r="D4" s="133"/>
      <c r="E4" s="133"/>
      <c r="F4" s="247" t="s">
        <v>96</v>
      </c>
      <c r="G4" s="247"/>
      <c r="H4" s="247"/>
      <c r="I4" s="247"/>
    </row>
    <row r="5" s="248" customFormat="true" ht="14.25" hidden="false" customHeight="true" outlineLevel="0" collapsed="false">
      <c r="A5" s="152"/>
      <c r="B5" s="155" t="n">
        <v>2005</v>
      </c>
      <c r="C5" s="155" t="n">
        <f aca="false">B5+1</f>
        <v>2006</v>
      </c>
      <c r="D5" s="155" t="n">
        <f aca="false">C5+1</f>
        <v>2007</v>
      </c>
      <c r="E5" s="155" t="n">
        <f aca="false">D5+1</f>
        <v>2008</v>
      </c>
      <c r="F5" s="155" t="n">
        <f aca="false">B5</f>
        <v>2005</v>
      </c>
      <c r="G5" s="133" t="n">
        <f aca="false">F5+1</f>
        <v>2006</v>
      </c>
      <c r="H5" s="133" t="n">
        <f aca="false">G5+1</f>
        <v>2007</v>
      </c>
      <c r="I5" s="132" t="n">
        <f aca="false">H5+1</f>
        <v>2008</v>
      </c>
    </row>
    <row r="6" s="248" customFormat="true" ht="14.25" hidden="false" customHeight="true" outlineLevel="0" collapsed="false">
      <c r="A6" s="152"/>
      <c r="B6" s="155"/>
      <c r="C6" s="155"/>
      <c r="D6" s="155"/>
      <c r="E6" s="155"/>
      <c r="F6" s="155"/>
      <c r="G6" s="155"/>
      <c r="H6" s="155"/>
      <c r="I6" s="132"/>
    </row>
    <row r="7" customFormat="false" ht="6" hidden="false" customHeight="true" outlineLevel="0" collapsed="false">
      <c r="A7" s="249"/>
      <c r="B7" s="250"/>
      <c r="C7" s="3"/>
      <c r="D7" s="3"/>
      <c r="E7" s="3"/>
      <c r="F7" s="3"/>
      <c r="G7" s="3"/>
      <c r="H7" s="251"/>
      <c r="I7" s="251"/>
    </row>
    <row r="8" customFormat="false" ht="12" hidden="false" customHeight="true" outlineLevel="0" collapsed="false">
      <c r="A8" s="245" t="s">
        <v>621</v>
      </c>
      <c r="B8" s="252" t="n">
        <f aca="false">SUM(B9:B68)</f>
        <v>446633433</v>
      </c>
      <c r="C8" s="252" t="n">
        <f aca="false">SUM(C9:C68)</f>
        <v>516772952</v>
      </c>
      <c r="D8" s="252" t="n">
        <f aca="false">SUM(D9:D68)</f>
        <v>546614339</v>
      </c>
      <c r="E8" s="252" t="n">
        <f aca="false">SUM(E9:E68)</f>
        <v>589305967</v>
      </c>
      <c r="F8" s="252" t="n">
        <f aca="false">SUM(F9:F68)</f>
        <v>583711258</v>
      </c>
      <c r="G8" s="252" t="n">
        <f aca="false">SUM(G9:G68)</f>
        <v>660041053</v>
      </c>
      <c r="H8" s="252" t="n">
        <f aca="false">SUM(H9:H68)</f>
        <v>729777110</v>
      </c>
      <c r="I8" s="252" t="n">
        <f aca="false">SUM(I9:I68)</f>
        <v>746595403</v>
      </c>
      <c r="J8" s="253"/>
      <c r="K8" s="253"/>
    </row>
    <row r="9" customFormat="false" ht="12" hidden="false" customHeight="true" outlineLevel="0" collapsed="false">
      <c r="A9" s="175" t="s">
        <v>622</v>
      </c>
      <c r="B9" s="254" t="n">
        <v>53700305</v>
      </c>
      <c r="C9" s="254" t="n">
        <v>62101582</v>
      </c>
      <c r="D9" s="254" t="n">
        <v>62872504</v>
      </c>
      <c r="E9" s="254" t="n">
        <v>66710320</v>
      </c>
      <c r="F9" s="254" t="n">
        <v>79038895</v>
      </c>
      <c r="G9" s="254" t="n">
        <v>85005793</v>
      </c>
      <c r="H9" s="254" t="n">
        <v>91664707</v>
      </c>
      <c r="I9" s="255" t="n">
        <v>96858940</v>
      </c>
    </row>
    <row r="10" customFormat="false" ht="12" hidden="false" customHeight="true" outlineLevel="0" collapsed="false">
      <c r="A10" s="175" t="s">
        <v>623</v>
      </c>
      <c r="B10" s="254" t="n">
        <v>51822729</v>
      </c>
      <c r="C10" s="254" t="n">
        <v>60749537</v>
      </c>
      <c r="D10" s="254" t="n">
        <v>61950969</v>
      </c>
      <c r="E10" s="254" t="n">
        <v>72083174</v>
      </c>
      <c r="F10" s="254" t="n">
        <v>49033406</v>
      </c>
      <c r="G10" s="254" t="n">
        <v>56530783</v>
      </c>
      <c r="H10" s="254" t="n">
        <v>62947956</v>
      </c>
      <c r="I10" s="255" t="n">
        <v>65643888</v>
      </c>
    </row>
    <row r="11" customFormat="false" ht="12" hidden="false" customHeight="true" outlineLevel="0" collapsed="false">
      <c r="A11" s="175" t="s">
        <v>624</v>
      </c>
      <c r="B11" s="254" t="n">
        <v>36348463</v>
      </c>
      <c r="C11" s="254" t="n">
        <v>41469605</v>
      </c>
      <c r="D11" s="254" t="n">
        <v>44693640</v>
      </c>
      <c r="E11" s="254" t="n">
        <v>45962313</v>
      </c>
      <c r="F11" s="254" t="n">
        <v>53855259</v>
      </c>
      <c r="G11" s="254" t="n">
        <v>59347576</v>
      </c>
      <c r="H11" s="254" t="n">
        <v>64498763</v>
      </c>
      <c r="I11" s="255" t="n">
        <v>64002783</v>
      </c>
    </row>
    <row r="12" customFormat="false" ht="12" hidden="false" customHeight="true" outlineLevel="0" collapsed="false">
      <c r="A12" s="175" t="s">
        <v>625</v>
      </c>
      <c r="B12" s="254" t="n">
        <v>39068980</v>
      </c>
      <c r="C12" s="254" t="n">
        <v>40831718</v>
      </c>
      <c r="D12" s="254" t="n">
        <v>41966218</v>
      </c>
      <c r="E12" s="254" t="n">
        <v>44261078</v>
      </c>
      <c r="F12" s="254" t="n">
        <v>60393610</v>
      </c>
      <c r="G12" s="254" t="n">
        <v>64726360</v>
      </c>
      <c r="H12" s="254" t="n">
        <v>69760093</v>
      </c>
      <c r="I12" s="255" t="n">
        <v>66787718</v>
      </c>
    </row>
    <row r="13" customFormat="false" ht="12" hidden="false" customHeight="true" outlineLevel="0" collapsed="false">
      <c r="A13" s="175" t="s">
        <v>626</v>
      </c>
      <c r="B13" s="254" t="n">
        <v>15034973</v>
      </c>
      <c r="C13" s="254" t="n">
        <v>16763112</v>
      </c>
      <c r="D13" s="254" t="n">
        <v>17415080</v>
      </c>
      <c r="E13" s="254" t="n">
        <v>16641470</v>
      </c>
      <c r="F13" s="254" t="n">
        <v>4833391</v>
      </c>
      <c r="G13" s="254" t="n">
        <v>5836429</v>
      </c>
      <c r="H13" s="254" t="n">
        <v>6238127</v>
      </c>
      <c r="I13" s="255" t="n">
        <v>5664259</v>
      </c>
    </row>
    <row r="14" customFormat="false" ht="12" hidden="false" customHeight="true" outlineLevel="0" collapsed="false">
      <c r="A14" s="175" t="s">
        <v>627</v>
      </c>
      <c r="B14" s="254" t="n">
        <v>10127618</v>
      </c>
      <c r="C14" s="254" t="n">
        <v>10593999</v>
      </c>
      <c r="D14" s="254" t="n">
        <v>10978868</v>
      </c>
      <c r="E14" s="254" t="n">
        <v>11858860</v>
      </c>
      <c r="F14" s="254" t="n">
        <v>12483255</v>
      </c>
      <c r="G14" s="254" t="n">
        <v>14355615</v>
      </c>
      <c r="H14" s="254" t="n">
        <v>15431811</v>
      </c>
      <c r="I14" s="255" t="n">
        <v>16099319</v>
      </c>
    </row>
    <row r="15" customFormat="false" ht="12" hidden="false" customHeight="true" outlineLevel="0" collapsed="false">
      <c r="A15" s="175" t="s">
        <v>628</v>
      </c>
      <c r="B15" s="254" t="n">
        <v>1793512</v>
      </c>
      <c r="C15" s="254" t="n">
        <v>2021900</v>
      </c>
      <c r="D15" s="254" t="n">
        <v>2065247</v>
      </c>
      <c r="E15" s="254" t="n">
        <v>1935103</v>
      </c>
      <c r="F15" s="254" t="n">
        <v>6489481</v>
      </c>
      <c r="G15" s="254" t="n">
        <v>7303742</v>
      </c>
      <c r="H15" s="254" t="n">
        <v>7895644</v>
      </c>
      <c r="I15" s="255" t="n">
        <v>8254268</v>
      </c>
    </row>
    <row r="16" customFormat="false" ht="12" hidden="false" customHeight="true" outlineLevel="0" collapsed="false">
      <c r="A16" s="175" t="s">
        <v>629</v>
      </c>
      <c r="B16" s="254" t="n">
        <v>4033644</v>
      </c>
      <c r="C16" s="254" t="n">
        <v>4103945</v>
      </c>
      <c r="D16" s="254" t="n">
        <v>4055467</v>
      </c>
      <c r="E16" s="254" t="n">
        <v>4224134</v>
      </c>
      <c r="F16" s="254" t="n">
        <v>7355150</v>
      </c>
      <c r="G16" s="254" t="n">
        <v>7385493</v>
      </c>
      <c r="H16" s="254" t="n">
        <v>8336364</v>
      </c>
      <c r="I16" s="255" t="n">
        <v>8248826</v>
      </c>
    </row>
    <row r="17" customFormat="false" ht="12" hidden="false" customHeight="true" outlineLevel="0" collapsed="false">
      <c r="A17" s="175" t="s">
        <v>630</v>
      </c>
      <c r="B17" s="254" t="n">
        <v>18069820</v>
      </c>
      <c r="C17" s="254" t="n">
        <v>19831565</v>
      </c>
      <c r="D17" s="254" t="n">
        <v>20687018</v>
      </c>
      <c r="E17" s="254" t="n">
        <v>21630973</v>
      </c>
      <c r="F17" s="254" t="n">
        <v>40017743</v>
      </c>
      <c r="G17" s="254" t="n">
        <v>41774644</v>
      </c>
      <c r="H17" s="254" t="n">
        <v>47631401</v>
      </c>
      <c r="I17" s="255" t="n">
        <v>43704293</v>
      </c>
    </row>
    <row r="18" customFormat="false" ht="12" hidden="false" customHeight="true" outlineLevel="0" collapsed="false">
      <c r="A18" s="175" t="s">
        <v>631</v>
      </c>
      <c r="B18" s="254" t="n">
        <v>11306096</v>
      </c>
      <c r="C18" s="254" t="n">
        <v>12899726</v>
      </c>
      <c r="D18" s="254" t="n">
        <v>13981169</v>
      </c>
      <c r="E18" s="254" t="n">
        <v>14181922</v>
      </c>
      <c r="F18" s="254" t="n">
        <v>17238286</v>
      </c>
      <c r="G18" s="254" t="n">
        <v>18791471</v>
      </c>
      <c r="H18" s="254" t="n">
        <v>21495375</v>
      </c>
      <c r="I18" s="255" t="n">
        <v>20647776</v>
      </c>
    </row>
    <row r="19" customFormat="false" ht="12" hidden="false" customHeight="true" outlineLevel="0" collapsed="false">
      <c r="A19" s="175" t="s">
        <v>632</v>
      </c>
      <c r="B19" s="254" t="n">
        <v>7846393</v>
      </c>
      <c r="C19" s="254" t="n">
        <v>8393455</v>
      </c>
      <c r="D19" s="254" t="n">
        <v>8289607</v>
      </c>
      <c r="E19" s="254" t="n">
        <v>8128314</v>
      </c>
      <c r="F19" s="254" t="n">
        <v>8143407</v>
      </c>
      <c r="G19" s="254" t="n">
        <v>9229474</v>
      </c>
      <c r="H19" s="254" t="n">
        <v>10290781</v>
      </c>
      <c r="I19" s="255" t="n">
        <v>9912605</v>
      </c>
    </row>
    <row r="20" customFormat="false" ht="12" hidden="false" customHeight="true" outlineLevel="0" collapsed="false">
      <c r="A20" s="175" t="s">
        <v>633</v>
      </c>
      <c r="B20" s="254" t="n">
        <v>26048376</v>
      </c>
      <c r="C20" s="254" t="n">
        <v>30301297</v>
      </c>
      <c r="D20" s="254" t="n">
        <v>32091247</v>
      </c>
      <c r="E20" s="254" t="n">
        <v>33147766</v>
      </c>
      <c r="F20" s="254" t="n">
        <v>43304530</v>
      </c>
      <c r="G20" s="254" t="n">
        <v>49512291</v>
      </c>
      <c r="H20" s="254" t="n">
        <v>52813472</v>
      </c>
      <c r="I20" s="255" t="n">
        <v>53840658</v>
      </c>
    </row>
    <row r="21" customFormat="false" ht="12" hidden="false" customHeight="true" outlineLevel="0" collapsed="false">
      <c r="A21" s="175" t="s">
        <v>634</v>
      </c>
      <c r="B21" s="254" t="n">
        <v>28848860</v>
      </c>
      <c r="C21" s="254" t="n">
        <v>33388398</v>
      </c>
      <c r="D21" s="254" t="n">
        <v>36250261</v>
      </c>
      <c r="E21" s="254" t="n">
        <v>39775189</v>
      </c>
      <c r="F21" s="254" t="n">
        <v>43613103</v>
      </c>
      <c r="G21" s="254" t="n">
        <v>46725408</v>
      </c>
      <c r="H21" s="254" t="n">
        <v>50689134</v>
      </c>
      <c r="I21" s="255" t="n">
        <v>51635231</v>
      </c>
    </row>
    <row r="22" customFormat="false" ht="12" hidden="false" customHeight="true" outlineLevel="0" collapsed="false">
      <c r="A22" s="175" t="s">
        <v>635</v>
      </c>
      <c r="B22" s="254" t="n">
        <v>2577400</v>
      </c>
      <c r="C22" s="254" t="n">
        <v>2874735</v>
      </c>
      <c r="D22" s="254" t="n">
        <v>3204870</v>
      </c>
      <c r="E22" s="254" t="n">
        <v>3440213</v>
      </c>
      <c r="F22" s="254" t="n">
        <v>3898613</v>
      </c>
      <c r="G22" s="254" t="n">
        <v>4415672</v>
      </c>
      <c r="H22" s="254" t="n">
        <v>4707814</v>
      </c>
      <c r="I22" s="255" t="n">
        <v>4994112</v>
      </c>
    </row>
    <row r="23" customFormat="false" ht="12" hidden="false" customHeight="true" outlineLevel="0" collapsed="false">
      <c r="A23" s="175" t="s">
        <v>636</v>
      </c>
      <c r="B23" s="254" t="n">
        <v>227627</v>
      </c>
      <c r="C23" s="254" t="n">
        <v>324585</v>
      </c>
      <c r="D23" s="254" t="n">
        <v>526601</v>
      </c>
      <c r="E23" s="254" t="n">
        <v>674830</v>
      </c>
      <c r="F23" s="254" t="n">
        <v>315311</v>
      </c>
      <c r="G23" s="254" t="n">
        <v>342037</v>
      </c>
      <c r="H23" s="254" t="n">
        <v>370125</v>
      </c>
      <c r="I23" s="255" t="n">
        <v>356509</v>
      </c>
    </row>
    <row r="24" customFormat="false" ht="12" hidden="false" customHeight="true" outlineLevel="0" collapsed="false">
      <c r="A24" s="175" t="s">
        <v>637</v>
      </c>
      <c r="B24" s="254" t="n">
        <v>367350</v>
      </c>
      <c r="C24" s="254" t="n">
        <v>368791</v>
      </c>
      <c r="D24" s="254" t="n">
        <v>383694</v>
      </c>
      <c r="E24" s="254" t="n">
        <v>338626</v>
      </c>
      <c r="F24" s="254" t="n">
        <v>1017352</v>
      </c>
      <c r="G24" s="254" t="n">
        <v>1322711</v>
      </c>
      <c r="H24" s="254" t="n">
        <v>1545846</v>
      </c>
      <c r="I24" s="255" t="n">
        <v>1514057</v>
      </c>
    </row>
    <row r="25" customFormat="false" ht="12" hidden="false" customHeight="true" outlineLevel="0" collapsed="false">
      <c r="A25" s="175" t="s">
        <v>638</v>
      </c>
      <c r="B25" s="254" t="n">
        <v>397990</v>
      </c>
      <c r="C25" s="254" t="n">
        <v>492490</v>
      </c>
      <c r="D25" s="254" t="n">
        <v>497677</v>
      </c>
      <c r="E25" s="254" t="n">
        <v>462295</v>
      </c>
      <c r="F25" s="254" t="n">
        <v>930406</v>
      </c>
      <c r="G25" s="254" t="n">
        <v>1356797</v>
      </c>
      <c r="H25" s="254" t="n">
        <v>1743639</v>
      </c>
      <c r="I25" s="255" t="n">
        <v>1381322</v>
      </c>
    </row>
    <row r="26" customFormat="false" ht="12" hidden="false" customHeight="true" outlineLevel="0" collapsed="false">
      <c r="A26" s="175" t="s">
        <v>639</v>
      </c>
      <c r="B26" s="254" t="n">
        <v>734597</v>
      </c>
      <c r="C26" s="254" t="n">
        <v>839390</v>
      </c>
      <c r="D26" s="254" t="n">
        <v>1249821</v>
      </c>
      <c r="E26" s="254" t="n">
        <v>1212115</v>
      </c>
      <c r="F26" s="254" t="n">
        <v>1539439</v>
      </c>
      <c r="G26" s="254" t="n">
        <v>2060402</v>
      </c>
      <c r="H26" s="254" t="n">
        <v>2477553</v>
      </c>
      <c r="I26" s="255" t="n">
        <v>2372717</v>
      </c>
    </row>
    <row r="27" customFormat="false" ht="12" hidden="false" customHeight="true" outlineLevel="0" collapsed="false">
      <c r="A27" s="175" t="s">
        <v>640</v>
      </c>
      <c r="B27" s="254" t="n">
        <v>16769709</v>
      </c>
      <c r="C27" s="254" t="n">
        <v>21225953</v>
      </c>
      <c r="D27" s="254" t="n">
        <v>24055068</v>
      </c>
      <c r="E27" s="254" t="n">
        <v>26228137</v>
      </c>
      <c r="F27" s="254" t="n">
        <v>22348783</v>
      </c>
      <c r="G27" s="254" t="n">
        <v>29018794</v>
      </c>
      <c r="H27" s="254" t="n">
        <v>36193252</v>
      </c>
      <c r="I27" s="255" t="n">
        <v>40148552</v>
      </c>
    </row>
    <row r="28" customFormat="false" ht="12" hidden="false" customHeight="true" outlineLevel="0" collapsed="false">
      <c r="A28" s="175" t="s">
        <v>641</v>
      </c>
      <c r="B28" s="254" t="n">
        <v>17679916</v>
      </c>
      <c r="C28" s="254" t="n">
        <v>21863439</v>
      </c>
      <c r="D28" s="254" t="n">
        <v>25869718</v>
      </c>
      <c r="E28" s="254" t="n">
        <v>28331060</v>
      </c>
      <c r="F28" s="254" t="n">
        <v>19160733</v>
      </c>
      <c r="G28" s="254" t="n">
        <v>22498164</v>
      </c>
      <c r="H28" s="254" t="n">
        <v>26094736</v>
      </c>
      <c r="I28" s="255" t="n">
        <v>27801358</v>
      </c>
    </row>
    <row r="29" customFormat="false" ht="12" hidden="false" customHeight="true" outlineLevel="0" collapsed="false">
      <c r="A29" s="175" t="s">
        <v>642</v>
      </c>
      <c r="B29" s="254" t="n">
        <v>6875686</v>
      </c>
      <c r="C29" s="254" t="n">
        <v>7368397</v>
      </c>
      <c r="D29" s="254" t="n">
        <v>8962365</v>
      </c>
      <c r="E29" s="254" t="n">
        <v>8857084</v>
      </c>
      <c r="F29" s="254" t="n">
        <v>5957126</v>
      </c>
      <c r="G29" s="254" t="n">
        <v>7633246</v>
      </c>
      <c r="H29" s="254" t="n">
        <v>8494238</v>
      </c>
      <c r="I29" s="255" t="n">
        <v>8883832</v>
      </c>
    </row>
    <row r="30" customFormat="false" ht="12" hidden="false" customHeight="true" outlineLevel="0" collapsed="false">
      <c r="A30" s="175" t="s">
        <v>643</v>
      </c>
      <c r="B30" s="254" t="n">
        <v>14209070</v>
      </c>
      <c r="C30" s="254" t="n">
        <v>15708192</v>
      </c>
      <c r="D30" s="254" t="n">
        <v>17305492</v>
      </c>
      <c r="E30" s="254" t="n">
        <v>17758125</v>
      </c>
      <c r="F30" s="254" t="n">
        <v>13646047</v>
      </c>
      <c r="G30" s="254" t="n">
        <v>16033652</v>
      </c>
      <c r="H30" s="254" t="n">
        <v>17296993</v>
      </c>
      <c r="I30" s="255" t="n">
        <v>17616707</v>
      </c>
    </row>
    <row r="31" customFormat="false" ht="12" hidden="false" customHeight="true" outlineLevel="0" collapsed="false">
      <c r="A31" s="175" t="s">
        <v>644</v>
      </c>
      <c r="B31" s="254" t="n">
        <v>3482926</v>
      </c>
      <c r="C31" s="254" t="n">
        <v>4370023</v>
      </c>
      <c r="D31" s="254" t="n">
        <v>4741574</v>
      </c>
      <c r="E31" s="254" t="n">
        <v>4786465</v>
      </c>
      <c r="F31" s="254" t="n">
        <v>5317358</v>
      </c>
      <c r="G31" s="254" t="n">
        <v>7228217</v>
      </c>
      <c r="H31" s="254" t="n">
        <v>7774403</v>
      </c>
      <c r="I31" s="255" t="n">
        <v>8752143</v>
      </c>
    </row>
    <row r="32" customFormat="false" ht="12" hidden="false" customHeight="true" outlineLevel="0" collapsed="false">
      <c r="A32" s="175" t="s">
        <v>645</v>
      </c>
      <c r="B32" s="254" t="n">
        <v>1072825</v>
      </c>
      <c r="C32" s="254" t="n">
        <v>1411192</v>
      </c>
      <c r="D32" s="254" t="n">
        <v>1473803</v>
      </c>
      <c r="E32" s="254" t="n">
        <v>1424509</v>
      </c>
      <c r="F32" s="254" t="n">
        <v>1840644</v>
      </c>
      <c r="G32" s="254" t="n">
        <v>2198594</v>
      </c>
      <c r="H32" s="254" t="n">
        <v>2453678</v>
      </c>
      <c r="I32" s="255" t="n">
        <v>2694002</v>
      </c>
    </row>
    <row r="33" customFormat="false" ht="12" hidden="false" customHeight="true" outlineLevel="0" collapsed="false">
      <c r="A33" s="175" t="s">
        <v>646</v>
      </c>
      <c r="B33" s="254" t="n">
        <v>2504334</v>
      </c>
      <c r="C33" s="254" t="n">
        <v>3094071</v>
      </c>
      <c r="D33" s="254" t="n">
        <v>3567560</v>
      </c>
      <c r="E33" s="254" t="n">
        <v>3789228</v>
      </c>
      <c r="F33" s="254" t="n">
        <v>2976432</v>
      </c>
      <c r="G33" s="254" t="n">
        <v>3495534</v>
      </c>
      <c r="H33" s="254" t="n">
        <v>4131973</v>
      </c>
      <c r="I33" s="255" t="n">
        <v>4370021</v>
      </c>
    </row>
    <row r="34" customFormat="false" ht="12" hidden="false" customHeight="true" outlineLevel="0" collapsed="false">
      <c r="A34" s="175" t="s">
        <v>647</v>
      </c>
      <c r="B34" s="254" t="n">
        <v>186608</v>
      </c>
      <c r="C34" s="254" t="n">
        <v>340207</v>
      </c>
      <c r="D34" s="254" t="n">
        <v>555085</v>
      </c>
      <c r="E34" s="254" t="n">
        <v>206918</v>
      </c>
      <c r="F34" s="254" t="n">
        <v>968482</v>
      </c>
      <c r="G34" s="254" t="n">
        <v>735067</v>
      </c>
      <c r="H34" s="254" t="n">
        <v>859530</v>
      </c>
      <c r="I34" s="255" t="n">
        <v>766997</v>
      </c>
    </row>
    <row r="35" customFormat="false" ht="12" hidden="false" customHeight="true" outlineLevel="0" collapsed="false">
      <c r="A35" s="175" t="s">
        <v>648</v>
      </c>
      <c r="B35" s="254" t="n">
        <v>3320</v>
      </c>
      <c r="C35" s="254" t="n">
        <v>2171</v>
      </c>
      <c r="D35" s="254" t="n">
        <v>1331</v>
      </c>
      <c r="E35" s="254" t="n">
        <v>870</v>
      </c>
      <c r="F35" s="254" t="n">
        <v>12184</v>
      </c>
      <c r="G35" s="254" t="n">
        <v>14442</v>
      </c>
      <c r="H35" s="254" t="n">
        <v>14080</v>
      </c>
      <c r="I35" s="255" t="n">
        <v>9582</v>
      </c>
    </row>
    <row r="36" customFormat="false" ht="12" hidden="false" customHeight="true" outlineLevel="0" collapsed="false">
      <c r="A36" s="175" t="s">
        <v>649</v>
      </c>
      <c r="B36" s="254" t="n">
        <v>23</v>
      </c>
      <c r="C36" s="254" t="n">
        <v>53</v>
      </c>
      <c r="D36" s="254" t="n">
        <v>4</v>
      </c>
      <c r="E36" s="254" t="n">
        <v>6</v>
      </c>
      <c r="F36" s="254" t="n">
        <v>8701</v>
      </c>
      <c r="G36" s="254" t="n">
        <v>12339</v>
      </c>
      <c r="H36" s="254" t="n">
        <v>17486</v>
      </c>
      <c r="I36" s="255" t="n">
        <v>7563</v>
      </c>
    </row>
    <row r="37" customFormat="false" ht="12" hidden="false" customHeight="true" outlineLevel="0" collapsed="false">
      <c r="A37" s="175" t="s">
        <v>650</v>
      </c>
      <c r="B37" s="254" t="n">
        <v>426446</v>
      </c>
      <c r="C37" s="254" t="n">
        <v>444285</v>
      </c>
      <c r="D37" s="254" t="n">
        <v>506084</v>
      </c>
      <c r="E37" s="254" t="n">
        <v>550462</v>
      </c>
      <c r="F37" s="254" t="n">
        <v>476178</v>
      </c>
      <c r="G37" s="254" t="n">
        <v>677062</v>
      </c>
      <c r="H37" s="254" t="n">
        <v>625504</v>
      </c>
      <c r="I37" s="255" t="n">
        <v>378257</v>
      </c>
    </row>
    <row r="38" customFormat="false" ht="12" hidden="false" customHeight="true" outlineLevel="0" collapsed="false">
      <c r="A38" s="175" t="s">
        <v>651</v>
      </c>
      <c r="B38" s="254" t="n">
        <v>15101898</v>
      </c>
      <c r="C38" s="254" t="n">
        <v>19646469</v>
      </c>
      <c r="D38" s="254" t="n">
        <v>17735504</v>
      </c>
      <c r="E38" s="254" t="n">
        <v>22251151</v>
      </c>
      <c r="F38" s="254" t="n">
        <v>5724156</v>
      </c>
      <c r="G38" s="254" t="n">
        <v>6652699</v>
      </c>
      <c r="H38" s="254" t="n">
        <v>7579482</v>
      </c>
      <c r="I38" s="255" t="n">
        <v>7647464</v>
      </c>
    </row>
    <row r="39" customFormat="false" ht="12" hidden="false" customHeight="true" outlineLevel="0" collapsed="false">
      <c r="A39" s="175" t="s">
        <v>652</v>
      </c>
      <c r="B39" s="254" t="n">
        <v>283099</v>
      </c>
      <c r="C39" s="254" t="n">
        <v>313345</v>
      </c>
      <c r="D39" s="254" t="n">
        <v>320080</v>
      </c>
      <c r="E39" s="254" t="n">
        <v>367210</v>
      </c>
      <c r="F39" s="254" t="n">
        <v>470304</v>
      </c>
      <c r="G39" s="254" t="n">
        <v>522655</v>
      </c>
      <c r="H39" s="254" t="n">
        <v>559761</v>
      </c>
      <c r="I39" s="255" t="n">
        <v>550702</v>
      </c>
    </row>
    <row r="40" customFormat="false" ht="12" hidden="false" customHeight="true" outlineLevel="0" collapsed="false">
      <c r="A40" s="175" t="s">
        <v>653</v>
      </c>
      <c r="B40" s="254" t="n">
        <v>22620211</v>
      </c>
      <c r="C40" s="254" t="n">
        <v>25226778</v>
      </c>
      <c r="D40" s="254" t="n">
        <v>29822284</v>
      </c>
      <c r="E40" s="254" t="n">
        <v>31160787</v>
      </c>
      <c r="F40" s="254" t="n">
        <v>29628899</v>
      </c>
      <c r="G40" s="254" t="n">
        <v>34782358</v>
      </c>
      <c r="H40" s="254" t="n">
        <v>36373126</v>
      </c>
      <c r="I40" s="255" t="n">
        <v>38990249</v>
      </c>
    </row>
    <row r="41" customFormat="false" ht="12" hidden="false" customHeight="true" outlineLevel="0" collapsed="false">
      <c r="A41" s="175" t="s">
        <v>654</v>
      </c>
      <c r="B41" s="254" t="n">
        <v>13215</v>
      </c>
      <c r="C41" s="254" t="n">
        <v>14514</v>
      </c>
      <c r="D41" s="254" t="n">
        <v>9942</v>
      </c>
      <c r="E41" s="254" t="n">
        <v>11158</v>
      </c>
      <c r="F41" s="254" t="n">
        <v>46008</v>
      </c>
      <c r="G41" s="254" t="n">
        <v>13433</v>
      </c>
      <c r="H41" s="254" t="n">
        <v>22948</v>
      </c>
      <c r="I41" s="255" t="n">
        <v>19014</v>
      </c>
    </row>
    <row r="42" customFormat="false" ht="12" hidden="false" customHeight="true" outlineLevel="0" collapsed="false">
      <c r="A42" s="175" t="s">
        <v>655</v>
      </c>
      <c r="B42" s="254" t="n">
        <v>14899</v>
      </c>
      <c r="C42" s="254" t="n">
        <v>9535</v>
      </c>
      <c r="D42" s="254" t="n">
        <v>14733</v>
      </c>
      <c r="E42" s="254" t="n">
        <v>1866</v>
      </c>
      <c r="F42" s="254" t="n">
        <v>37123</v>
      </c>
      <c r="G42" s="254" t="n">
        <v>31876</v>
      </c>
      <c r="H42" s="254" t="n">
        <v>38659</v>
      </c>
      <c r="I42" s="255" t="n">
        <v>34701</v>
      </c>
    </row>
    <row r="43" customFormat="false" ht="12" hidden="false" customHeight="true" outlineLevel="0" collapsed="false">
      <c r="A43" s="175" t="s">
        <v>656</v>
      </c>
      <c r="B43" s="254" t="n">
        <v>76378</v>
      </c>
      <c r="C43" s="254" t="n">
        <v>16394</v>
      </c>
      <c r="D43" s="254" t="n">
        <v>67868</v>
      </c>
      <c r="E43" s="254" t="n">
        <v>7983</v>
      </c>
      <c r="F43" s="254" t="n">
        <v>84621</v>
      </c>
      <c r="G43" s="254" t="n">
        <v>151784</v>
      </c>
      <c r="H43" s="254" t="n">
        <v>831065</v>
      </c>
      <c r="I43" s="255" t="n">
        <v>161862</v>
      </c>
    </row>
    <row r="44" customFormat="false" ht="12" hidden="false" customHeight="true" outlineLevel="0" collapsed="false">
      <c r="A44" s="175" t="s">
        <v>657</v>
      </c>
      <c r="B44" s="254" t="n">
        <v>1987</v>
      </c>
      <c r="C44" s="254" t="n">
        <v>1564</v>
      </c>
      <c r="D44" s="254" t="n">
        <v>944</v>
      </c>
      <c r="E44" s="254" t="n">
        <v>1006</v>
      </c>
      <c r="F44" s="254" t="n">
        <v>4756</v>
      </c>
      <c r="G44" s="254" t="n">
        <v>6019</v>
      </c>
      <c r="H44" s="254" t="n">
        <v>4071</v>
      </c>
      <c r="I44" s="255" t="n">
        <v>3527</v>
      </c>
    </row>
    <row r="45" customFormat="false" ht="12" hidden="false" customHeight="true" outlineLevel="0" collapsed="false">
      <c r="A45" s="175" t="s">
        <v>658</v>
      </c>
      <c r="B45" s="254" t="n">
        <v>8439</v>
      </c>
      <c r="C45" s="254" t="n">
        <v>8591</v>
      </c>
      <c r="D45" s="254" t="n">
        <v>11733</v>
      </c>
      <c r="E45" s="254" t="n">
        <v>9046</v>
      </c>
      <c r="F45" s="254" t="n">
        <v>35397</v>
      </c>
      <c r="G45" s="254" t="n">
        <v>60904</v>
      </c>
      <c r="H45" s="254" t="n">
        <v>56661</v>
      </c>
      <c r="I45" s="255" t="n">
        <v>42148</v>
      </c>
    </row>
    <row r="46" customFormat="false" ht="12" hidden="false" customHeight="true" outlineLevel="0" collapsed="false">
      <c r="A46" s="175" t="s">
        <v>659</v>
      </c>
      <c r="B46" s="254" t="n">
        <v>8400201</v>
      </c>
      <c r="C46" s="254" t="n">
        <v>9231267</v>
      </c>
      <c r="D46" s="254" t="n">
        <v>9843754</v>
      </c>
      <c r="E46" s="254" t="n">
        <v>9644723</v>
      </c>
      <c r="F46" s="254" t="n">
        <v>12802605</v>
      </c>
      <c r="G46" s="254" t="n">
        <v>14386100</v>
      </c>
      <c r="H46" s="254" t="n">
        <v>15075640</v>
      </c>
      <c r="I46" s="255" t="n">
        <v>15140056</v>
      </c>
    </row>
    <row r="47" customFormat="false" ht="12" hidden="false" customHeight="true" outlineLevel="0" collapsed="false">
      <c r="A47" s="175" t="s">
        <v>660</v>
      </c>
      <c r="B47" s="254" t="n">
        <v>22864</v>
      </c>
      <c r="C47" s="254" t="n">
        <v>26632</v>
      </c>
      <c r="D47" s="254" t="n">
        <v>36562</v>
      </c>
      <c r="E47" s="254" t="n">
        <v>31926</v>
      </c>
      <c r="F47" s="254" t="n">
        <v>114422</v>
      </c>
      <c r="G47" s="254" t="n">
        <v>120812</v>
      </c>
      <c r="H47" s="254" t="n">
        <v>144432</v>
      </c>
      <c r="I47" s="255" t="n">
        <v>193677</v>
      </c>
    </row>
    <row r="48" customFormat="false" ht="12" hidden="false" customHeight="true" outlineLevel="0" collapsed="false">
      <c r="A48" s="175" t="s">
        <v>661</v>
      </c>
      <c r="B48" s="254" t="n">
        <v>1059682</v>
      </c>
      <c r="C48" s="254" t="n">
        <v>1295242</v>
      </c>
      <c r="D48" s="254" t="n">
        <v>1887065</v>
      </c>
      <c r="E48" s="254" t="n">
        <v>1659726</v>
      </c>
      <c r="F48" s="254" t="n">
        <v>3653414</v>
      </c>
      <c r="G48" s="254" t="n">
        <v>4948056</v>
      </c>
      <c r="H48" s="254" t="n">
        <v>5904349</v>
      </c>
      <c r="I48" s="255" t="n">
        <v>6506225</v>
      </c>
    </row>
    <row r="49" customFormat="false" ht="12" hidden="false" customHeight="true" outlineLevel="0" collapsed="false">
      <c r="A49" s="175" t="s">
        <v>662</v>
      </c>
      <c r="B49" s="254" t="n">
        <v>366117</v>
      </c>
      <c r="C49" s="254" t="n">
        <v>451082</v>
      </c>
      <c r="D49" s="254" t="n">
        <v>433825</v>
      </c>
      <c r="E49" s="254" t="n">
        <v>516376</v>
      </c>
      <c r="F49" s="254" t="n">
        <v>1097793</v>
      </c>
      <c r="G49" s="254" t="n">
        <v>1546138</v>
      </c>
      <c r="H49" s="254" t="n">
        <v>1547592</v>
      </c>
      <c r="I49" s="255" t="n">
        <v>2012373</v>
      </c>
    </row>
    <row r="50" customFormat="false" ht="12" hidden="false" customHeight="true" outlineLevel="0" collapsed="false">
      <c r="A50" s="175" t="s">
        <v>663</v>
      </c>
      <c r="B50" s="254" t="n">
        <v>82288</v>
      </c>
      <c r="C50" s="254" t="n">
        <v>110342</v>
      </c>
      <c r="D50" s="254" t="n">
        <v>145819</v>
      </c>
      <c r="E50" s="254" t="n">
        <v>111469</v>
      </c>
      <c r="F50" s="254" t="n">
        <v>199791</v>
      </c>
      <c r="G50" s="254" t="n">
        <v>222689</v>
      </c>
      <c r="H50" s="254" t="n">
        <v>270681</v>
      </c>
      <c r="I50" s="255" t="n">
        <v>315086</v>
      </c>
    </row>
    <row r="51" customFormat="false" ht="12" hidden="false" customHeight="true" outlineLevel="0" collapsed="false">
      <c r="A51" s="175" t="s">
        <v>664</v>
      </c>
      <c r="B51" s="254" t="n">
        <v>22283922</v>
      </c>
      <c r="C51" s="254" t="n">
        <v>30020425</v>
      </c>
      <c r="D51" s="254" t="n">
        <v>28890726</v>
      </c>
      <c r="E51" s="254" t="n">
        <v>35908884</v>
      </c>
      <c r="F51" s="254" t="n">
        <v>17277524</v>
      </c>
      <c r="G51" s="254" t="n">
        <v>23362721</v>
      </c>
      <c r="H51" s="254" t="n">
        <v>28161685</v>
      </c>
      <c r="I51" s="255" t="n">
        <v>32341128</v>
      </c>
    </row>
    <row r="52" customFormat="false" ht="12" hidden="false" customHeight="true" outlineLevel="0" collapsed="false">
      <c r="A52" s="175" t="s">
        <v>665</v>
      </c>
      <c r="B52" s="254" t="n">
        <v>40344</v>
      </c>
      <c r="C52" s="254" t="n">
        <v>58702</v>
      </c>
      <c r="D52" s="254" t="n">
        <v>54725</v>
      </c>
      <c r="E52" s="254" t="n">
        <v>92626</v>
      </c>
      <c r="F52" s="254" t="n">
        <v>117841</v>
      </c>
      <c r="G52" s="254" t="n">
        <v>205080</v>
      </c>
      <c r="H52" s="254" t="n">
        <v>215854</v>
      </c>
      <c r="I52" s="255" t="n">
        <v>265798</v>
      </c>
    </row>
    <row r="53" customFormat="false" ht="12" hidden="false" customHeight="true" outlineLevel="0" collapsed="false">
      <c r="A53" s="175" t="s">
        <v>666</v>
      </c>
      <c r="B53" s="254" t="n">
        <v>123273</v>
      </c>
      <c r="C53" s="254" t="n">
        <v>122136</v>
      </c>
      <c r="D53" s="254" t="n">
        <v>126966</v>
      </c>
      <c r="E53" s="254" t="n">
        <v>134336</v>
      </c>
      <c r="F53" s="254" t="n">
        <v>98690</v>
      </c>
      <c r="G53" s="254" t="n">
        <v>82183</v>
      </c>
      <c r="H53" s="254" t="n">
        <v>98260</v>
      </c>
      <c r="I53" s="255" t="n">
        <v>102829</v>
      </c>
    </row>
    <row r="54" customFormat="false" ht="12" hidden="false" customHeight="true" outlineLevel="0" collapsed="false">
      <c r="A54" s="175" t="s">
        <v>667</v>
      </c>
      <c r="B54" s="254" t="n">
        <v>321344</v>
      </c>
      <c r="C54" s="254" t="n">
        <v>623417</v>
      </c>
      <c r="D54" s="254" t="n">
        <v>1060394</v>
      </c>
      <c r="E54" s="254" t="n">
        <v>1859051</v>
      </c>
      <c r="F54" s="254" t="n">
        <v>446171</v>
      </c>
      <c r="G54" s="254" t="n">
        <v>484379</v>
      </c>
      <c r="H54" s="254" t="n">
        <v>445587</v>
      </c>
      <c r="I54" s="255" t="n">
        <v>532372</v>
      </c>
    </row>
    <row r="55" customFormat="false" ht="12" hidden="false" customHeight="true" outlineLevel="0" collapsed="false">
      <c r="A55" s="175" t="s">
        <v>668</v>
      </c>
      <c r="B55" s="254" t="n">
        <v>2544648</v>
      </c>
      <c r="C55" s="254" t="n">
        <v>3279176</v>
      </c>
      <c r="D55" s="254" t="n">
        <v>3604690</v>
      </c>
      <c r="E55" s="254" t="n">
        <v>4408911</v>
      </c>
      <c r="F55" s="254" t="n">
        <v>1043990</v>
      </c>
      <c r="G55" s="254" t="n">
        <v>1450543</v>
      </c>
      <c r="H55" s="254" t="n">
        <v>1979860</v>
      </c>
      <c r="I55" s="255" t="n">
        <v>1662828</v>
      </c>
    </row>
    <row r="56" customFormat="false" ht="12" hidden="false" customHeight="true" outlineLevel="0" collapsed="false">
      <c r="A56" s="175" t="s">
        <v>669</v>
      </c>
      <c r="B56" s="254" t="n">
        <v>41671</v>
      </c>
      <c r="C56" s="254" t="n">
        <v>37587</v>
      </c>
      <c r="D56" s="254" t="n">
        <v>3300</v>
      </c>
      <c r="E56" s="254" t="n">
        <v>48464</v>
      </c>
      <c r="F56" s="254" t="n">
        <v>107001</v>
      </c>
      <c r="G56" s="254" t="n">
        <v>156282</v>
      </c>
      <c r="H56" s="254" t="n">
        <v>157923</v>
      </c>
      <c r="I56" s="255" t="n">
        <v>181397</v>
      </c>
    </row>
    <row r="57" customFormat="false" ht="12" hidden="false" customHeight="true" outlineLevel="0" collapsed="false">
      <c r="A57" s="175" t="s">
        <v>670</v>
      </c>
      <c r="B57" s="254" t="n">
        <v>46767</v>
      </c>
      <c r="C57" s="254" t="n">
        <v>54035</v>
      </c>
      <c r="D57" s="254" t="n">
        <v>67590</v>
      </c>
      <c r="E57" s="254" t="n">
        <v>45851</v>
      </c>
      <c r="F57" s="254" t="n">
        <v>228551</v>
      </c>
      <c r="G57" s="254" t="n">
        <v>246325</v>
      </c>
      <c r="H57" s="254" t="n">
        <v>263043</v>
      </c>
      <c r="I57" s="255" t="n">
        <v>308502</v>
      </c>
    </row>
    <row r="58" customFormat="false" ht="12" hidden="false" customHeight="true" outlineLevel="0" collapsed="false">
      <c r="A58" s="175" t="s">
        <v>671</v>
      </c>
      <c r="B58" s="254" t="n">
        <v>4318</v>
      </c>
      <c r="C58" s="254" t="n">
        <v>25105</v>
      </c>
      <c r="D58" s="254" t="n">
        <v>39567</v>
      </c>
      <c r="E58" s="254" t="n">
        <v>6674</v>
      </c>
      <c r="F58" s="254" t="n">
        <v>17200</v>
      </c>
      <c r="G58" s="254" t="n">
        <v>26711</v>
      </c>
      <c r="H58" s="254" t="n">
        <v>27268</v>
      </c>
      <c r="I58" s="255" t="n">
        <v>26446</v>
      </c>
    </row>
    <row r="59" customFormat="false" ht="12" hidden="false" customHeight="true" outlineLevel="0" collapsed="false">
      <c r="A59" s="175" t="s">
        <v>672</v>
      </c>
      <c r="B59" s="254" t="n">
        <v>3246</v>
      </c>
      <c r="C59" s="254" t="n">
        <v>4878</v>
      </c>
      <c r="D59" s="254" t="n">
        <v>6703</v>
      </c>
      <c r="E59" s="254" t="n">
        <v>7174</v>
      </c>
      <c r="F59" s="254" t="n">
        <v>40987</v>
      </c>
      <c r="G59" s="254" t="n">
        <v>64432</v>
      </c>
      <c r="H59" s="254" t="n">
        <v>71476</v>
      </c>
      <c r="I59" s="255" t="n">
        <v>63242</v>
      </c>
    </row>
    <row r="60" customFormat="false" ht="12" hidden="false" customHeight="true" outlineLevel="0" collapsed="false">
      <c r="A60" s="175" t="s">
        <v>673</v>
      </c>
      <c r="B60" s="254" t="n">
        <v>660447</v>
      </c>
      <c r="C60" s="254" t="n">
        <v>800550</v>
      </c>
      <c r="D60" s="254" t="n">
        <v>770327</v>
      </c>
      <c r="E60" s="254" t="n">
        <v>798660</v>
      </c>
      <c r="F60" s="254" t="n">
        <v>2250312</v>
      </c>
      <c r="G60" s="254" t="n">
        <v>2642112</v>
      </c>
      <c r="H60" s="254" t="n">
        <v>2751605</v>
      </c>
      <c r="I60" s="255" t="n">
        <v>2938925</v>
      </c>
    </row>
    <row r="61" customFormat="false" ht="12" hidden="false" customHeight="true" outlineLevel="0" collapsed="false">
      <c r="A61" s="256" t="s">
        <v>674</v>
      </c>
      <c r="B61" s="257"/>
      <c r="C61" s="257"/>
      <c r="F61" s="137"/>
      <c r="G61" s="254"/>
    </row>
    <row r="62" customFormat="false" ht="12" hidden="false" customHeight="true" outlineLevel="0" collapsed="false">
      <c r="A62" s="175" t="s">
        <v>675</v>
      </c>
      <c r="B62" s="254" t="n">
        <v>258025</v>
      </c>
      <c r="C62" s="254" t="n">
        <v>320477</v>
      </c>
      <c r="D62" s="254" t="n">
        <v>353713</v>
      </c>
      <c r="E62" s="0" t="n">
        <v>376083</v>
      </c>
      <c r="F62" s="254" t="n">
        <v>580356</v>
      </c>
      <c r="G62" s="254" t="n">
        <v>633508</v>
      </c>
      <c r="H62" s="254" t="n">
        <v>653345</v>
      </c>
      <c r="I62" s="255" t="n">
        <v>741404</v>
      </c>
    </row>
    <row r="63" customFormat="false" ht="12" hidden="false" customHeight="true" outlineLevel="0" collapsed="false">
      <c r="A63" s="175" t="s">
        <v>676</v>
      </c>
      <c r="B63" s="254" t="n">
        <v>159365</v>
      </c>
      <c r="C63" s="254" t="s">
        <v>677</v>
      </c>
      <c r="D63" s="252" t="s">
        <v>677</v>
      </c>
      <c r="E63" s="252" t="s">
        <v>677</v>
      </c>
      <c r="F63" s="254" t="n">
        <v>431287</v>
      </c>
      <c r="G63" s="254" t="s">
        <v>677</v>
      </c>
      <c r="H63" s="252" t="s">
        <v>677</v>
      </c>
      <c r="I63" s="252" t="s">
        <v>677</v>
      </c>
    </row>
    <row r="64" customFormat="false" ht="12" hidden="false" customHeight="true" outlineLevel="0" collapsed="false">
      <c r="A64" s="175" t="s">
        <v>678</v>
      </c>
      <c r="B64" s="254" t="n">
        <v>5912</v>
      </c>
      <c r="C64" s="254" t="n">
        <v>3676</v>
      </c>
      <c r="D64" s="257" t="n">
        <v>8743</v>
      </c>
      <c r="E64" s="254" t="n">
        <v>10689</v>
      </c>
      <c r="F64" s="254" t="n">
        <v>37635</v>
      </c>
      <c r="G64" s="254" t="n">
        <v>63679</v>
      </c>
      <c r="H64" s="254" t="n">
        <v>88655</v>
      </c>
      <c r="I64" s="255" t="n">
        <v>103208</v>
      </c>
    </row>
    <row r="65" customFormat="false" ht="12" hidden="false" customHeight="true" outlineLevel="0" collapsed="false">
      <c r="A65" s="256" t="s">
        <v>679</v>
      </c>
      <c r="B65" s="254"/>
      <c r="C65" s="254"/>
      <c r="E65" s="252"/>
      <c r="F65" s="254"/>
      <c r="G65" s="254"/>
      <c r="I65" s="255"/>
    </row>
    <row r="66" customFormat="false" ht="12" hidden="false" customHeight="true" outlineLevel="0" collapsed="false">
      <c r="A66" s="175" t="s">
        <v>680</v>
      </c>
      <c r="B66" s="254" t="n">
        <v>310757</v>
      </c>
      <c r="C66" s="254" t="n">
        <v>370024</v>
      </c>
      <c r="D66" s="254" t="n">
        <v>435949</v>
      </c>
      <c r="E66" s="257" t="n">
        <v>460873</v>
      </c>
      <c r="F66" s="254" t="n">
        <v>284054</v>
      </c>
      <c r="G66" s="254" t="n">
        <v>342123</v>
      </c>
      <c r="H66" s="254" t="n">
        <v>399330</v>
      </c>
      <c r="I66" s="255" t="n">
        <v>474169</v>
      </c>
    </row>
    <row r="67" customFormat="false" ht="12" hidden="false" customHeight="true" outlineLevel="0" collapsed="false">
      <c r="A67" s="175" t="s">
        <v>681</v>
      </c>
      <c r="B67" s="254" t="n">
        <v>2445</v>
      </c>
      <c r="C67" s="254" t="n">
        <v>3986</v>
      </c>
      <c r="D67" s="254" t="n">
        <v>5634</v>
      </c>
      <c r="E67" s="0" t="n">
        <v>6213</v>
      </c>
      <c r="F67" s="254" t="n">
        <v>70456</v>
      </c>
      <c r="G67" s="254" t="n">
        <v>69076</v>
      </c>
      <c r="H67" s="254" t="n">
        <v>101424</v>
      </c>
      <c r="I67" s="255" t="n">
        <v>150878</v>
      </c>
    </row>
    <row r="68" customFormat="false" ht="12" hidden="false" customHeight="true" outlineLevel="0" collapsed="false">
      <c r="A68" s="175" t="s">
        <v>682</v>
      </c>
      <c r="B68" s="254" t="n">
        <v>210075</v>
      </c>
      <c r="C68" s="254" t="n">
        <v>519210</v>
      </c>
      <c r="D68" s="254" t="n">
        <v>657157</v>
      </c>
      <c r="E68" s="254" t="n">
        <v>765492</v>
      </c>
      <c r="F68" s="254" t="n">
        <v>566609</v>
      </c>
      <c r="G68" s="254" t="n">
        <v>1198567</v>
      </c>
      <c r="H68" s="254" t="n">
        <v>1458850</v>
      </c>
      <c r="I68" s="255" t="n">
        <v>1736898</v>
      </c>
    </row>
    <row r="69" customFormat="false" ht="12" hidden="false" customHeight="true" outlineLevel="0" collapsed="false">
      <c r="A69" s="175"/>
      <c r="B69" s="254"/>
      <c r="C69" s="137"/>
      <c r="D69" s="254"/>
      <c r="E69" s="254"/>
      <c r="F69" s="137"/>
      <c r="G69" s="137"/>
      <c r="H69" s="137"/>
      <c r="I69" s="254"/>
    </row>
    <row r="70" customFormat="false" ht="12" hidden="false" customHeight="true" outlineLevel="0" collapsed="false">
      <c r="A70" s="245" t="s">
        <v>683</v>
      </c>
      <c r="B70" s="252" t="n">
        <f aca="false">SUM(B71:B73,B74:B128)</f>
        <v>13761844</v>
      </c>
      <c r="C70" s="252" t="n">
        <f aca="false">SUM(C71:C73,C74:C128)</f>
        <v>16734265</v>
      </c>
      <c r="D70" s="252" t="n">
        <f aca="false">SUM(D71:D73,D74:D128)</f>
        <v>16457272</v>
      </c>
      <c r="E70" s="252" t="n">
        <f aca="false">SUM(E71:E73,E74:E128)</f>
        <v>20571959</v>
      </c>
      <c r="F70" s="252" t="n">
        <f aca="false">SUM(F71:F73,F74:F128)</f>
        <v>14806923</v>
      </c>
      <c r="G70" s="252" t="n">
        <f aca="false">SUM(G71:G73,G74:G128)</f>
        <v>16617229</v>
      </c>
      <c r="H70" s="252" t="n">
        <f aca="false">SUM(H71:H73,H74:H128)</f>
        <v>17575224</v>
      </c>
      <c r="I70" s="252" t="n">
        <f aca="false">SUM(I71:I73,I74:I128)</f>
        <v>19700301</v>
      </c>
    </row>
    <row r="71" customFormat="false" ht="12" hidden="false" customHeight="true" outlineLevel="0" collapsed="false">
      <c r="A71" s="175" t="s">
        <v>684</v>
      </c>
      <c r="B71" s="254" t="n">
        <v>458031</v>
      </c>
      <c r="C71" s="254" t="n">
        <v>515464</v>
      </c>
      <c r="D71" s="254" t="n">
        <v>501144</v>
      </c>
      <c r="E71" s="255" t="n">
        <v>533405</v>
      </c>
      <c r="F71" s="254" t="n">
        <v>925690</v>
      </c>
      <c r="G71" s="254" t="n">
        <v>1094058</v>
      </c>
      <c r="H71" s="254" t="n">
        <v>1280717</v>
      </c>
      <c r="I71" s="255" t="n">
        <v>1478643</v>
      </c>
    </row>
    <row r="72" customFormat="false" ht="12" hidden="false" customHeight="true" outlineLevel="0" collapsed="false">
      <c r="A72" s="175" t="s">
        <v>685</v>
      </c>
      <c r="B72" s="254" t="n">
        <v>1616888</v>
      </c>
      <c r="C72" s="254" t="n">
        <v>1139734</v>
      </c>
      <c r="D72" s="254" t="n">
        <v>989421</v>
      </c>
      <c r="E72" s="255" t="n">
        <v>1735206</v>
      </c>
      <c r="F72" s="254" t="n">
        <v>1081279</v>
      </c>
      <c r="G72" s="254" t="n">
        <v>1073239</v>
      </c>
      <c r="H72" s="254" t="n">
        <v>1199322</v>
      </c>
      <c r="I72" s="255" t="n">
        <v>1490736</v>
      </c>
    </row>
    <row r="73" customFormat="false" ht="12" hidden="false" customHeight="true" outlineLevel="0" collapsed="false">
      <c r="A73" s="175" t="s">
        <v>686</v>
      </c>
      <c r="B73" s="254" t="n">
        <v>830869</v>
      </c>
      <c r="C73" s="254" t="n">
        <v>967850</v>
      </c>
      <c r="D73" s="254" t="n">
        <v>1080357</v>
      </c>
      <c r="E73" s="255" t="n">
        <v>1337129</v>
      </c>
      <c r="F73" s="254" t="n">
        <v>1007927</v>
      </c>
      <c r="G73" s="254" t="n">
        <v>1172842</v>
      </c>
      <c r="H73" s="254" t="n">
        <v>1246706</v>
      </c>
      <c r="I73" s="255" t="n">
        <v>1370784</v>
      </c>
    </row>
    <row r="74" customFormat="false" ht="12" hidden="false" customHeight="true" outlineLevel="0" collapsed="false">
      <c r="A74" s="256" t="s">
        <v>687</v>
      </c>
      <c r="B74" s="254"/>
      <c r="C74" s="254"/>
      <c r="D74" s="254"/>
      <c r="E74" s="254"/>
      <c r="F74" s="254"/>
      <c r="G74" s="254"/>
      <c r="H74" s="254"/>
      <c r="I74" s="254"/>
    </row>
    <row r="75" customFormat="false" ht="12" hidden="false" customHeight="true" outlineLevel="0" collapsed="false">
      <c r="A75" s="175" t="s">
        <v>688</v>
      </c>
      <c r="B75" s="254" t="n">
        <v>3988066</v>
      </c>
      <c r="C75" s="254" t="n">
        <v>4945327</v>
      </c>
      <c r="D75" s="255" t="n">
        <v>4219185</v>
      </c>
      <c r="E75" s="255" t="n">
        <v>5518746</v>
      </c>
      <c r="F75" s="254" t="n">
        <v>657533</v>
      </c>
      <c r="G75" s="254" t="n">
        <v>591975</v>
      </c>
      <c r="H75" s="254" t="n">
        <v>671017</v>
      </c>
      <c r="I75" s="255" t="n">
        <v>1047314</v>
      </c>
    </row>
    <row r="76" customFormat="false" ht="12" hidden="false" customHeight="true" outlineLevel="0" collapsed="false">
      <c r="A76" s="175" t="s">
        <v>689</v>
      </c>
      <c r="B76" s="254" t="n">
        <v>693144</v>
      </c>
      <c r="C76" s="254" t="n">
        <v>842110</v>
      </c>
      <c r="D76" s="258" t="n">
        <v>835849</v>
      </c>
      <c r="E76" s="258" t="n">
        <v>1168871</v>
      </c>
      <c r="F76" s="254" t="n">
        <v>1699580</v>
      </c>
      <c r="G76" s="254" t="n">
        <v>1896579</v>
      </c>
      <c r="H76" s="254" t="n">
        <v>2134664</v>
      </c>
      <c r="I76" s="258" t="n">
        <v>2725069</v>
      </c>
    </row>
    <row r="77" customFormat="false" ht="12" hidden="false" customHeight="true" outlineLevel="0" collapsed="false">
      <c r="A77" s="175" t="s">
        <v>690</v>
      </c>
      <c r="B77" s="254" t="n">
        <v>33752</v>
      </c>
      <c r="C77" s="254" t="n">
        <v>24339</v>
      </c>
      <c r="D77" s="258" t="n">
        <v>19040</v>
      </c>
      <c r="E77" s="258" t="n">
        <v>33272</v>
      </c>
      <c r="F77" s="254" t="n">
        <v>229337</v>
      </c>
      <c r="G77" s="254" t="n">
        <v>325867</v>
      </c>
      <c r="H77" s="254" t="n">
        <v>237192</v>
      </c>
      <c r="I77" s="258" t="n">
        <v>226647</v>
      </c>
    </row>
    <row r="78" customFormat="false" ht="12" hidden="false" customHeight="true" outlineLevel="0" collapsed="false">
      <c r="A78" s="175" t="s">
        <v>691</v>
      </c>
      <c r="B78" s="254" t="n">
        <v>70586</v>
      </c>
      <c r="C78" s="254" t="n">
        <v>86475</v>
      </c>
      <c r="D78" s="258" t="n">
        <v>101605</v>
      </c>
      <c r="E78" s="258" t="n">
        <v>135683</v>
      </c>
      <c r="F78" s="254" t="n">
        <v>37904</v>
      </c>
      <c r="G78" s="254" t="n">
        <v>37107</v>
      </c>
      <c r="H78" s="254" t="n">
        <v>45353</v>
      </c>
      <c r="I78" s="258" t="n">
        <v>48460</v>
      </c>
    </row>
    <row r="79" customFormat="false" ht="12" hidden="false" customHeight="true" outlineLevel="0" collapsed="false">
      <c r="A79" s="175" t="s">
        <v>692</v>
      </c>
      <c r="B79" s="254" t="n">
        <v>7751</v>
      </c>
      <c r="C79" s="254" t="n">
        <v>83238</v>
      </c>
      <c r="D79" s="258" t="n">
        <v>2614</v>
      </c>
      <c r="E79" s="258" t="n">
        <v>1775</v>
      </c>
      <c r="F79" s="254" t="n">
        <v>46755</v>
      </c>
      <c r="G79" s="254" t="n">
        <v>49583</v>
      </c>
      <c r="H79" s="254" t="n">
        <v>58190</v>
      </c>
      <c r="I79" s="258" t="n">
        <v>73849</v>
      </c>
    </row>
    <row r="80" customFormat="false" ht="12" hidden="false" customHeight="true" outlineLevel="0" collapsed="false">
      <c r="A80" s="175" t="s">
        <v>693</v>
      </c>
      <c r="B80" s="254" t="n">
        <v>1918</v>
      </c>
      <c r="C80" s="254" t="n">
        <v>2619</v>
      </c>
      <c r="D80" s="258" t="n">
        <v>2634</v>
      </c>
      <c r="E80" s="258" t="n">
        <v>3233</v>
      </c>
      <c r="F80" s="254" t="n">
        <v>13835</v>
      </c>
      <c r="G80" s="254" t="n">
        <v>18226</v>
      </c>
      <c r="H80" s="254" t="n">
        <v>16639</v>
      </c>
      <c r="I80" s="258" t="n">
        <v>17737</v>
      </c>
    </row>
    <row r="81" customFormat="false" ht="12" hidden="false" customHeight="true" outlineLevel="0" collapsed="false">
      <c r="A81" s="175" t="s">
        <v>694</v>
      </c>
      <c r="B81" s="254" t="n">
        <v>612</v>
      </c>
      <c r="C81" s="254" t="n">
        <v>220</v>
      </c>
      <c r="D81" s="258" t="n">
        <v>363</v>
      </c>
      <c r="E81" s="258" t="n">
        <v>1390</v>
      </c>
      <c r="F81" s="254" t="n">
        <v>27403</v>
      </c>
      <c r="G81" s="254" t="n">
        <v>22156</v>
      </c>
      <c r="H81" s="254" t="n">
        <v>20591</v>
      </c>
      <c r="I81" s="258" t="n">
        <v>30460</v>
      </c>
    </row>
    <row r="82" customFormat="false" ht="12" hidden="false" customHeight="true" outlineLevel="0" collapsed="false">
      <c r="A82" s="175" t="s">
        <v>695</v>
      </c>
      <c r="B82" s="254" t="n">
        <v>9929</v>
      </c>
      <c r="C82" s="254" t="n">
        <v>8612</v>
      </c>
      <c r="D82" s="258" t="n">
        <v>9053</v>
      </c>
      <c r="E82" s="258" t="n">
        <v>6670</v>
      </c>
      <c r="F82" s="254" t="n">
        <v>11161</v>
      </c>
      <c r="G82" s="254" t="n">
        <v>28272</v>
      </c>
      <c r="H82" s="254" t="n">
        <v>36124</v>
      </c>
      <c r="I82" s="258" t="n">
        <v>30811</v>
      </c>
    </row>
    <row r="83" customFormat="false" ht="12" hidden="false" customHeight="true" outlineLevel="0" collapsed="false">
      <c r="A83" s="175" t="s">
        <v>696</v>
      </c>
      <c r="B83" s="254" t="n">
        <v>623</v>
      </c>
      <c r="C83" s="254" t="n">
        <v>3986</v>
      </c>
      <c r="D83" s="258" t="n">
        <v>50</v>
      </c>
      <c r="E83" s="258" t="n">
        <v>1543</v>
      </c>
      <c r="F83" s="254" t="n">
        <v>5848</v>
      </c>
      <c r="G83" s="254" t="n">
        <v>8147</v>
      </c>
      <c r="H83" s="254" t="n">
        <v>12448</v>
      </c>
      <c r="I83" s="258" t="n">
        <v>15828</v>
      </c>
    </row>
    <row r="84" customFormat="false" ht="12" hidden="false" customHeight="true" outlineLevel="0" collapsed="false">
      <c r="A84" s="175" t="s">
        <v>697</v>
      </c>
      <c r="B84" s="254" t="n">
        <v>7583</v>
      </c>
      <c r="C84" s="254" t="n">
        <v>8093</v>
      </c>
      <c r="D84" s="258" t="n">
        <v>8115</v>
      </c>
      <c r="E84" s="258" t="n">
        <v>5593</v>
      </c>
      <c r="F84" s="254" t="n">
        <v>51500</v>
      </c>
      <c r="G84" s="254" t="n">
        <v>58626</v>
      </c>
      <c r="H84" s="254" t="n">
        <v>63721</v>
      </c>
      <c r="I84" s="258" t="n">
        <v>108489</v>
      </c>
    </row>
    <row r="85" customFormat="false" ht="12" hidden="false" customHeight="true" outlineLevel="0" collapsed="false">
      <c r="A85" s="175" t="s">
        <v>698</v>
      </c>
      <c r="B85" s="254" t="n">
        <v>244</v>
      </c>
      <c r="C85" s="254" t="n">
        <v>186</v>
      </c>
      <c r="D85" s="258" t="n">
        <v>107</v>
      </c>
      <c r="E85" s="258" t="n">
        <v>20</v>
      </c>
      <c r="F85" s="254" t="n">
        <v>9595</v>
      </c>
      <c r="G85" s="254" t="n">
        <v>10156</v>
      </c>
      <c r="H85" s="254" t="n">
        <v>7876</v>
      </c>
      <c r="I85" s="258" t="n">
        <v>7942</v>
      </c>
    </row>
    <row r="86" customFormat="false" ht="12" hidden="false" customHeight="true" outlineLevel="0" collapsed="false">
      <c r="A86" s="175" t="s">
        <v>699</v>
      </c>
      <c r="B86" s="254" t="n">
        <v>52</v>
      </c>
      <c r="C86" s="254" t="n">
        <v>30</v>
      </c>
      <c r="D86" s="258" t="s">
        <v>700</v>
      </c>
      <c r="E86" s="258" t="n">
        <v>66</v>
      </c>
      <c r="F86" s="254" t="n">
        <v>948</v>
      </c>
      <c r="G86" s="254" t="n">
        <v>1383</v>
      </c>
      <c r="H86" s="254" t="n">
        <v>1221</v>
      </c>
      <c r="I86" s="258" t="n">
        <v>2599</v>
      </c>
    </row>
    <row r="87" customFormat="false" ht="12" hidden="false" customHeight="true" outlineLevel="0" collapsed="false">
      <c r="A87" s="175" t="s">
        <v>701</v>
      </c>
      <c r="B87" s="254" t="n">
        <v>59719</v>
      </c>
      <c r="C87" s="254" t="n">
        <v>65432</v>
      </c>
      <c r="D87" s="258" t="n">
        <v>102007</v>
      </c>
      <c r="E87" s="258" t="n">
        <v>111580</v>
      </c>
      <c r="F87" s="254" t="n">
        <v>16830</v>
      </c>
      <c r="G87" s="254" t="n">
        <v>21782</v>
      </c>
      <c r="H87" s="254" t="n">
        <v>28541</v>
      </c>
      <c r="I87" s="258" t="n">
        <v>34412</v>
      </c>
    </row>
    <row r="88" customFormat="false" ht="12" hidden="false" customHeight="true" outlineLevel="0" collapsed="false">
      <c r="A88" s="175" t="s">
        <v>702</v>
      </c>
      <c r="B88" s="254" t="n">
        <v>22852</v>
      </c>
      <c r="C88" s="254" t="n">
        <v>18817</v>
      </c>
      <c r="D88" s="258" t="n">
        <v>17569</v>
      </c>
      <c r="E88" s="258" t="n">
        <v>9814</v>
      </c>
      <c r="F88" s="254" t="n">
        <v>83407</v>
      </c>
      <c r="G88" s="254" t="n">
        <v>10731</v>
      </c>
      <c r="H88" s="254" t="n">
        <v>13440</v>
      </c>
      <c r="I88" s="258" t="n">
        <v>10427</v>
      </c>
    </row>
    <row r="89" customFormat="false" ht="12" hidden="false" customHeight="true" outlineLevel="0" collapsed="false">
      <c r="A89" s="175" t="s">
        <v>703</v>
      </c>
      <c r="B89" s="254" t="n">
        <v>295920</v>
      </c>
      <c r="C89" s="254" t="n">
        <v>476288</v>
      </c>
      <c r="D89" s="258" t="n">
        <v>762431</v>
      </c>
      <c r="E89" s="258" t="n">
        <v>55265</v>
      </c>
      <c r="F89" s="254" t="n">
        <v>82356</v>
      </c>
      <c r="G89" s="254" t="n">
        <v>86077</v>
      </c>
      <c r="H89" s="254" t="n">
        <v>256875</v>
      </c>
      <c r="I89" s="258" t="n">
        <v>197084</v>
      </c>
    </row>
    <row r="90" customFormat="false" ht="12" hidden="false" customHeight="true" outlineLevel="0" collapsed="false">
      <c r="A90" s="175" t="s">
        <v>704</v>
      </c>
      <c r="B90" s="254" t="n">
        <v>281300</v>
      </c>
      <c r="C90" s="254" t="n">
        <v>574210</v>
      </c>
      <c r="D90" s="258" t="n">
        <v>787458</v>
      </c>
      <c r="E90" s="258" t="n">
        <v>1008951</v>
      </c>
      <c r="F90" s="254" t="n">
        <v>82199</v>
      </c>
      <c r="G90" s="254" t="n">
        <v>104383</v>
      </c>
      <c r="H90" s="254" t="n">
        <v>100949</v>
      </c>
      <c r="I90" s="258" t="n">
        <v>116500</v>
      </c>
    </row>
    <row r="91" customFormat="false" ht="12" hidden="false" customHeight="true" outlineLevel="0" collapsed="false">
      <c r="A91" s="175" t="s">
        <v>705</v>
      </c>
      <c r="B91" s="254" t="n">
        <v>94377</v>
      </c>
      <c r="C91" s="254" t="n">
        <v>125717</v>
      </c>
      <c r="D91" s="258" t="n">
        <v>130558</v>
      </c>
      <c r="E91" s="258" t="n">
        <v>98279</v>
      </c>
      <c r="F91" s="254" t="n">
        <v>142005</v>
      </c>
      <c r="G91" s="254" t="n">
        <v>158319</v>
      </c>
      <c r="H91" s="254" t="n">
        <v>197575</v>
      </c>
      <c r="I91" s="258" t="n">
        <v>192864</v>
      </c>
    </row>
    <row r="92" customFormat="false" ht="12" hidden="false" customHeight="true" outlineLevel="0" collapsed="false">
      <c r="A92" s="175" t="s">
        <v>706</v>
      </c>
      <c r="B92" s="254" t="n">
        <v>24664</v>
      </c>
      <c r="C92" s="254" t="n">
        <v>34433</v>
      </c>
      <c r="D92" s="258" t="n">
        <v>60849</v>
      </c>
      <c r="E92" s="258" t="n">
        <v>88765</v>
      </c>
      <c r="F92" s="254" t="n">
        <v>38361</v>
      </c>
      <c r="G92" s="254" t="n">
        <v>41020</v>
      </c>
      <c r="H92" s="254" t="n">
        <v>36076</v>
      </c>
      <c r="I92" s="258" t="n">
        <v>42049</v>
      </c>
    </row>
    <row r="93" customFormat="false" ht="12" hidden="false" customHeight="true" outlineLevel="0" collapsed="false">
      <c r="A93" s="175" t="s">
        <v>707</v>
      </c>
      <c r="B93" s="254" t="n">
        <v>2445</v>
      </c>
      <c r="C93" s="254" t="n">
        <v>7261</v>
      </c>
      <c r="D93" s="258" t="n">
        <v>5448</v>
      </c>
      <c r="E93" s="258" t="n">
        <v>3447</v>
      </c>
      <c r="F93" s="254" t="n">
        <v>34209</v>
      </c>
      <c r="G93" s="254" t="n">
        <v>44644</v>
      </c>
      <c r="H93" s="254" t="n">
        <v>50700</v>
      </c>
      <c r="I93" s="258" t="n">
        <v>55362</v>
      </c>
    </row>
    <row r="94" customFormat="false" ht="12" hidden="false" customHeight="true" outlineLevel="0" collapsed="false">
      <c r="A94" s="175" t="s">
        <v>708</v>
      </c>
      <c r="B94" s="254" t="n">
        <v>723873</v>
      </c>
      <c r="C94" s="254" t="n">
        <v>1402581</v>
      </c>
      <c r="D94" s="258" t="n">
        <v>911841</v>
      </c>
      <c r="E94" s="258" t="n">
        <v>1793350</v>
      </c>
      <c r="F94" s="254" t="n">
        <v>759749</v>
      </c>
      <c r="G94" s="254" t="n">
        <v>973948</v>
      </c>
      <c r="H94" s="254" t="n">
        <v>1074134</v>
      </c>
      <c r="I94" s="258" t="n">
        <v>1246702</v>
      </c>
    </row>
    <row r="95" customFormat="false" ht="12" hidden="false" customHeight="true" outlineLevel="0" collapsed="false">
      <c r="A95" s="175" t="s">
        <v>709</v>
      </c>
      <c r="B95" s="254" t="n">
        <v>72510</v>
      </c>
      <c r="C95" s="254" t="n">
        <v>62922</v>
      </c>
      <c r="D95" s="258" t="n">
        <v>69000</v>
      </c>
      <c r="E95" s="258" t="n">
        <v>100359</v>
      </c>
      <c r="F95" s="254" t="n">
        <v>78541</v>
      </c>
      <c r="G95" s="254" t="n">
        <v>76805</v>
      </c>
      <c r="H95" s="254" t="n">
        <v>93426</v>
      </c>
      <c r="I95" s="258" t="n">
        <v>103875</v>
      </c>
    </row>
    <row r="96" customFormat="false" ht="12" hidden="false" customHeight="true" outlineLevel="0" collapsed="false">
      <c r="A96" s="175" t="s">
        <v>710</v>
      </c>
      <c r="B96" s="254" t="n">
        <v>666</v>
      </c>
      <c r="C96" s="254" t="n">
        <v>3752</v>
      </c>
      <c r="D96" s="258" t="n">
        <v>2260</v>
      </c>
      <c r="E96" s="258" t="n">
        <v>1179</v>
      </c>
      <c r="F96" s="254" t="n">
        <v>2992</v>
      </c>
      <c r="G96" s="254" t="n">
        <v>4796</v>
      </c>
      <c r="H96" s="254" t="n">
        <v>3776</v>
      </c>
      <c r="I96" s="258" t="n">
        <v>2499</v>
      </c>
    </row>
    <row r="97" customFormat="false" ht="12" hidden="false" customHeight="true" outlineLevel="0" collapsed="false">
      <c r="A97" s="175" t="s">
        <v>711</v>
      </c>
      <c r="B97" s="254" t="n">
        <v>29997</v>
      </c>
      <c r="C97" s="254" t="n">
        <v>79701</v>
      </c>
      <c r="D97" s="258" t="n">
        <v>99130</v>
      </c>
      <c r="E97" s="258" t="n">
        <v>104858</v>
      </c>
      <c r="F97" s="254" t="n">
        <v>6126</v>
      </c>
      <c r="G97" s="254" t="n">
        <v>16531</v>
      </c>
      <c r="H97" s="254" t="n">
        <v>27078</v>
      </c>
      <c r="I97" s="258" t="n">
        <v>22850</v>
      </c>
    </row>
    <row r="98" customFormat="false" ht="12" hidden="false" customHeight="true" outlineLevel="0" collapsed="false">
      <c r="A98" s="175" t="s">
        <v>712</v>
      </c>
      <c r="B98" s="254" t="n">
        <v>462</v>
      </c>
      <c r="C98" s="254" t="n">
        <v>133</v>
      </c>
      <c r="D98" s="258" t="n">
        <v>29</v>
      </c>
      <c r="E98" s="258" t="n">
        <v>160</v>
      </c>
      <c r="F98" s="254" t="n">
        <v>370</v>
      </c>
      <c r="G98" s="254" t="n">
        <v>525</v>
      </c>
      <c r="H98" s="254" t="n">
        <v>574</v>
      </c>
      <c r="I98" s="258" t="n">
        <v>639</v>
      </c>
    </row>
    <row r="99" customFormat="false" ht="12" hidden="false" customHeight="true" outlineLevel="0" collapsed="false">
      <c r="A99" s="175" t="s">
        <v>713</v>
      </c>
      <c r="B99" s="254" t="n">
        <v>16433</v>
      </c>
      <c r="C99" s="254" t="n">
        <v>18643</v>
      </c>
      <c r="D99" s="258" t="n">
        <v>58747</v>
      </c>
      <c r="E99" s="258" t="n">
        <v>104558</v>
      </c>
      <c r="F99" s="254" t="n">
        <v>31710</v>
      </c>
      <c r="G99" s="254" t="n">
        <v>53272</v>
      </c>
      <c r="H99" s="254" t="n">
        <v>46100</v>
      </c>
      <c r="I99" s="258" t="n">
        <v>55172</v>
      </c>
    </row>
    <row r="100" customFormat="false" ht="12" hidden="false" customHeight="true" outlineLevel="0" collapsed="false">
      <c r="A100" s="175" t="s">
        <v>714</v>
      </c>
      <c r="B100" s="254" t="n">
        <v>60933</v>
      </c>
      <c r="C100" s="254" t="n">
        <v>44995</v>
      </c>
      <c r="D100" s="258" t="n">
        <v>100413</v>
      </c>
      <c r="E100" s="258" t="n">
        <v>35499</v>
      </c>
      <c r="F100" s="254" t="n">
        <v>24886</v>
      </c>
      <c r="G100" s="254" t="n">
        <v>28864</v>
      </c>
      <c r="H100" s="254" t="n">
        <v>45596</v>
      </c>
      <c r="I100" s="258" t="n">
        <v>65127</v>
      </c>
    </row>
    <row r="101" customFormat="false" ht="12" hidden="false" customHeight="true" outlineLevel="0" collapsed="false">
      <c r="A101" s="175" t="s">
        <v>715</v>
      </c>
      <c r="B101" s="254" t="n">
        <v>13348</v>
      </c>
      <c r="C101" s="254" t="n">
        <v>14371</v>
      </c>
      <c r="D101" s="258" t="n">
        <v>11637</v>
      </c>
      <c r="E101" s="258" t="n">
        <v>9623</v>
      </c>
      <c r="F101" s="254" t="n">
        <v>53225</v>
      </c>
      <c r="G101" s="254" t="n">
        <v>50620</v>
      </c>
      <c r="H101" s="254" t="n">
        <v>67632</v>
      </c>
      <c r="I101" s="258" t="n">
        <v>83343</v>
      </c>
    </row>
    <row r="102" customFormat="false" ht="12" hidden="false" customHeight="true" outlineLevel="0" collapsed="false">
      <c r="A102" s="175" t="s">
        <v>716</v>
      </c>
      <c r="B102" s="254" t="n">
        <v>14916</v>
      </c>
      <c r="C102" s="254" t="n">
        <v>16589</v>
      </c>
      <c r="D102" s="258" t="n">
        <v>14765</v>
      </c>
      <c r="E102" s="258" t="n">
        <v>16950</v>
      </c>
      <c r="F102" s="254" t="n">
        <v>21426</v>
      </c>
      <c r="G102" s="254" t="n">
        <v>35280</v>
      </c>
      <c r="H102" s="254" t="n">
        <v>31847</v>
      </c>
      <c r="I102" s="258" t="n">
        <v>32353</v>
      </c>
    </row>
    <row r="103" customFormat="false" ht="12" hidden="false" customHeight="true" outlineLevel="0" collapsed="false">
      <c r="A103" s="175" t="s">
        <v>717</v>
      </c>
      <c r="B103" s="254" t="n">
        <v>20313</v>
      </c>
      <c r="C103" s="254" t="n">
        <v>11677</v>
      </c>
      <c r="D103" s="258" t="n">
        <v>23083</v>
      </c>
      <c r="E103" s="258" t="n">
        <v>10046</v>
      </c>
      <c r="F103" s="254" t="n">
        <v>6612</v>
      </c>
      <c r="G103" s="254" t="n">
        <v>8269</v>
      </c>
      <c r="H103" s="254" t="n">
        <v>13798</v>
      </c>
      <c r="I103" s="258" t="n">
        <v>12839</v>
      </c>
    </row>
    <row r="104" customFormat="false" ht="12" hidden="false" customHeight="true" outlineLevel="0" collapsed="false">
      <c r="A104" s="175" t="s">
        <v>718</v>
      </c>
      <c r="B104" s="254" t="n">
        <v>35</v>
      </c>
      <c r="C104" s="254" t="n">
        <v>459</v>
      </c>
      <c r="D104" s="258" t="n">
        <v>13</v>
      </c>
      <c r="E104" s="258" t="s">
        <v>700</v>
      </c>
      <c r="F104" s="254" t="n">
        <v>79</v>
      </c>
      <c r="G104" s="254" t="n">
        <v>298</v>
      </c>
      <c r="H104" s="254" t="n">
        <v>316</v>
      </c>
      <c r="I104" s="258" t="n">
        <v>1539</v>
      </c>
    </row>
    <row r="105" customFormat="false" ht="12" hidden="false" customHeight="true" outlineLevel="0" collapsed="false">
      <c r="A105" s="175" t="s">
        <v>719</v>
      </c>
      <c r="B105" s="254" t="n">
        <v>59108</v>
      </c>
      <c r="C105" s="254" t="n">
        <v>59700</v>
      </c>
      <c r="D105" s="258" t="n">
        <v>138969</v>
      </c>
      <c r="E105" s="258" t="n">
        <v>468556</v>
      </c>
      <c r="F105" s="254" t="n">
        <v>115596</v>
      </c>
      <c r="G105" s="254" t="n">
        <v>201849</v>
      </c>
      <c r="H105" s="254" t="n">
        <v>371105</v>
      </c>
      <c r="I105" s="258" t="n">
        <v>402800</v>
      </c>
    </row>
    <row r="106" customFormat="false" ht="12" hidden="false" customHeight="true" outlineLevel="0" collapsed="false">
      <c r="A106" s="175" t="s">
        <v>720</v>
      </c>
      <c r="B106" s="254" t="n">
        <v>96623</v>
      </c>
      <c r="C106" s="254" t="n">
        <v>126529</v>
      </c>
      <c r="D106" s="258" t="n">
        <v>85139</v>
      </c>
      <c r="E106" s="258" t="n">
        <v>108332</v>
      </c>
      <c r="F106" s="254" t="n">
        <v>109960</v>
      </c>
      <c r="G106" s="254" t="n">
        <v>125326</v>
      </c>
      <c r="H106" s="254" t="n">
        <v>119762</v>
      </c>
      <c r="I106" s="258" t="n">
        <v>107425</v>
      </c>
    </row>
    <row r="107" customFormat="false" ht="12" hidden="false" customHeight="true" outlineLevel="0" collapsed="false">
      <c r="A107" s="175" t="s">
        <v>721</v>
      </c>
      <c r="B107" s="254" t="n">
        <v>1023</v>
      </c>
      <c r="C107" s="254" t="n">
        <v>113</v>
      </c>
      <c r="D107" s="258" t="n">
        <v>36200</v>
      </c>
      <c r="E107" s="258" t="n">
        <v>185</v>
      </c>
      <c r="F107" s="254" t="n">
        <v>10037</v>
      </c>
      <c r="G107" s="254" t="n">
        <v>10223</v>
      </c>
      <c r="H107" s="254" t="n">
        <v>12784</v>
      </c>
      <c r="I107" s="258" t="n">
        <v>9094</v>
      </c>
    </row>
    <row r="108" customFormat="false" ht="12" hidden="false" customHeight="true" outlineLevel="0" collapsed="false">
      <c r="A108" s="175" t="s">
        <v>722</v>
      </c>
      <c r="B108" s="254" t="n">
        <v>143</v>
      </c>
      <c r="C108" s="254" t="n">
        <v>179</v>
      </c>
      <c r="D108" s="258" t="n">
        <v>175</v>
      </c>
      <c r="E108" s="258" t="n">
        <v>226</v>
      </c>
      <c r="F108" s="254" t="n">
        <v>6268</v>
      </c>
      <c r="G108" s="254" t="n">
        <v>13363</v>
      </c>
      <c r="H108" s="254" t="n">
        <v>20080</v>
      </c>
      <c r="I108" s="258" t="n">
        <v>13069</v>
      </c>
    </row>
    <row r="109" customFormat="false" ht="12" hidden="false" customHeight="true" outlineLevel="0" collapsed="false">
      <c r="A109" s="175" t="s">
        <v>723</v>
      </c>
      <c r="B109" s="254" t="n">
        <v>208</v>
      </c>
      <c r="C109" s="254" t="n">
        <v>693</v>
      </c>
      <c r="D109" s="258" t="n">
        <v>194</v>
      </c>
      <c r="E109" s="258" t="n">
        <v>134</v>
      </c>
      <c r="F109" s="254" t="n">
        <v>1022</v>
      </c>
      <c r="G109" s="254" t="n">
        <v>1032</v>
      </c>
      <c r="H109" s="254" t="n">
        <v>1801</v>
      </c>
      <c r="I109" s="258" t="n">
        <v>1077</v>
      </c>
    </row>
    <row r="110" customFormat="false" ht="12" hidden="false" customHeight="true" outlineLevel="0" collapsed="false">
      <c r="A110" s="175" t="s">
        <v>724</v>
      </c>
      <c r="B110" s="254" t="n">
        <v>90490</v>
      </c>
      <c r="C110" s="254" t="n">
        <v>93577</v>
      </c>
      <c r="D110" s="258" t="n">
        <v>103108</v>
      </c>
      <c r="E110" s="258" t="n">
        <v>124067</v>
      </c>
      <c r="F110" s="254" t="n">
        <v>154611</v>
      </c>
      <c r="G110" s="254" t="n">
        <v>196154</v>
      </c>
      <c r="H110" s="254" t="n">
        <v>208763</v>
      </c>
      <c r="I110" s="258" t="n">
        <v>232255</v>
      </c>
    </row>
    <row r="111" customFormat="false" ht="12" hidden="false" customHeight="true" outlineLevel="0" collapsed="false">
      <c r="A111" s="175" t="s">
        <v>725</v>
      </c>
      <c r="B111" s="254" t="n">
        <v>35728</v>
      </c>
      <c r="C111" s="254" t="n">
        <v>48133</v>
      </c>
      <c r="D111" s="258" t="n">
        <v>55362</v>
      </c>
      <c r="E111" s="258" t="n">
        <v>68910</v>
      </c>
      <c r="F111" s="254" t="n">
        <v>42367</v>
      </c>
      <c r="G111" s="254" t="n">
        <v>53254</v>
      </c>
      <c r="H111" s="254" t="n">
        <v>64230</v>
      </c>
      <c r="I111" s="258" t="n">
        <v>68135</v>
      </c>
    </row>
    <row r="112" customFormat="false" ht="12" hidden="false" customHeight="true" outlineLevel="0" collapsed="false">
      <c r="A112" s="175" t="s">
        <v>726</v>
      </c>
      <c r="B112" s="254" t="n">
        <v>57638</v>
      </c>
      <c r="C112" s="254" t="n">
        <v>60582</v>
      </c>
      <c r="D112" s="258" t="n">
        <v>92843</v>
      </c>
      <c r="E112" s="258" t="n">
        <v>71941</v>
      </c>
      <c r="F112" s="254" t="n">
        <v>90042</v>
      </c>
      <c r="G112" s="254" t="n">
        <v>123670</v>
      </c>
      <c r="H112" s="254" t="n">
        <v>120041</v>
      </c>
      <c r="I112" s="258" t="n">
        <v>154720</v>
      </c>
    </row>
    <row r="113" customFormat="false" ht="12" hidden="false" customHeight="true" outlineLevel="0" collapsed="false">
      <c r="A113" s="175" t="s">
        <v>727</v>
      </c>
      <c r="B113" s="254" t="n">
        <v>21030</v>
      </c>
      <c r="C113" s="254" t="n">
        <v>20947</v>
      </c>
      <c r="D113" s="258" t="n">
        <v>6677</v>
      </c>
      <c r="E113" s="258" t="n">
        <v>15744</v>
      </c>
      <c r="F113" s="254" t="n">
        <v>18818</v>
      </c>
      <c r="G113" s="254" t="n">
        <v>21563</v>
      </c>
      <c r="H113" s="254" t="n">
        <v>69866</v>
      </c>
      <c r="I113" s="258" t="n">
        <v>55061</v>
      </c>
    </row>
    <row r="114" customFormat="false" ht="12" hidden="false" customHeight="true" outlineLevel="0" collapsed="false">
      <c r="A114" s="256" t="s">
        <v>728</v>
      </c>
      <c r="B114" s="254"/>
      <c r="C114" s="254"/>
      <c r="D114" s="258"/>
      <c r="E114" s="258"/>
      <c r="F114" s="254"/>
      <c r="G114" s="254"/>
      <c r="H114" s="254"/>
      <c r="I114" s="258"/>
    </row>
    <row r="115" customFormat="false" ht="12" hidden="false" customHeight="true" outlineLevel="0" collapsed="false">
      <c r="A115" s="175" t="s">
        <v>729</v>
      </c>
      <c r="B115" s="254" t="n">
        <v>76</v>
      </c>
      <c r="C115" s="254" t="n">
        <v>14</v>
      </c>
      <c r="D115" s="258" t="s">
        <v>700</v>
      </c>
      <c r="E115" s="258" t="n">
        <v>1</v>
      </c>
      <c r="F115" s="254" t="n">
        <v>4410</v>
      </c>
      <c r="G115" s="254" t="n">
        <v>15225</v>
      </c>
      <c r="H115" s="254" t="n">
        <v>11490</v>
      </c>
      <c r="I115" s="258" t="n">
        <v>7542</v>
      </c>
    </row>
    <row r="116" customFormat="false" ht="12" hidden="false" customHeight="true" outlineLevel="0" collapsed="false">
      <c r="A116" s="175" t="s">
        <v>730</v>
      </c>
      <c r="B116" s="254" t="n">
        <v>123553</v>
      </c>
      <c r="C116" s="254" t="n">
        <v>120399</v>
      </c>
      <c r="D116" s="258" t="n">
        <v>113331</v>
      </c>
      <c r="E116" s="258" t="n">
        <v>84121</v>
      </c>
      <c r="F116" s="254" t="n">
        <v>20620</v>
      </c>
      <c r="G116" s="254" t="n">
        <v>43631</v>
      </c>
      <c r="H116" s="254" t="n">
        <v>23629</v>
      </c>
      <c r="I116" s="258" t="n">
        <v>41225</v>
      </c>
    </row>
    <row r="117" customFormat="false" ht="12" hidden="false" customHeight="true" outlineLevel="0" collapsed="false">
      <c r="A117" s="175" t="s">
        <v>731</v>
      </c>
      <c r="B117" s="254" t="n">
        <v>80065</v>
      </c>
      <c r="C117" s="254" t="n">
        <v>71074</v>
      </c>
      <c r="D117" s="258" t="n">
        <v>67614</v>
      </c>
      <c r="E117" s="258" t="n">
        <v>70797</v>
      </c>
      <c r="F117" s="254" t="n">
        <v>26922</v>
      </c>
      <c r="G117" s="254" t="n">
        <v>26003</v>
      </c>
      <c r="H117" s="254" t="n">
        <v>31389</v>
      </c>
      <c r="I117" s="258" t="n">
        <v>58976</v>
      </c>
    </row>
    <row r="118" customFormat="false" ht="12" hidden="false" customHeight="true" outlineLevel="0" collapsed="false">
      <c r="A118" s="175" t="s">
        <v>732</v>
      </c>
      <c r="B118" s="254" t="n">
        <v>30159</v>
      </c>
      <c r="C118" s="254" t="n">
        <v>34874</v>
      </c>
      <c r="D118" s="258" t="n">
        <v>46219</v>
      </c>
      <c r="E118" s="258" t="n">
        <v>43633</v>
      </c>
      <c r="F118" s="254" t="n">
        <v>124801</v>
      </c>
      <c r="G118" s="254" t="n">
        <v>110601</v>
      </c>
      <c r="H118" s="254" t="n">
        <v>79615</v>
      </c>
      <c r="I118" s="258" t="n">
        <v>75716</v>
      </c>
    </row>
    <row r="119" customFormat="false" ht="12" hidden="false" customHeight="true" outlineLevel="0" collapsed="false">
      <c r="A119" s="175" t="s">
        <v>733</v>
      </c>
      <c r="B119" s="254" t="n">
        <v>2944</v>
      </c>
      <c r="C119" s="254" t="n">
        <v>1705</v>
      </c>
      <c r="D119" s="258" t="n">
        <v>1132</v>
      </c>
      <c r="E119" s="258" t="n">
        <v>980</v>
      </c>
      <c r="F119" s="254" t="n">
        <v>780</v>
      </c>
      <c r="G119" s="254" t="n">
        <v>1155</v>
      </c>
      <c r="H119" s="254" t="n">
        <v>653</v>
      </c>
      <c r="I119" s="258" t="n">
        <v>2208</v>
      </c>
    </row>
    <row r="120" customFormat="false" ht="12" hidden="false" customHeight="true" outlineLevel="0" collapsed="false">
      <c r="A120" s="175" t="s">
        <v>734</v>
      </c>
      <c r="B120" s="254" t="n">
        <v>48</v>
      </c>
      <c r="C120" s="254" t="n">
        <v>16</v>
      </c>
      <c r="D120" s="258" t="n">
        <v>78</v>
      </c>
      <c r="E120" s="258" t="n">
        <v>1</v>
      </c>
      <c r="F120" s="254" t="n">
        <v>1951</v>
      </c>
      <c r="G120" s="254" t="n">
        <v>1763</v>
      </c>
      <c r="H120" s="254" t="n">
        <v>4944</v>
      </c>
      <c r="I120" s="258" t="n">
        <v>4785</v>
      </c>
    </row>
    <row r="121" customFormat="false" ht="12" hidden="false" customHeight="true" outlineLevel="0" collapsed="false">
      <c r="A121" s="175" t="s">
        <v>735</v>
      </c>
      <c r="B121" s="254" t="n">
        <v>17992</v>
      </c>
      <c r="C121" s="254" t="n">
        <v>31857</v>
      </c>
      <c r="D121" s="258" t="n">
        <v>31270</v>
      </c>
      <c r="E121" s="258" t="n">
        <v>18343</v>
      </c>
      <c r="F121" s="254" t="n">
        <v>20559</v>
      </c>
      <c r="G121" s="254" t="n">
        <v>27387</v>
      </c>
      <c r="H121" s="254" t="n">
        <v>52841</v>
      </c>
      <c r="I121" s="258" t="n">
        <v>46842</v>
      </c>
    </row>
    <row r="122" customFormat="false" ht="12" hidden="false" customHeight="true" outlineLevel="0" collapsed="false">
      <c r="A122" s="175" t="s">
        <v>736</v>
      </c>
      <c r="B122" s="254" t="n">
        <v>87750</v>
      </c>
      <c r="C122" s="254" t="n">
        <v>113870</v>
      </c>
      <c r="D122" s="258" t="n">
        <v>102257</v>
      </c>
      <c r="E122" s="258" t="n">
        <v>63741</v>
      </c>
      <c r="F122" s="254" t="n">
        <v>29455</v>
      </c>
      <c r="G122" s="254" t="n">
        <v>53717</v>
      </c>
      <c r="H122" s="254" t="n">
        <v>37840</v>
      </c>
      <c r="I122" s="258" t="n">
        <v>42182</v>
      </c>
    </row>
    <row r="123" customFormat="false" ht="12" hidden="false" customHeight="true" outlineLevel="0" collapsed="false">
      <c r="A123" s="175" t="s">
        <v>737</v>
      </c>
      <c r="B123" s="254" t="n">
        <v>38800</v>
      </c>
      <c r="C123" s="254" t="n">
        <v>52699</v>
      </c>
      <c r="D123" s="258" t="n">
        <v>76020</v>
      </c>
      <c r="E123" s="258" t="n">
        <v>37204</v>
      </c>
      <c r="F123" s="254" t="n">
        <v>8899</v>
      </c>
      <c r="G123" s="254" t="n">
        <v>26009</v>
      </c>
      <c r="H123" s="254" t="n">
        <v>18976</v>
      </c>
      <c r="I123" s="258" t="n">
        <v>25033</v>
      </c>
    </row>
    <row r="124" customFormat="false" ht="12" hidden="false" customHeight="true" outlineLevel="0" collapsed="false">
      <c r="A124" s="175" t="s">
        <v>738</v>
      </c>
      <c r="B124" s="254" t="n">
        <v>3497062</v>
      </c>
      <c r="C124" s="254" t="n">
        <v>4205810</v>
      </c>
      <c r="D124" s="258" t="n">
        <v>4459297</v>
      </c>
      <c r="E124" s="258" t="n">
        <v>5299739</v>
      </c>
      <c r="F124" s="254" t="n">
        <v>6671631</v>
      </c>
      <c r="G124" s="254" t="n">
        <v>7361452</v>
      </c>
      <c r="H124" s="254" t="n">
        <v>7116645</v>
      </c>
      <c r="I124" s="258" t="n">
        <v>7300048</v>
      </c>
    </row>
    <row r="125" customFormat="false" ht="12" hidden="false" customHeight="true" outlineLevel="0" collapsed="false">
      <c r="A125" s="175" t="s">
        <v>739</v>
      </c>
      <c r="B125" s="254" t="n">
        <v>53749</v>
      </c>
      <c r="C125" s="254" t="n">
        <v>94135</v>
      </c>
      <c r="D125" s="258" t="n">
        <v>92029</v>
      </c>
      <c r="E125" s="258" t="n">
        <v>34709</v>
      </c>
      <c r="F125" s="254" t="n">
        <v>40324</v>
      </c>
      <c r="G125" s="254" t="n">
        <v>61304</v>
      </c>
      <c r="H125" s="254" t="n">
        <v>52566</v>
      </c>
      <c r="I125" s="258" t="n">
        <v>74672</v>
      </c>
    </row>
    <row r="126" customFormat="false" ht="12" hidden="false" customHeight="true" outlineLevel="0" collapsed="false">
      <c r="A126" s="175" t="s">
        <v>740</v>
      </c>
      <c r="B126" s="254" t="n">
        <v>10169</v>
      </c>
      <c r="C126" s="254" t="n">
        <v>9292</v>
      </c>
      <c r="D126" s="258" t="n">
        <v>18336</v>
      </c>
      <c r="E126" s="258" t="n">
        <v>13184</v>
      </c>
      <c r="F126" s="254" t="n">
        <v>19929</v>
      </c>
      <c r="G126" s="254" t="n">
        <v>19456</v>
      </c>
      <c r="H126" s="254" t="n">
        <v>20712</v>
      </c>
      <c r="I126" s="258" t="n">
        <v>13049</v>
      </c>
    </row>
    <row r="127" customFormat="false" ht="12" hidden="false" customHeight="true" outlineLevel="0" collapsed="false">
      <c r="A127" s="175" t="s">
        <v>741</v>
      </c>
      <c r="B127" s="254" t="n">
        <v>2625</v>
      </c>
      <c r="C127" s="254" t="n">
        <v>1784</v>
      </c>
      <c r="D127" s="258" t="n">
        <v>4207</v>
      </c>
      <c r="E127" s="258" t="n">
        <v>12029</v>
      </c>
      <c r="F127" s="254" t="n">
        <v>5633</v>
      </c>
      <c r="G127" s="254" t="n">
        <v>5850</v>
      </c>
      <c r="H127" s="254" t="n">
        <v>6074</v>
      </c>
      <c r="I127" s="258" t="n">
        <v>4535</v>
      </c>
    </row>
    <row r="128" customFormat="false" ht="12" hidden="false" customHeight="true" outlineLevel="0" collapsed="false">
      <c r="A128" s="175" t="s">
        <v>742</v>
      </c>
      <c r="B128" s="254" t="n">
        <v>50</v>
      </c>
      <c r="C128" s="254" t="n">
        <v>19</v>
      </c>
      <c r="D128" s="258" t="n">
        <v>40</v>
      </c>
      <c r="E128" s="258" t="n">
        <v>97</v>
      </c>
      <c r="F128" s="254" t="n">
        <v>10910</v>
      </c>
      <c r="G128" s="254" t="n">
        <v>12862</v>
      </c>
      <c r="H128" s="254" t="n">
        <v>9204</v>
      </c>
      <c r="I128" s="258" t="n">
        <v>8848</v>
      </c>
    </row>
    <row r="129" customFormat="false" ht="12" hidden="false" customHeight="true" outlineLevel="0" collapsed="false">
      <c r="A129" s="175"/>
      <c r="B129" s="254"/>
      <c r="C129" s="254"/>
      <c r="D129" s="139"/>
      <c r="E129" s="139"/>
      <c r="F129" s="254"/>
      <c r="G129" s="254"/>
      <c r="H129" s="254"/>
      <c r="I129" s="139"/>
    </row>
    <row r="130" customFormat="false" ht="12" hidden="false" customHeight="true" outlineLevel="0" collapsed="false">
      <c r="A130" s="245" t="s">
        <v>743</v>
      </c>
      <c r="B130" s="252" t="n">
        <f aca="false">SUM(B131:B140,B141:B178)</f>
        <v>58573862</v>
      </c>
      <c r="C130" s="252" t="n">
        <f aca="false">SUM(C131:C140,C141:C178)</f>
        <v>72163151</v>
      </c>
      <c r="D130" s="252" t="n">
        <f aca="false">SUM(D131:D140,D141:D178)</f>
        <v>71275601</v>
      </c>
      <c r="E130" s="252" t="n">
        <f aca="false">SUM(E131:E140,E141:E178)</f>
        <v>72939258</v>
      </c>
      <c r="F130" s="252" t="n">
        <f aca="false">SUM(F131:F140,F141:F178)</f>
        <v>91994122</v>
      </c>
      <c r="G130" s="252" t="n">
        <f aca="false">SUM(G131:G140,G141:G178)</f>
        <v>104153696</v>
      </c>
      <c r="H130" s="252" t="n">
        <f aca="false">SUM(H131:H140,H141:H178)</f>
        <v>100768904</v>
      </c>
      <c r="I130" s="252" t="n">
        <f aca="false">SUM(I131:I140,I141:I178)</f>
        <v>101951764</v>
      </c>
    </row>
    <row r="131" customFormat="false" ht="12" hidden="false" customHeight="true" outlineLevel="0" collapsed="false">
      <c r="A131" s="175" t="s">
        <v>744</v>
      </c>
      <c r="B131" s="254" t="n">
        <v>41797682</v>
      </c>
      <c r="C131" s="254" t="n">
        <v>49196559</v>
      </c>
      <c r="D131" s="258" t="n">
        <v>45993413</v>
      </c>
      <c r="E131" s="258" t="n">
        <v>46060341</v>
      </c>
      <c r="F131" s="254" t="n">
        <v>69299143</v>
      </c>
      <c r="G131" s="254" t="n">
        <v>77991334</v>
      </c>
      <c r="H131" s="254" t="n">
        <v>73327111</v>
      </c>
      <c r="I131" s="258" t="n">
        <v>71466843</v>
      </c>
    </row>
    <row r="132" customFormat="false" ht="12" hidden="false" customHeight="true" outlineLevel="0" collapsed="false">
      <c r="A132" s="175" t="s">
        <v>745</v>
      </c>
      <c r="B132" s="254" t="n">
        <v>2744380</v>
      </c>
      <c r="C132" s="254" t="n">
        <v>4003264</v>
      </c>
      <c r="D132" s="258" t="n">
        <v>3567526</v>
      </c>
      <c r="E132" s="258" t="n">
        <v>3780301</v>
      </c>
      <c r="F132" s="254" t="n">
        <v>5501475</v>
      </c>
      <c r="G132" s="254" t="n">
        <v>6454335</v>
      </c>
      <c r="H132" s="254" t="n">
        <v>6342848</v>
      </c>
      <c r="I132" s="258" t="n">
        <v>6263399</v>
      </c>
    </row>
    <row r="133" customFormat="false" ht="12" hidden="false" customHeight="true" outlineLevel="0" collapsed="false">
      <c r="A133" s="175" t="s">
        <v>746</v>
      </c>
      <c r="B133" s="254" t="n">
        <v>15337</v>
      </c>
      <c r="C133" s="254" t="n">
        <v>17502</v>
      </c>
      <c r="D133" s="258" t="n">
        <v>21297</v>
      </c>
      <c r="E133" s="258" t="n">
        <v>20472</v>
      </c>
      <c r="F133" s="254" t="n">
        <v>2564</v>
      </c>
      <c r="G133" s="254" t="n">
        <v>2663</v>
      </c>
      <c r="H133" s="254" t="n">
        <v>2998</v>
      </c>
      <c r="I133" s="258" t="n">
        <v>3327</v>
      </c>
    </row>
    <row r="134" customFormat="false" ht="12" hidden="false" customHeight="true" outlineLevel="0" collapsed="false">
      <c r="A134" s="175" t="s">
        <v>747</v>
      </c>
      <c r="B134" s="254" t="n">
        <v>125</v>
      </c>
      <c r="C134" s="254" t="n">
        <v>4</v>
      </c>
      <c r="D134" s="258" t="s">
        <v>700</v>
      </c>
      <c r="E134" s="258" t="n">
        <v>77</v>
      </c>
      <c r="F134" s="254" t="n">
        <v>269</v>
      </c>
      <c r="G134" s="254" t="n">
        <v>503</v>
      </c>
      <c r="H134" s="254" t="n">
        <v>586</v>
      </c>
      <c r="I134" s="258" t="n">
        <v>272</v>
      </c>
    </row>
    <row r="135" customFormat="false" ht="12" hidden="false" customHeight="true" outlineLevel="0" collapsed="false">
      <c r="A135" s="175" t="s">
        <v>748</v>
      </c>
      <c r="B135" s="254" t="n">
        <v>2075136</v>
      </c>
      <c r="C135" s="254" t="n">
        <v>3012328</v>
      </c>
      <c r="D135" s="258" t="n">
        <v>3723550</v>
      </c>
      <c r="E135" s="258" t="n">
        <v>4261520</v>
      </c>
      <c r="F135" s="254" t="n">
        <v>5905380</v>
      </c>
      <c r="G135" s="254" t="n">
        <v>6412848</v>
      </c>
      <c r="H135" s="254" t="n">
        <v>6577840</v>
      </c>
      <c r="I135" s="258" t="n">
        <v>6855545</v>
      </c>
    </row>
    <row r="136" customFormat="false" ht="12" hidden="false" customHeight="true" outlineLevel="0" collapsed="false">
      <c r="A136" s="175" t="s">
        <v>749</v>
      </c>
      <c r="B136" s="254" t="n">
        <v>5237</v>
      </c>
      <c r="C136" s="254" t="n">
        <v>311</v>
      </c>
      <c r="D136" s="258" t="n">
        <v>50478</v>
      </c>
      <c r="E136" s="258" t="n">
        <v>68504</v>
      </c>
      <c r="F136" s="254" t="n">
        <v>50724</v>
      </c>
      <c r="G136" s="254" t="n">
        <v>478963</v>
      </c>
      <c r="H136" s="254" t="n">
        <v>401169</v>
      </c>
      <c r="I136" s="258" t="n">
        <v>10077</v>
      </c>
    </row>
    <row r="137" customFormat="false" ht="12" hidden="false" customHeight="true" outlineLevel="0" collapsed="false">
      <c r="A137" s="175" t="s">
        <v>750</v>
      </c>
      <c r="B137" s="254" t="n">
        <v>63066</v>
      </c>
      <c r="C137" s="254" t="n">
        <v>69729</v>
      </c>
      <c r="D137" s="258" t="n">
        <v>66528</v>
      </c>
      <c r="E137" s="258" t="n">
        <v>75390</v>
      </c>
      <c r="F137" s="254" t="n">
        <v>133084</v>
      </c>
      <c r="G137" s="254" t="n">
        <v>162845</v>
      </c>
      <c r="H137" s="254" t="n">
        <v>142624</v>
      </c>
      <c r="I137" s="258" t="n">
        <v>143045</v>
      </c>
    </row>
    <row r="138" customFormat="false" ht="12" hidden="false" customHeight="true" outlineLevel="0" collapsed="false">
      <c r="A138" s="175" t="s">
        <v>751</v>
      </c>
      <c r="B138" s="254" t="n">
        <v>900</v>
      </c>
      <c r="C138" s="254" t="n">
        <v>1250</v>
      </c>
      <c r="D138" s="258" t="n">
        <v>1157</v>
      </c>
      <c r="E138" s="258" t="n">
        <v>1186</v>
      </c>
      <c r="F138" s="254" t="n">
        <v>7591</v>
      </c>
      <c r="G138" s="254" t="n">
        <v>5763</v>
      </c>
      <c r="H138" s="254" t="n">
        <v>8393</v>
      </c>
      <c r="I138" s="258" t="n">
        <v>7940</v>
      </c>
    </row>
    <row r="139" customFormat="false" ht="12" hidden="false" customHeight="true" outlineLevel="0" collapsed="false">
      <c r="A139" s="175" t="s">
        <v>752</v>
      </c>
      <c r="B139" s="254" t="n">
        <v>111697</v>
      </c>
      <c r="C139" s="254" t="n">
        <v>151882</v>
      </c>
      <c r="D139" s="258" t="n">
        <v>156977</v>
      </c>
      <c r="E139" s="258" t="n">
        <v>157503</v>
      </c>
      <c r="F139" s="254" t="n">
        <v>155308</v>
      </c>
      <c r="G139" s="254" t="n">
        <v>67309</v>
      </c>
      <c r="H139" s="254" t="n">
        <v>92752</v>
      </c>
      <c r="I139" s="258" t="n">
        <v>85695</v>
      </c>
    </row>
    <row r="140" customFormat="false" ht="12" hidden="false" customHeight="true" outlineLevel="0" collapsed="false">
      <c r="A140" s="175" t="s">
        <v>753</v>
      </c>
      <c r="B140" s="254" t="n">
        <v>57380</v>
      </c>
      <c r="C140" s="254" t="n">
        <v>80469</v>
      </c>
      <c r="D140" s="255" t="n">
        <v>79942</v>
      </c>
      <c r="E140" s="255" t="n">
        <v>96875</v>
      </c>
      <c r="F140" s="254" t="n">
        <v>88156</v>
      </c>
      <c r="G140" s="254" t="n">
        <v>340080</v>
      </c>
      <c r="H140" s="254" t="n">
        <v>168413</v>
      </c>
      <c r="I140" s="255" t="n">
        <v>81763</v>
      </c>
    </row>
    <row r="141" customFormat="false" ht="12" hidden="false" customHeight="true" outlineLevel="0" collapsed="false">
      <c r="A141" s="175" t="s">
        <v>754</v>
      </c>
      <c r="B141" s="254" t="n">
        <v>16815</v>
      </c>
      <c r="C141" s="254" t="n">
        <v>27145</v>
      </c>
      <c r="D141" s="255" t="n">
        <v>24290</v>
      </c>
      <c r="E141" s="255" t="n">
        <v>23099</v>
      </c>
      <c r="F141" s="254" t="n">
        <v>29806</v>
      </c>
      <c r="G141" s="254" t="n">
        <v>26408</v>
      </c>
      <c r="H141" s="254" t="n">
        <v>24701</v>
      </c>
      <c r="I141" s="255" t="n">
        <v>24192</v>
      </c>
    </row>
    <row r="142" customFormat="false" ht="12" hidden="false" customHeight="true" outlineLevel="0" collapsed="false">
      <c r="A142" s="175" t="s">
        <v>755</v>
      </c>
      <c r="B142" s="254" t="n">
        <v>390416</v>
      </c>
      <c r="C142" s="254" t="n">
        <v>439148</v>
      </c>
      <c r="D142" s="255" t="n">
        <v>480777</v>
      </c>
      <c r="E142" s="255" t="n">
        <v>423196</v>
      </c>
      <c r="F142" s="254" t="n">
        <v>119312</v>
      </c>
      <c r="G142" s="254" t="n">
        <v>130808</v>
      </c>
      <c r="H142" s="254" t="n">
        <v>134255</v>
      </c>
      <c r="I142" s="255" t="n">
        <v>156999</v>
      </c>
    </row>
    <row r="143" customFormat="false" ht="12" hidden="false" customHeight="true" outlineLevel="0" collapsed="false">
      <c r="A143" s="175" t="s">
        <v>756</v>
      </c>
      <c r="B143" s="254" t="n">
        <v>216746</v>
      </c>
      <c r="C143" s="254" t="n">
        <v>208704</v>
      </c>
      <c r="D143" s="255" t="n">
        <v>236060</v>
      </c>
      <c r="E143" s="255" t="n">
        <v>250670</v>
      </c>
      <c r="F143" s="254" t="n">
        <v>107093</v>
      </c>
      <c r="G143" s="254" t="n">
        <v>124585</v>
      </c>
      <c r="H143" s="254" t="n">
        <v>242115</v>
      </c>
      <c r="I143" s="255" t="n">
        <v>262685</v>
      </c>
    </row>
    <row r="144" customFormat="false" ht="12" hidden="false" customHeight="true" outlineLevel="0" collapsed="false">
      <c r="A144" s="175" t="s">
        <v>757</v>
      </c>
      <c r="B144" s="254" t="n">
        <v>1240</v>
      </c>
      <c r="C144" s="254" t="n">
        <v>972</v>
      </c>
      <c r="D144" s="255" t="n">
        <v>174</v>
      </c>
      <c r="E144" s="255" t="n">
        <v>1103</v>
      </c>
      <c r="F144" s="254" t="n">
        <v>1825</v>
      </c>
      <c r="G144" s="254" t="n">
        <v>1782</v>
      </c>
      <c r="H144" s="254" t="n">
        <v>2331</v>
      </c>
      <c r="I144" s="255" t="n">
        <v>3444</v>
      </c>
    </row>
    <row r="145" customFormat="false" ht="12" hidden="false" customHeight="true" outlineLevel="0" collapsed="false">
      <c r="A145" s="175" t="s">
        <v>758</v>
      </c>
      <c r="B145" s="254" t="n">
        <v>36789</v>
      </c>
      <c r="C145" s="254" t="n">
        <v>33996</v>
      </c>
      <c r="D145" s="255" t="n">
        <v>43508</v>
      </c>
      <c r="E145" s="255" t="n">
        <v>41099</v>
      </c>
      <c r="F145" s="254" t="n">
        <v>258418</v>
      </c>
      <c r="G145" s="254" t="n">
        <v>412119</v>
      </c>
      <c r="H145" s="254" t="n">
        <v>215529</v>
      </c>
      <c r="I145" s="255" t="n">
        <v>204731</v>
      </c>
    </row>
    <row r="146" customFormat="false" ht="12" hidden="false" customHeight="true" outlineLevel="0" collapsed="false">
      <c r="A146" s="175" t="s">
        <v>759</v>
      </c>
      <c r="B146" s="254" t="n">
        <v>953</v>
      </c>
      <c r="C146" s="254" t="n">
        <v>615</v>
      </c>
      <c r="D146" s="255" t="n">
        <v>923</v>
      </c>
      <c r="E146" s="255" t="n">
        <v>632</v>
      </c>
      <c r="F146" s="254" t="n">
        <v>2308</v>
      </c>
      <c r="G146" s="254" t="n">
        <v>2500</v>
      </c>
      <c r="H146" s="254" t="n">
        <v>3523</v>
      </c>
      <c r="I146" s="255" t="n">
        <v>2246</v>
      </c>
    </row>
    <row r="147" customFormat="false" ht="12" hidden="false" customHeight="true" outlineLevel="0" collapsed="false">
      <c r="A147" s="175" t="s">
        <v>760</v>
      </c>
      <c r="B147" s="254" t="n">
        <v>1914</v>
      </c>
      <c r="C147" s="254" t="n">
        <v>1967</v>
      </c>
      <c r="D147" s="255" t="n">
        <v>1720</v>
      </c>
      <c r="E147" s="255" t="n">
        <v>1134</v>
      </c>
      <c r="F147" s="254" t="n">
        <v>15743</v>
      </c>
      <c r="G147" s="254" t="n">
        <v>29512</v>
      </c>
      <c r="H147" s="254" t="n">
        <v>8240</v>
      </c>
      <c r="I147" s="255" t="n">
        <v>11113</v>
      </c>
    </row>
    <row r="148" customFormat="false" ht="12" hidden="false" customHeight="true" outlineLevel="0" collapsed="false">
      <c r="A148" s="175" t="s">
        <v>761</v>
      </c>
      <c r="B148" s="254" t="n">
        <v>115302</v>
      </c>
      <c r="C148" s="254" t="n">
        <v>259947</v>
      </c>
      <c r="D148" s="255" t="n">
        <v>231093</v>
      </c>
      <c r="E148" s="255" t="n">
        <v>152599</v>
      </c>
      <c r="F148" s="254" t="n">
        <v>350742</v>
      </c>
      <c r="G148" s="254" t="n">
        <v>15185</v>
      </c>
      <c r="H148" s="254" t="n">
        <v>37560</v>
      </c>
      <c r="I148" s="255" t="n">
        <v>29527</v>
      </c>
    </row>
    <row r="149" customFormat="false" ht="12" hidden="false" customHeight="true" outlineLevel="0" collapsed="false">
      <c r="A149" s="175" t="s">
        <v>762</v>
      </c>
      <c r="B149" s="254" t="n">
        <v>277</v>
      </c>
      <c r="C149" s="254" t="n">
        <v>157</v>
      </c>
      <c r="D149" s="255" t="n">
        <v>74</v>
      </c>
      <c r="E149" s="255" t="n">
        <v>253</v>
      </c>
      <c r="F149" s="254" t="n">
        <v>660</v>
      </c>
      <c r="G149" s="254" t="n">
        <v>1352</v>
      </c>
      <c r="H149" s="254" t="n">
        <v>1600</v>
      </c>
      <c r="I149" s="255" t="n">
        <v>675</v>
      </c>
    </row>
    <row r="150" customFormat="false" ht="12" hidden="false" customHeight="true" outlineLevel="0" collapsed="false">
      <c r="A150" s="175" t="s">
        <v>763</v>
      </c>
      <c r="B150" s="254" t="n">
        <v>48687</v>
      </c>
      <c r="C150" s="254" t="n">
        <v>75420</v>
      </c>
      <c r="D150" s="255" t="n">
        <v>78005</v>
      </c>
      <c r="E150" s="255" t="n">
        <v>90740</v>
      </c>
      <c r="F150" s="254" t="n">
        <v>109851</v>
      </c>
      <c r="G150" s="254" t="n">
        <v>143397</v>
      </c>
      <c r="H150" s="254" t="n">
        <v>151507</v>
      </c>
      <c r="I150" s="255" t="n">
        <v>126620</v>
      </c>
    </row>
    <row r="151" customFormat="false" ht="12" hidden="false" customHeight="true" outlineLevel="0" collapsed="false">
      <c r="A151" s="175" t="s">
        <v>764</v>
      </c>
      <c r="B151" s="254" t="n">
        <v>196</v>
      </c>
      <c r="C151" s="254" t="n">
        <v>58</v>
      </c>
      <c r="D151" s="255" t="n">
        <v>54</v>
      </c>
      <c r="E151" s="255" t="n">
        <v>76</v>
      </c>
      <c r="F151" s="254" t="n">
        <v>1930</v>
      </c>
      <c r="G151" s="254" t="n">
        <v>35729</v>
      </c>
      <c r="H151" s="254" t="n">
        <v>1308</v>
      </c>
      <c r="I151" s="255" t="n">
        <v>5031</v>
      </c>
    </row>
    <row r="152" customFormat="false" ht="12" hidden="false" customHeight="true" outlineLevel="0" collapsed="false">
      <c r="A152" s="175" t="s">
        <v>765</v>
      </c>
      <c r="B152" s="254" t="n">
        <v>126439</v>
      </c>
      <c r="C152" s="254" t="n">
        <v>153934</v>
      </c>
      <c r="D152" s="255" t="n">
        <v>162362</v>
      </c>
      <c r="E152" s="255" t="n">
        <v>35413</v>
      </c>
      <c r="F152" s="254" t="n">
        <v>108216</v>
      </c>
      <c r="G152" s="254" t="n">
        <v>112060</v>
      </c>
      <c r="H152" s="254" t="n">
        <v>69131</v>
      </c>
      <c r="I152" s="255" t="n">
        <v>87461</v>
      </c>
    </row>
    <row r="153" customFormat="false" ht="12" hidden="false" customHeight="true" outlineLevel="0" collapsed="false">
      <c r="A153" s="175" t="s">
        <v>766</v>
      </c>
      <c r="B153" s="254" t="n">
        <v>399</v>
      </c>
      <c r="C153" s="254" t="n">
        <v>68</v>
      </c>
      <c r="D153" s="255" t="n">
        <v>119</v>
      </c>
      <c r="E153" s="255" t="n">
        <v>48</v>
      </c>
      <c r="F153" s="254" t="n">
        <v>1394</v>
      </c>
      <c r="G153" s="254" t="n">
        <v>1980</v>
      </c>
      <c r="H153" s="254" t="n">
        <v>1688</v>
      </c>
      <c r="I153" s="255" t="n">
        <v>1316</v>
      </c>
    </row>
    <row r="154" customFormat="false" ht="12" hidden="false" customHeight="true" outlineLevel="0" collapsed="false">
      <c r="A154" s="175" t="s">
        <v>767</v>
      </c>
      <c r="B154" s="254" t="n">
        <v>761</v>
      </c>
      <c r="C154" s="254" t="n">
        <v>544663</v>
      </c>
      <c r="D154" s="255" t="n">
        <v>57</v>
      </c>
      <c r="E154" s="255" t="n">
        <v>1466</v>
      </c>
      <c r="F154" s="254" t="n">
        <v>48623</v>
      </c>
      <c r="G154" s="254" t="n">
        <v>128715</v>
      </c>
      <c r="H154" s="254" t="n">
        <v>109182</v>
      </c>
      <c r="I154" s="255" t="n">
        <v>560372</v>
      </c>
    </row>
    <row r="155" customFormat="false" ht="12" hidden="false" customHeight="true" outlineLevel="0" collapsed="false">
      <c r="A155" s="175" t="s">
        <v>768</v>
      </c>
      <c r="B155" s="254" t="n">
        <v>93553</v>
      </c>
      <c r="C155" s="254" t="n">
        <v>111359</v>
      </c>
      <c r="D155" s="255" t="n">
        <v>117134</v>
      </c>
      <c r="E155" s="255" t="n">
        <v>127614</v>
      </c>
      <c r="F155" s="254" t="n">
        <v>31030</v>
      </c>
      <c r="G155" s="254" t="n">
        <v>44271</v>
      </c>
      <c r="H155" s="254" t="n">
        <v>32563</v>
      </c>
      <c r="I155" s="255" t="n">
        <v>28878</v>
      </c>
    </row>
    <row r="156" customFormat="false" ht="12" hidden="false" customHeight="true" outlineLevel="0" collapsed="false">
      <c r="A156" s="175" t="s">
        <v>769</v>
      </c>
      <c r="B156" s="254" t="n">
        <v>338</v>
      </c>
      <c r="C156" s="254" t="n">
        <v>154</v>
      </c>
      <c r="D156" s="255" t="n">
        <v>395</v>
      </c>
      <c r="E156" s="255" t="n">
        <v>136</v>
      </c>
      <c r="F156" s="254" t="n">
        <v>4628</v>
      </c>
      <c r="G156" s="254" t="n">
        <v>5538</v>
      </c>
      <c r="H156" s="254" t="n">
        <v>11894</v>
      </c>
      <c r="I156" s="255" t="n">
        <v>3320</v>
      </c>
    </row>
    <row r="157" customFormat="false" ht="12" hidden="false" customHeight="true" outlineLevel="0" collapsed="false">
      <c r="A157" s="256" t="s">
        <v>770</v>
      </c>
      <c r="B157" s="254"/>
      <c r="C157" s="254"/>
      <c r="D157" s="255"/>
      <c r="E157" s="255"/>
      <c r="F157" s="254"/>
      <c r="G157" s="254"/>
      <c r="H157" s="254"/>
      <c r="I157" s="255"/>
    </row>
    <row r="158" customFormat="false" ht="12" hidden="false" customHeight="true" outlineLevel="0" collapsed="false">
      <c r="A158" s="175" t="s">
        <v>771</v>
      </c>
      <c r="B158" s="254" t="n">
        <v>227</v>
      </c>
      <c r="C158" s="254" t="n">
        <v>27</v>
      </c>
      <c r="D158" s="255" t="n">
        <v>15183</v>
      </c>
      <c r="E158" s="255" t="n">
        <v>10</v>
      </c>
      <c r="F158" s="254" t="n">
        <v>8577</v>
      </c>
      <c r="G158" s="254" t="n">
        <v>18234</v>
      </c>
      <c r="H158" s="254" t="n">
        <v>2428</v>
      </c>
      <c r="I158" s="255" t="n">
        <v>4028</v>
      </c>
    </row>
    <row r="159" customFormat="false" ht="12" hidden="false" customHeight="true" outlineLevel="0" collapsed="false">
      <c r="A159" s="175" t="s">
        <v>772</v>
      </c>
      <c r="B159" s="254" t="n">
        <v>892</v>
      </c>
      <c r="C159" s="254" t="n">
        <v>32</v>
      </c>
      <c r="D159" s="255" t="n">
        <v>55824</v>
      </c>
      <c r="E159" s="255" t="n">
        <v>2341</v>
      </c>
      <c r="F159" s="254" t="n">
        <v>54482</v>
      </c>
      <c r="G159" s="254" t="n">
        <v>34761</v>
      </c>
      <c r="H159" s="254" t="n">
        <v>46172</v>
      </c>
      <c r="I159" s="255" t="n">
        <v>31232</v>
      </c>
    </row>
    <row r="160" customFormat="false" ht="12" hidden="false" customHeight="true" outlineLevel="0" collapsed="false">
      <c r="A160" s="175" t="s">
        <v>773</v>
      </c>
      <c r="B160" s="254" t="n">
        <v>26087</v>
      </c>
      <c r="C160" s="254" t="n">
        <v>4459</v>
      </c>
      <c r="D160" s="255" t="n">
        <v>4680</v>
      </c>
      <c r="E160" s="255" t="n">
        <v>4636</v>
      </c>
      <c r="F160" s="254" t="n">
        <v>17526</v>
      </c>
      <c r="G160" s="254" t="n">
        <v>17243</v>
      </c>
      <c r="H160" s="254" t="n">
        <v>22034</v>
      </c>
      <c r="I160" s="255" t="n">
        <v>50572</v>
      </c>
    </row>
    <row r="161" customFormat="false" ht="12" hidden="false" customHeight="true" outlineLevel="0" collapsed="false">
      <c r="A161" s="175" t="s">
        <v>774</v>
      </c>
      <c r="B161" s="254" t="n">
        <v>92</v>
      </c>
      <c r="C161" s="254" t="n">
        <v>45</v>
      </c>
      <c r="D161" s="255" t="n">
        <v>41</v>
      </c>
      <c r="E161" s="255" t="n">
        <v>46</v>
      </c>
      <c r="F161" s="254" t="n">
        <v>902</v>
      </c>
      <c r="G161" s="254" t="n">
        <v>2149</v>
      </c>
      <c r="H161" s="254" t="n">
        <v>737</v>
      </c>
      <c r="I161" s="255" t="n">
        <v>391</v>
      </c>
    </row>
    <row r="162" customFormat="false" ht="12" hidden="false" customHeight="true" outlineLevel="0" collapsed="false">
      <c r="A162" s="175" t="s">
        <v>775</v>
      </c>
      <c r="B162" s="254" t="n">
        <v>11440</v>
      </c>
      <c r="C162" s="254" t="n">
        <v>20256</v>
      </c>
      <c r="D162" s="255" t="n">
        <v>21945</v>
      </c>
      <c r="E162" s="255" t="n">
        <v>28653</v>
      </c>
      <c r="F162" s="254" t="n">
        <v>99061</v>
      </c>
      <c r="G162" s="254" t="n">
        <v>105378</v>
      </c>
      <c r="H162" s="254" t="n">
        <v>122446</v>
      </c>
      <c r="I162" s="255" t="n">
        <v>214350</v>
      </c>
    </row>
    <row r="163" customFormat="false" ht="12" hidden="false" customHeight="true" outlineLevel="0" collapsed="false">
      <c r="A163" s="175" t="s">
        <v>776</v>
      </c>
      <c r="B163" s="254" t="n">
        <v>3906</v>
      </c>
      <c r="C163" s="254" t="n">
        <v>1320</v>
      </c>
      <c r="D163" s="255" t="n">
        <v>1155</v>
      </c>
      <c r="E163" s="255" t="n">
        <v>1007</v>
      </c>
      <c r="F163" s="254" t="n">
        <v>2421</v>
      </c>
      <c r="G163" s="254" t="n">
        <v>3480</v>
      </c>
      <c r="H163" s="254" t="n">
        <v>2635</v>
      </c>
      <c r="I163" s="255" t="n">
        <v>2066</v>
      </c>
    </row>
    <row r="164" customFormat="false" ht="12" hidden="false" customHeight="true" outlineLevel="0" collapsed="false">
      <c r="A164" s="175" t="s">
        <v>777</v>
      </c>
      <c r="B164" s="254" t="n">
        <v>604</v>
      </c>
      <c r="C164" s="254" t="n">
        <v>73</v>
      </c>
      <c r="D164" s="255" t="n">
        <v>1327</v>
      </c>
      <c r="E164" s="255" t="n">
        <v>697</v>
      </c>
      <c r="F164" s="254" t="n">
        <v>5929</v>
      </c>
      <c r="G164" s="254" t="n">
        <v>42147</v>
      </c>
      <c r="H164" s="254" t="n">
        <v>38794</v>
      </c>
      <c r="I164" s="255" t="n">
        <v>7987</v>
      </c>
    </row>
    <row r="165" customFormat="false" ht="12" hidden="false" customHeight="true" outlineLevel="0" collapsed="false">
      <c r="A165" s="175" t="s">
        <v>778</v>
      </c>
      <c r="B165" s="254" t="n">
        <v>21253</v>
      </c>
      <c r="C165" s="254" t="n">
        <v>98842</v>
      </c>
      <c r="D165" s="255" t="n">
        <v>42888</v>
      </c>
      <c r="E165" s="255" t="n">
        <v>22727</v>
      </c>
      <c r="F165" s="254" t="n">
        <v>22282</v>
      </c>
      <c r="G165" s="254" t="n">
        <v>26263</v>
      </c>
      <c r="H165" s="254" t="n">
        <v>47540</v>
      </c>
      <c r="I165" s="255" t="n">
        <v>32371</v>
      </c>
    </row>
    <row r="166" customFormat="false" ht="12" hidden="false" customHeight="true" outlineLevel="0" collapsed="false">
      <c r="A166" s="175" t="s">
        <v>779</v>
      </c>
      <c r="B166" s="254" t="n">
        <v>612368</v>
      </c>
      <c r="C166" s="254" t="n">
        <v>624516</v>
      </c>
      <c r="D166" s="255" t="n">
        <v>915652</v>
      </c>
      <c r="E166" s="255" t="n">
        <v>1129746</v>
      </c>
      <c r="F166" s="254" t="n">
        <v>688744</v>
      </c>
      <c r="G166" s="254" t="n">
        <v>731416</v>
      </c>
      <c r="H166" s="254" t="n">
        <v>897615</v>
      </c>
      <c r="I166" s="255" t="n">
        <v>1029812</v>
      </c>
    </row>
    <row r="167" customFormat="false" ht="12" hidden="false" customHeight="true" outlineLevel="0" collapsed="false">
      <c r="A167" s="175" t="s">
        <v>780</v>
      </c>
      <c r="B167" s="254" t="n">
        <v>468045</v>
      </c>
      <c r="C167" s="254" t="n">
        <v>595313</v>
      </c>
      <c r="D167" s="255" t="n">
        <v>932203</v>
      </c>
      <c r="E167" s="255" t="n">
        <v>922826</v>
      </c>
      <c r="F167" s="254" t="n">
        <v>566667</v>
      </c>
      <c r="G167" s="254" t="n">
        <v>650035</v>
      </c>
      <c r="H167" s="254" t="n">
        <v>778631</v>
      </c>
      <c r="I167" s="255" t="n">
        <v>1006207</v>
      </c>
    </row>
    <row r="168" customFormat="false" ht="12" hidden="false" customHeight="true" outlineLevel="0" collapsed="false">
      <c r="A168" s="175" t="s">
        <v>781</v>
      </c>
      <c r="B168" s="254" t="n">
        <v>4892</v>
      </c>
      <c r="C168" s="254" t="n">
        <v>6651</v>
      </c>
      <c r="D168" s="255" t="n">
        <v>7969</v>
      </c>
      <c r="E168" s="255" t="n">
        <v>9320</v>
      </c>
      <c r="F168" s="254" t="n">
        <v>5447</v>
      </c>
      <c r="G168" s="254" t="n">
        <v>3557</v>
      </c>
      <c r="H168" s="254" t="n">
        <v>4589</v>
      </c>
      <c r="I168" s="255" t="n">
        <v>11170</v>
      </c>
    </row>
    <row r="169" customFormat="false" ht="12" hidden="false" customHeight="true" outlineLevel="0" collapsed="false">
      <c r="A169" s="175" t="s">
        <v>782</v>
      </c>
      <c r="B169" s="254" t="n">
        <v>2725</v>
      </c>
      <c r="C169" s="254" t="n">
        <v>11217</v>
      </c>
      <c r="D169" s="255" t="n">
        <v>593</v>
      </c>
      <c r="E169" s="255" t="n">
        <v>15879</v>
      </c>
      <c r="F169" s="254" t="n">
        <v>17536</v>
      </c>
      <c r="G169" s="254" t="n">
        <v>11764</v>
      </c>
      <c r="H169" s="254" t="n">
        <v>16068</v>
      </c>
      <c r="I169" s="255" t="n">
        <v>13340</v>
      </c>
    </row>
    <row r="170" customFormat="false" ht="12" hidden="false" customHeight="true" outlineLevel="0" collapsed="false">
      <c r="A170" s="175" t="s">
        <v>783</v>
      </c>
      <c r="B170" s="254" t="n">
        <v>432059</v>
      </c>
      <c r="C170" s="254" t="n">
        <v>378448</v>
      </c>
      <c r="D170" s="255" t="n">
        <v>385288</v>
      </c>
      <c r="E170" s="255" t="n">
        <v>453289</v>
      </c>
      <c r="F170" s="254" t="n">
        <v>216861</v>
      </c>
      <c r="G170" s="254" t="n">
        <v>213627</v>
      </c>
      <c r="H170" s="254" t="n">
        <v>234599</v>
      </c>
      <c r="I170" s="255" t="n">
        <v>264043</v>
      </c>
    </row>
    <row r="171" customFormat="false" ht="12" hidden="false" customHeight="true" outlineLevel="0" collapsed="false">
      <c r="A171" s="175" t="s">
        <v>784</v>
      </c>
      <c r="B171" s="254" t="n">
        <v>536929</v>
      </c>
      <c r="C171" s="254" t="n">
        <v>736350</v>
      </c>
      <c r="D171" s="255" t="n">
        <v>882689</v>
      </c>
      <c r="E171" s="255" t="n">
        <v>885123</v>
      </c>
      <c r="F171" s="254" t="n">
        <v>262205</v>
      </c>
      <c r="G171" s="254" t="n">
        <v>352705</v>
      </c>
      <c r="H171" s="254" t="n">
        <v>452691</v>
      </c>
      <c r="I171" s="255" t="n">
        <v>521725</v>
      </c>
    </row>
    <row r="172" customFormat="false" ht="12" hidden="false" customHeight="true" outlineLevel="0" collapsed="false">
      <c r="A172" s="175" t="s">
        <v>785</v>
      </c>
      <c r="B172" s="254" t="n">
        <v>5914934</v>
      </c>
      <c r="C172" s="254" t="n">
        <v>7090006</v>
      </c>
      <c r="D172" s="255" t="n">
        <v>8484684</v>
      </c>
      <c r="E172" s="255" t="n">
        <v>9371827</v>
      </c>
      <c r="F172" s="254" t="n">
        <v>5483728</v>
      </c>
      <c r="G172" s="254" t="n">
        <v>5908553</v>
      </c>
      <c r="H172" s="254" t="n">
        <v>6844717</v>
      </c>
      <c r="I172" s="255" t="n">
        <v>8659873</v>
      </c>
    </row>
    <row r="173" customFormat="false" ht="12" hidden="false" customHeight="true" outlineLevel="0" collapsed="false">
      <c r="A173" s="175" t="s">
        <v>786</v>
      </c>
      <c r="B173" s="254" t="n">
        <v>1386208</v>
      </c>
      <c r="C173" s="254" t="n">
        <v>2623339</v>
      </c>
      <c r="D173" s="255" t="n">
        <v>2619248</v>
      </c>
      <c r="E173" s="255" t="n">
        <v>2208938</v>
      </c>
      <c r="F173" s="254" t="n">
        <v>992539</v>
      </c>
      <c r="G173" s="254" t="n">
        <v>1298591</v>
      </c>
      <c r="H173" s="254" t="n">
        <v>1174444</v>
      </c>
      <c r="I173" s="255" t="n">
        <v>1548508</v>
      </c>
    </row>
    <row r="174" customFormat="false" ht="12" hidden="false" customHeight="true" outlineLevel="0" collapsed="false">
      <c r="A174" s="175" t="s">
        <v>787</v>
      </c>
      <c r="B174" s="254" t="n">
        <v>22396</v>
      </c>
      <c r="C174" s="254" t="n">
        <v>24663</v>
      </c>
      <c r="D174" s="255" t="n">
        <v>21080</v>
      </c>
      <c r="E174" s="255" t="n">
        <v>74994</v>
      </c>
      <c r="F174" s="254" t="n">
        <v>43543</v>
      </c>
      <c r="G174" s="254" t="n">
        <v>52180</v>
      </c>
      <c r="H174" s="254" t="n">
        <v>50847</v>
      </c>
      <c r="I174" s="255" t="n">
        <v>54208</v>
      </c>
    </row>
    <row r="175" customFormat="false" ht="12" hidden="false" customHeight="true" outlineLevel="0" collapsed="false">
      <c r="A175" s="175" t="s">
        <v>788</v>
      </c>
      <c r="B175" s="254" t="n">
        <v>79082</v>
      </c>
      <c r="C175" s="254" t="n">
        <v>68053</v>
      </c>
      <c r="D175" s="255" t="n">
        <v>136908</v>
      </c>
      <c r="E175" s="255" t="n">
        <v>75241</v>
      </c>
      <c r="F175" s="254" t="n">
        <v>38995</v>
      </c>
      <c r="G175" s="254" t="n">
        <v>50406</v>
      </c>
      <c r="H175" s="254" t="n">
        <v>72652</v>
      </c>
      <c r="I175" s="255" t="n">
        <v>83231</v>
      </c>
    </row>
    <row r="176" customFormat="false" ht="12" hidden="false" customHeight="true" outlineLevel="0" collapsed="false">
      <c r="A176" s="175" t="s">
        <v>789</v>
      </c>
      <c r="B176" s="254" t="n">
        <v>137602</v>
      </c>
      <c r="C176" s="254" t="n">
        <v>188122</v>
      </c>
      <c r="D176" s="255" t="n">
        <v>206410</v>
      </c>
      <c r="E176" s="255" t="n">
        <v>353284</v>
      </c>
      <c r="F176" s="254" t="n">
        <v>86246</v>
      </c>
      <c r="G176" s="254" t="n">
        <v>148061</v>
      </c>
      <c r="H176" s="254" t="n">
        <v>133195</v>
      </c>
      <c r="I176" s="255" t="n">
        <v>142190</v>
      </c>
    </row>
    <row r="177" customFormat="false" ht="12" hidden="false" customHeight="true" outlineLevel="0" collapsed="false">
      <c r="A177" s="175" t="s">
        <v>790</v>
      </c>
      <c r="B177" s="254" t="n">
        <v>989787</v>
      </c>
      <c r="C177" s="254" t="n">
        <v>1299430</v>
      </c>
      <c r="D177" s="255" t="n">
        <v>1500683</v>
      </c>
      <c r="E177" s="255" t="n">
        <v>1706490</v>
      </c>
      <c r="F177" s="254" t="n">
        <v>1044932</v>
      </c>
      <c r="G177" s="254" t="n">
        <v>1349990</v>
      </c>
      <c r="H177" s="254" t="n">
        <v>1711701</v>
      </c>
      <c r="I177" s="255" t="n">
        <v>1847179</v>
      </c>
    </row>
    <row r="178" customFormat="false" ht="12" hidden="false" customHeight="true" outlineLevel="0" collapsed="false">
      <c r="A178" s="175" t="s">
        <v>791</v>
      </c>
      <c r="B178" s="254" t="n">
        <v>569</v>
      </c>
      <c r="C178" s="254" t="n">
        <v>384</v>
      </c>
      <c r="D178" s="255" t="n">
        <v>1538</v>
      </c>
      <c r="E178" s="255" t="n">
        <v>737</v>
      </c>
      <c r="F178" s="254" t="n">
        <v>226</v>
      </c>
      <c r="G178" s="254" t="n">
        <v>572</v>
      </c>
      <c r="H178" s="254" t="n">
        <v>2508</v>
      </c>
      <c r="I178" s="255" t="n">
        <v>765</v>
      </c>
    </row>
    <row r="179" customFormat="false" ht="12" hidden="false" customHeight="true" outlineLevel="0" collapsed="false">
      <c r="A179" s="175"/>
      <c r="B179" s="254"/>
      <c r="C179" s="254"/>
      <c r="D179" s="255"/>
      <c r="E179" s="255"/>
      <c r="F179" s="254"/>
      <c r="G179" s="254"/>
      <c r="H179" s="254"/>
      <c r="I179" s="255"/>
    </row>
    <row r="180" customFormat="false" ht="12" hidden="false" customHeight="true" outlineLevel="0" collapsed="false">
      <c r="A180" s="245" t="s">
        <v>792</v>
      </c>
      <c r="B180" s="252" t="n">
        <f aca="false">SUM(B181:B206,B208:B224)</f>
        <v>106178159</v>
      </c>
      <c r="C180" s="252" t="n">
        <f aca="false">SUM(C181:C206,C208:C224)</f>
        <v>124736809</v>
      </c>
      <c r="D180" s="252" t="n">
        <f aca="false">SUM(D181:D206,D208:D224)</f>
        <v>131447417</v>
      </c>
      <c r="E180" s="252" t="n">
        <f aca="false">SUM(E181:E206,E208:E224)</f>
        <v>132059934</v>
      </c>
      <c r="F180" s="252" t="n">
        <f aca="false">SUM(F181:F206,F208:F224)</f>
        <v>88397982</v>
      </c>
      <c r="G180" s="252" t="n">
        <f aca="false">SUM(G181:G206,G208:G224)</f>
        <v>104274705</v>
      </c>
      <c r="H180" s="252" t="n">
        <f aca="false">SUM(H181:H206,H208:H224)</f>
        <v>108431463</v>
      </c>
      <c r="I180" s="252" t="n">
        <f aca="false">SUM(I181:I206,I208:I224)</f>
        <v>117157013</v>
      </c>
    </row>
    <row r="181" customFormat="false" ht="12" hidden="false" customHeight="true" outlineLevel="0" collapsed="false">
      <c r="A181" s="175" t="s">
        <v>793</v>
      </c>
      <c r="B181" s="254" t="n">
        <v>17166</v>
      </c>
      <c r="C181" s="254" t="n">
        <v>19566</v>
      </c>
      <c r="D181" s="255" t="n">
        <v>30270</v>
      </c>
      <c r="E181" s="255" t="n">
        <v>37629</v>
      </c>
      <c r="F181" s="254" t="n">
        <v>455764</v>
      </c>
      <c r="G181" s="254" t="n">
        <v>492901</v>
      </c>
      <c r="H181" s="254" t="n">
        <v>461758</v>
      </c>
      <c r="I181" s="255" t="n">
        <v>531568</v>
      </c>
    </row>
    <row r="182" customFormat="false" ht="12" hidden="false" customHeight="true" outlineLevel="0" collapsed="false">
      <c r="A182" s="175" t="s">
        <v>794</v>
      </c>
      <c r="B182" s="254" t="n">
        <v>971572</v>
      </c>
      <c r="C182" s="254" t="n">
        <v>1298343</v>
      </c>
      <c r="D182" s="255" t="n">
        <v>1111388</v>
      </c>
      <c r="E182" s="255" t="n">
        <v>1238951</v>
      </c>
      <c r="F182" s="254" t="n">
        <v>526440</v>
      </c>
      <c r="G182" s="254" t="n">
        <v>666733</v>
      </c>
      <c r="H182" s="254" t="n">
        <v>732018</v>
      </c>
      <c r="I182" s="255" t="n">
        <v>688558</v>
      </c>
    </row>
    <row r="183" customFormat="false" ht="12" hidden="false" customHeight="true" outlineLevel="0" collapsed="false">
      <c r="A183" s="175" t="s">
        <v>795</v>
      </c>
      <c r="B183" s="254" t="n">
        <v>1805</v>
      </c>
      <c r="C183" s="254" t="n">
        <v>13450</v>
      </c>
      <c r="D183" s="255" t="n">
        <v>41594</v>
      </c>
      <c r="E183" s="255" t="n">
        <v>138385</v>
      </c>
      <c r="F183" s="254" t="n">
        <v>273746</v>
      </c>
      <c r="G183" s="254" t="n">
        <v>368428</v>
      </c>
      <c r="H183" s="254" t="n">
        <v>319048</v>
      </c>
      <c r="I183" s="255" t="n">
        <v>303552</v>
      </c>
    </row>
    <row r="184" customFormat="false" ht="12" hidden="false" customHeight="true" outlineLevel="0" collapsed="false">
      <c r="A184" s="175" t="s">
        <v>796</v>
      </c>
      <c r="B184" s="254" t="n">
        <v>477769</v>
      </c>
      <c r="C184" s="254" t="n">
        <v>409736</v>
      </c>
      <c r="D184" s="255" t="n">
        <v>582806</v>
      </c>
      <c r="E184" s="255" t="n">
        <v>577806</v>
      </c>
      <c r="F184" s="254" t="n">
        <v>4372575</v>
      </c>
      <c r="G184" s="254" t="n">
        <v>4154050</v>
      </c>
      <c r="H184" s="254" t="n">
        <v>3599847</v>
      </c>
      <c r="I184" s="255" t="n">
        <v>3920019</v>
      </c>
    </row>
    <row r="185" customFormat="false" ht="12" hidden="false" customHeight="true" outlineLevel="0" collapsed="false">
      <c r="A185" s="175" t="s">
        <v>797</v>
      </c>
      <c r="B185" s="254" t="n">
        <v>1251547</v>
      </c>
      <c r="C185" s="254" t="n">
        <v>1478492</v>
      </c>
      <c r="D185" s="255" t="n">
        <v>1652597</v>
      </c>
      <c r="E185" s="255" t="n">
        <v>1536171</v>
      </c>
      <c r="F185" s="254" t="n">
        <v>2468198</v>
      </c>
      <c r="G185" s="254" t="n">
        <v>2717109</v>
      </c>
      <c r="H185" s="254" t="n">
        <v>2616206</v>
      </c>
      <c r="I185" s="255" t="n">
        <v>2718701</v>
      </c>
    </row>
    <row r="186" customFormat="false" ht="12" hidden="false" customHeight="true" outlineLevel="0" collapsed="false">
      <c r="A186" s="256" t="s">
        <v>798</v>
      </c>
      <c r="B186" s="254"/>
      <c r="C186" s="254"/>
      <c r="D186" s="255"/>
      <c r="E186" s="255"/>
      <c r="F186" s="254"/>
      <c r="G186" s="254"/>
      <c r="H186" s="254"/>
      <c r="I186" s="255"/>
    </row>
    <row r="187" customFormat="false" ht="12" hidden="false" customHeight="true" outlineLevel="0" collapsed="false">
      <c r="A187" s="175" t="s">
        <v>799</v>
      </c>
      <c r="B187" s="254" t="n">
        <v>980</v>
      </c>
      <c r="C187" s="254" t="n">
        <v>389</v>
      </c>
      <c r="D187" s="255" t="n">
        <v>242</v>
      </c>
      <c r="E187" s="255" t="n">
        <v>302</v>
      </c>
      <c r="F187" s="254" t="n">
        <v>17184</v>
      </c>
      <c r="G187" s="254" t="n">
        <v>14466</v>
      </c>
      <c r="H187" s="254" t="n">
        <v>19224</v>
      </c>
      <c r="I187" s="255" t="n">
        <v>32729</v>
      </c>
    </row>
    <row r="188" customFormat="false" ht="12" hidden="false" customHeight="true" outlineLevel="0" collapsed="false">
      <c r="A188" s="175" t="s">
        <v>800</v>
      </c>
      <c r="B188" s="254" t="n">
        <v>29</v>
      </c>
      <c r="C188" s="254" t="n">
        <v>3209</v>
      </c>
      <c r="D188" s="255" t="n">
        <v>1577</v>
      </c>
      <c r="E188" s="255" t="n">
        <v>2951</v>
      </c>
      <c r="F188" s="254" t="n">
        <v>3186</v>
      </c>
      <c r="G188" s="254" t="n">
        <v>5697</v>
      </c>
      <c r="H188" s="254" t="n">
        <v>3451</v>
      </c>
      <c r="I188" s="255" t="n">
        <v>1131</v>
      </c>
    </row>
    <row r="189" customFormat="false" ht="12" hidden="false" customHeight="true" outlineLevel="0" collapsed="false">
      <c r="A189" s="175" t="s">
        <v>801</v>
      </c>
      <c r="B189" s="254" t="n">
        <v>23329</v>
      </c>
      <c r="C189" s="254" t="n">
        <v>26098</v>
      </c>
      <c r="D189" s="255" t="n">
        <v>26164</v>
      </c>
      <c r="E189" s="255" t="n">
        <v>20527</v>
      </c>
      <c r="F189" s="254" t="n">
        <v>554270</v>
      </c>
      <c r="G189" s="254" t="n">
        <v>812699</v>
      </c>
      <c r="H189" s="254" t="n">
        <v>724917</v>
      </c>
      <c r="I189" s="255" t="n">
        <v>747074</v>
      </c>
    </row>
    <row r="190" customFormat="false" ht="12" hidden="false" customHeight="true" outlineLevel="0" collapsed="false">
      <c r="A190" s="175" t="s">
        <v>802</v>
      </c>
      <c r="B190" s="254" t="n">
        <v>1370492</v>
      </c>
      <c r="C190" s="254" t="n">
        <v>1614173</v>
      </c>
      <c r="D190" s="255" t="n">
        <v>1040784</v>
      </c>
      <c r="E190" s="255" t="n">
        <v>1506470</v>
      </c>
      <c r="F190" s="254" t="n">
        <v>4043235</v>
      </c>
      <c r="G190" s="254" t="n">
        <v>4644553</v>
      </c>
      <c r="H190" s="254" t="n">
        <v>5332089</v>
      </c>
      <c r="I190" s="255" t="n">
        <v>5185676</v>
      </c>
    </row>
    <row r="191" customFormat="false" ht="12" hidden="false" customHeight="true" outlineLevel="0" collapsed="false">
      <c r="A191" s="175" t="s">
        <v>803</v>
      </c>
      <c r="B191" s="254" t="n">
        <v>23120</v>
      </c>
      <c r="C191" s="254" t="n">
        <v>32427</v>
      </c>
      <c r="D191" s="255" t="n">
        <v>44401</v>
      </c>
      <c r="E191" s="255" t="n">
        <v>142040</v>
      </c>
      <c r="F191" s="254" t="n">
        <v>1218697</v>
      </c>
      <c r="G191" s="254" t="n">
        <v>955151</v>
      </c>
      <c r="H191" s="254" t="n">
        <v>1045367</v>
      </c>
      <c r="I191" s="255" t="n">
        <v>1292700</v>
      </c>
    </row>
    <row r="192" customFormat="false" ht="12" hidden="false" customHeight="true" outlineLevel="0" collapsed="false">
      <c r="A192" s="175" t="s">
        <v>804</v>
      </c>
      <c r="B192" s="254" t="n">
        <v>36176</v>
      </c>
      <c r="C192" s="254" t="n">
        <v>82335</v>
      </c>
      <c r="D192" s="255" t="n">
        <v>113788</v>
      </c>
      <c r="E192" s="255" t="n">
        <v>117179</v>
      </c>
      <c r="F192" s="254" t="n">
        <v>336398</v>
      </c>
      <c r="G192" s="254" t="n">
        <v>384349</v>
      </c>
      <c r="H192" s="254" t="n">
        <v>333553</v>
      </c>
      <c r="I192" s="255" t="n">
        <v>353830</v>
      </c>
    </row>
    <row r="193" customFormat="false" ht="12" hidden="false" customHeight="true" outlineLevel="0" collapsed="false">
      <c r="A193" s="175" t="s">
        <v>805</v>
      </c>
      <c r="B193" s="254" t="n">
        <v>25735</v>
      </c>
      <c r="C193" s="254" t="n">
        <v>14415</v>
      </c>
      <c r="D193" s="255" t="n">
        <v>21624</v>
      </c>
      <c r="E193" s="255" t="n">
        <v>33851</v>
      </c>
      <c r="F193" s="254" t="n">
        <v>637935</v>
      </c>
      <c r="G193" s="254" t="n">
        <v>945938</v>
      </c>
      <c r="H193" s="254" t="n">
        <v>1112733</v>
      </c>
      <c r="I193" s="255" t="n">
        <v>1595559</v>
      </c>
    </row>
    <row r="194" customFormat="false" ht="12" hidden="false" customHeight="true" outlineLevel="0" collapsed="false">
      <c r="A194" s="175" t="s">
        <v>806</v>
      </c>
      <c r="B194" s="254" t="n">
        <v>373254</v>
      </c>
      <c r="C194" s="254" t="n">
        <v>469280</v>
      </c>
      <c r="D194" s="255" t="n">
        <v>429250</v>
      </c>
      <c r="E194" s="255" t="n">
        <v>501825</v>
      </c>
      <c r="F194" s="254" t="n">
        <v>4311714</v>
      </c>
      <c r="G194" s="254" t="n">
        <v>5407017</v>
      </c>
      <c r="H194" s="254" t="n">
        <v>5831883</v>
      </c>
      <c r="I194" s="255" t="n">
        <v>8162497</v>
      </c>
    </row>
    <row r="195" customFormat="false" ht="12" hidden="false" customHeight="true" outlineLevel="0" collapsed="false">
      <c r="A195" s="175" t="s">
        <v>807</v>
      </c>
      <c r="B195" s="254" t="n">
        <v>13934</v>
      </c>
      <c r="C195" s="254" t="n">
        <v>25488</v>
      </c>
      <c r="D195" s="255" t="n">
        <v>22736</v>
      </c>
      <c r="E195" s="255" t="n">
        <v>13166</v>
      </c>
      <c r="F195" s="254" t="n">
        <v>407867</v>
      </c>
      <c r="G195" s="254" t="n">
        <v>460295</v>
      </c>
      <c r="H195" s="254" t="n">
        <v>551506</v>
      </c>
      <c r="I195" s="255" t="n">
        <v>932809</v>
      </c>
    </row>
    <row r="196" customFormat="false" ht="12" hidden="false" customHeight="true" outlineLevel="0" collapsed="false">
      <c r="A196" s="175" t="s">
        <v>808</v>
      </c>
      <c r="B196" s="254" t="n">
        <v>5192</v>
      </c>
      <c r="C196" s="254" t="n">
        <v>7024</v>
      </c>
      <c r="D196" s="255" t="n">
        <v>84066</v>
      </c>
      <c r="E196" s="255" t="n">
        <v>6690</v>
      </c>
      <c r="F196" s="254" t="n">
        <v>133027</v>
      </c>
      <c r="G196" s="254" t="n">
        <v>182438</v>
      </c>
      <c r="H196" s="254" t="n">
        <v>268800</v>
      </c>
      <c r="I196" s="255" t="n">
        <v>225208</v>
      </c>
    </row>
    <row r="197" customFormat="false" ht="12" hidden="false" customHeight="true" outlineLevel="0" collapsed="false">
      <c r="A197" s="175" t="s">
        <v>809</v>
      </c>
      <c r="B197" s="254" t="n">
        <v>3264</v>
      </c>
      <c r="C197" s="254" t="n">
        <v>3771</v>
      </c>
      <c r="D197" s="255" t="n">
        <v>5369</v>
      </c>
      <c r="E197" s="255" t="n">
        <v>2748</v>
      </c>
      <c r="F197" s="254" t="n">
        <v>122058</v>
      </c>
      <c r="G197" s="254" t="n">
        <v>202612</v>
      </c>
      <c r="H197" s="254" t="n">
        <v>141514</v>
      </c>
      <c r="I197" s="255" t="n">
        <v>267697</v>
      </c>
    </row>
    <row r="198" customFormat="false" ht="12" hidden="false" customHeight="true" outlineLevel="0" collapsed="false">
      <c r="A198" s="175" t="s">
        <v>810</v>
      </c>
      <c r="B198" s="254" t="n">
        <v>581248</v>
      </c>
      <c r="C198" s="254" t="n">
        <v>617509</v>
      </c>
      <c r="D198" s="255" t="n">
        <v>646824</v>
      </c>
      <c r="E198" s="255" t="n">
        <v>685793</v>
      </c>
      <c r="F198" s="254" t="n">
        <v>953634</v>
      </c>
      <c r="G198" s="254" t="n">
        <v>1044765</v>
      </c>
      <c r="H198" s="254" t="n">
        <v>912239</v>
      </c>
      <c r="I198" s="255" t="n">
        <v>840785</v>
      </c>
    </row>
    <row r="199" customFormat="false" ht="12" hidden="false" customHeight="true" outlineLevel="0" collapsed="false">
      <c r="A199" s="175" t="s">
        <v>811</v>
      </c>
      <c r="B199" s="254" t="n">
        <v>3407482</v>
      </c>
      <c r="C199" s="254" t="n">
        <v>4218281</v>
      </c>
      <c r="D199" s="255" t="n">
        <v>4746204</v>
      </c>
      <c r="E199" s="255" t="n">
        <v>5252505</v>
      </c>
      <c r="F199" s="254" t="n">
        <v>4193701</v>
      </c>
      <c r="G199" s="254" t="n">
        <v>6364427</v>
      </c>
      <c r="H199" s="254" t="n">
        <v>7339069</v>
      </c>
      <c r="I199" s="255" t="n">
        <v>8154683</v>
      </c>
    </row>
    <row r="200" customFormat="false" ht="12" hidden="false" customHeight="true" outlineLevel="0" collapsed="false">
      <c r="A200" s="175" t="s">
        <v>812</v>
      </c>
      <c r="B200" s="254" t="n">
        <v>1185097</v>
      </c>
      <c r="C200" s="254" t="n">
        <v>1576341</v>
      </c>
      <c r="D200" s="255" t="n">
        <v>1555082</v>
      </c>
      <c r="E200" s="255" t="n">
        <v>1699845</v>
      </c>
      <c r="F200" s="254" t="n">
        <v>258938</v>
      </c>
      <c r="G200" s="254" t="n">
        <v>305499</v>
      </c>
      <c r="H200" s="254" t="n">
        <v>216076</v>
      </c>
      <c r="I200" s="255" t="n">
        <v>268524</v>
      </c>
    </row>
    <row r="201" customFormat="false" ht="12" hidden="false" customHeight="true" outlineLevel="0" collapsed="false">
      <c r="A201" s="175" t="s">
        <v>813</v>
      </c>
      <c r="B201" s="254" t="n">
        <v>1963</v>
      </c>
      <c r="C201" s="254" t="n">
        <v>3016</v>
      </c>
      <c r="D201" s="255" t="n">
        <v>4166</v>
      </c>
      <c r="E201" s="255" t="n">
        <v>4773</v>
      </c>
      <c r="F201" s="254" t="n">
        <v>12835</v>
      </c>
      <c r="G201" s="254" t="n">
        <v>17969</v>
      </c>
      <c r="H201" s="254" t="n">
        <v>24631</v>
      </c>
      <c r="I201" s="255" t="n">
        <v>35545</v>
      </c>
    </row>
    <row r="202" customFormat="false" ht="12" hidden="false" customHeight="true" outlineLevel="0" collapsed="false">
      <c r="A202" s="175" t="s">
        <v>814</v>
      </c>
      <c r="B202" s="254" t="n">
        <v>263458</v>
      </c>
      <c r="C202" s="254" t="n">
        <v>318421</v>
      </c>
      <c r="D202" s="255" t="n">
        <v>353387</v>
      </c>
      <c r="E202" s="255" t="n">
        <v>383187</v>
      </c>
      <c r="F202" s="254" t="n">
        <v>226418</v>
      </c>
      <c r="G202" s="254" t="n">
        <v>221141</v>
      </c>
      <c r="H202" s="254" t="n">
        <v>147360</v>
      </c>
      <c r="I202" s="255" t="n">
        <v>154046</v>
      </c>
    </row>
    <row r="203" customFormat="false" ht="12" hidden="false" customHeight="true" outlineLevel="0" collapsed="false">
      <c r="A203" s="175" t="s">
        <v>815</v>
      </c>
      <c r="B203" s="254" t="n">
        <v>39785</v>
      </c>
      <c r="C203" s="254" t="n">
        <v>39808</v>
      </c>
      <c r="D203" s="255" t="n">
        <v>33709</v>
      </c>
      <c r="E203" s="255" t="n">
        <v>31252</v>
      </c>
      <c r="F203" s="254" t="n">
        <v>19561</v>
      </c>
      <c r="G203" s="254" t="n">
        <v>23158</v>
      </c>
      <c r="H203" s="254" t="n">
        <v>29348</v>
      </c>
      <c r="I203" s="255" t="n">
        <v>21231</v>
      </c>
    </row>
    <row r="204" customFormat="false" ht="12" hidden="false" customHeight="true" outlineLevel="0" collapsed="false">
      <c r="A204" s="175" t="s">
        <v>816</v>
      </c>
      <c r="B204" s="254" t="n">
        <v>165</v>
      </c>
      <c r="C204" s="254" t="n">
        <v>253</v>
      </c>
      <c r="D204" s="255" t="n">
        <v>151</v>
      </c>
      <c r="E204" s="255" t="n">
        <v>557</v>
      </c>
      <c r="F204" s="254" t="n">
        <v>4560</v>
      </c>
      <c r="G204" s="254" t="n">
        <v>3828</v>
      </c>
      <c r="H204" s="254" t="n">
        <v>1902</v>
      </c>
      <c r="I204" s="255" t="n">
        <v>3443</v>
      </c>
    </row>
    <row r="205" customFormat="false" ht="12" hidden="false" customHeight="true" outlineLevel="0" collapsed="false">
      <c r="A205" s="175" t="s">
        <v>817</v>
      </c>
      <c r="B205" s="254" t="n">
        <v>90753</v>
      </c>
      <c r="C205" s="254" t="n">
        <v>102087</v>
      </c>
      <c r="D205" s="255" t="n">
        <v>91160</v>
      </c>
      <c r="E205" s="255" t="n">
        <v>69161</v>
      </c>
      <c r="F205" s="3" t="n">
        <v>26293</v>
      </c>
      <c r="G205" s="3" t="n">
        <v>32806</v>
      </c>
      <c r="H205" s="3" t="n">
        <v>38348</v>
      </c>
      <c r="I205" s="255" t="n">
        <v>38033</v>
      </c>
    </row>
    <row r="206" customFormat="false" ht="12" hidden="false" customHeight="true" outlineLevel="0" collapsed="false">
      <c r="A206" s="175" t="s">
        <v>818</v>
      </c>
      <c r="B206" s="254" t="n">
        <v>2480536</v>
      </c>
      <c r="C206" s="254" t="n">
        <v>2738220</v>
      </c>
      <c r="D206" s="255" t="n">
        <v>3270906</v>
      </c>
      <c r="E206" s="255" t="n">
        <v>3389195</v>
      </c>
      <c r="F206" s="254" t="n">
        <v>2047633</v>
      </c>
      <c r="G206" s="254" t="n">
        <v>2234081</v>
      </c>
      <c r="H206" s="254" t="n">
        <v>2429310</v>
      </c>
      <c r="I206" s="255" t="n">
        <v>2522153</v>
      </c>
    </row>
    <row r="207" customFormat="false" ht="12" hidden="false" customHeight="true" outlineLevel="0" collapsed="false">
      <c r="A207" s="259" t="s">
        <v>819</v>
      </c>
      <c r="B207" s="158"/>
      <c r="C207" s="158"/>
      <c r="D207" s="158"/>
      <c r="E207" s="158"/>
      <c r="F207" s="158"/>
      <c r="G207" s="158"/>
      <c r="H207" s="158"/>
      <c r="I207" s="158"/>
    </row>
    <row r="208" customFormat="false" ht="12" hidden="false" customHeight="true" outlineLevel="0" collapsed="false">
      <c r="A208" s="175" t="s">
        <v>820</v>
      </c>
      <c r="B208" s="254" t="n">
        <v>28070</v>
      </c>
      <c r="C208" s="254" t="n">
        <v>33541</v>
      </c>
      <c r="D208" s="258" t="n">
        <v>37010</v>
      </c>
      <c r="E208" s="258" t="n">
        <v>33541</v>
      </c>
      <c r="F208" s="254" t="n">
        <v>8191</v>
      </c>
      <c r="G208" s="254" t="n">
        <v>8766</v>
      </c>
      <c r="H208" s="254" t="n">
        <v>22911</v>
      </c>
      <c r="I208" s="258" t="n">
        <v>15700</v>
      </c>
    </row>
    <row r="209" customFormat="false" ht="12" hidden="false" customHeight="true" outlineLevel="0" collapsed="false">
      <c r="A209" s="175" t="s">
        <v>821</v>
      </c>
      <c r="B209" s="254" t="n">
        <v>1393295</v>
      </c>
      <c r="C209" s="254" t="n">
        <v>1739708</v>
      </c>
      <c r="D209" s="258" t="n">
        <v>2179572</v>
      </c>
      <c r="E209" s="258" t="n">
        <v>2387073</v>
      </c>
      <c r="F209" s="254" t="n">
        <v>547705</v>
      </c>
      <c r="G209" s="254" t="n">
        <v>711230</v>
      </c>
      <c r="H209" s="254" t="n">
        <v>1241842</v>
      </c>
      <c r="I209" s="258" t="n">
        <v>998763</v>
      </c>
    </row>
    <row r="210" customFormat="false" ht="12" hidden="false" customHeight="true" outlineLevel="0" collapsed="false">
      <c r="A210" s="175" t="s">
        <v>822</v>
      </c>
      <c r="B210" s="254" t="n">
        <v>264215</v>
      </c>
      <c r="C210" s="254" t="n">
        <v>299660</v>
      </c>
      <c r="D210" s="258" t="n">
        <v>251487</v>
      </c>
      <c r="E210" s="258" t="n">
        <v>281163</v>
      </c>
      <c r="F210" s="254" t="n">
        <v>10472</v>
      </c>
      <c r="G210" s="254" t="n">
        <v>11650</v>
      </c>
      <c r="H210" s="254" t="n">
        <v>20808</v>
      </c>
      <c r="I210" s="258" t="n">
        <v>18761</v>
      </c>
    </row>
    <row r="211" customFormat="false" ht="12" hidden="false" customHeight="true" outlineLevel="0" collapsed="false">
      <c r="A211" s="175" t="s">
        <v>823</v>
      </c>
      <c r="B211" s="254" t="n">
        <v>2440296</v>
      </c>
      <c r="C211" s="254" t="n">
        <v>2805962</v>
      </c>
      <c r="D211" s="258" t="n">
        <v>3167793</v>
      </c>
      <c r="E211" s="258" t="n">
        <v>3136452</v>
      </c>
      <c r="F211" s="254" t="n">
        <v>1445501</v>
      </c>
      <c r="G211" s="254" t="n">
        <v>1527368</v>
      </c>
      <c r="H211" s="254" t="n">
        <v>1584986</v>
      </c>
      <c r="I211" s="258" t="n">
        <v>1771813</v>
      </c>
    </row>
    <row r="212" customFormat="false" ht="12" hidden="false" customHeight="true" outlineLevel="0" collapsed="false">
      <c r="A212" s="175" t="s">
        <v>824</v>
      </c>
      <c r="B212" s="254" t="n">
        <v>3758440</v>
      </c>
      <c r="C212" s="254" t="n">
        <v>4064027</v>
      </c>
      <c r="D212" s="258" t="n">
        <v>4398139</v>
      </c>
      <c r="E212" s="258" t="n">
        <v>4427315</v>
      </c>
      <c r="F212" s="254" t="n">
        <v>3199503</v>
      </c>
      <c r="G212" s="254" t="n">
        <v>3673513</v>
      </c>
      <c r="H212" s="254" t="n">
        <v>4171315</v>
      </c>
      <c r="I212" s="258" t="n">
        <v>3949634</v>
      </c>
    </row>
    <row r="213" customFormat="false" ht="12" hidden="false" customHeight="true" outlineLevel="0" collapsed="false">
      <c r="A213" s="175" t="s">
        <v>825</v>
      </c>
      <c r="B213" s="254" t="n">
        <v>1516</v>
      </c>
      <c r="C213" s="254" t="n">
        <v>1104</v>
      </c>
      <c r="D213" s="258" t="n">
        <v>2388</v>
      </c>
      <c r="E213" s="258" t="n">
        <v>2013</v>
      </c>
      <c r="F213" s="254" t="n">
        <v>22081</v>
      </c>
      <c r="G213" s="254" t="n">
        <v>36425</v>
      </c>
      <c r="H213" s="254" t="n">
        <v>27527</v>
      </c>
      <c r="I213" s="258" t="n">
        <v>31490</v>
      </c>
    </row>
    <row r="214" customFormat="false" ht="12" hidden="false" customHeight="true" outlineLevel="0" collapsed="false">
      <c r="A214" s="175" t="s">
        <v>826</v>
      </c>
      <c r="B214" s="254" t="n">
        <v>3968789</v>
      </c>
      <c r="C214" s="254" t="n">
        <v>4717643</v>
      </c>
      <c r="D214" s="258" t="n">
        <v>3972451</v>
      </c>
      <c r="E214" s="258" t="n">
        <v>3790305</v>
      </c>
      <c r="F214" s="254" t="n">
        <v>4272084</v>
      </c>
      <c r="G214" s="254" t="n">
        <v>4785254</v>
      </c>
      <c r="H214" s="254" t="n">
        <v>5010656</v>
      </c>
      <c r="I214" s="258" t="n">
        <v>5299120</v>
      </c>
    </row>
    <row r="215" customFormat="false" ht="12" hidden="false" customHeight="true" outlineLevel="0" collapsed="false">
      <c r="A215" s="175" t="s">
        <v>827</v>
      </c>
      <c r="B215" s="254" t="n">
        <v>1921877</v>
      </c>
      <c r="C215" s="254" t="n">
        <v>1916156</v>
      </c>
      <c r="D215" s="258" t="n">
        <v>1808559</v>
      </c>
      <c r="E215" s="258" t="n">
        <v>1700989</v>
      </c>
      <c r="F215" s="254" t="n">
        <v>1077517</v>
      </c>
      <c r="G215" s="254" t="n">
        <v>1541852</v>
      </c>
      <c r="H215" s="254" t="n">
        <v>947779</v>
      </c>
      <c r="I215" s="258" t="n">
        <v>923744</v>
      </c>
    </row>
    <row r="216" customFormat="false" ht="12" hidden="false" customHeight="true" outlineLevel="0" collapsed="false">
      <c r="A216" s="175" t="s">
        <v>828</v>
      </c>
      <c r="B216" s="254" t="n">
        <v>13889</v>
      </c>
      <c r="C216" s="254" t="n">
        <v>10571</v>
      </c>
      <c r="D216" s="258" t="n">
        <v>10757</v>
      </c>
      <c r="E216" s="258" t="n">
        <v>15398</v>
      </c>
      <c r="F216" s="254" t="n">
        <v>41855</v>
      </c>
      <c r="G216" s="254" t="n">
        <v>45542</v>
      </c>
      <c r="H216" s="254" t="n">
        <v>55040</v>
      </c>
      <c r="I216" s="258" t="n">
        <v>66602</v>
      </c>
    </row>
    <row r="217" customFormat="false" ht="12" hidden="false" customHeight="true" outlineLevel="0" collapsed="false">
      <c r="A217" s="175" t="s">
        <v>829</v>
      </c>
      <c r="B217" s="254" t="n">
        <v>40845121</v>
      </c>
      <c r="C217" s="254" t="n">
        <v>49957707</v>
      </c>
      <c r="D217" s="258" t="n">
        <v>56417074</v>
      </c>
      <c r="E217" s="258" t="n">
        <v>59377900</v>
      </c>
      <c r="F217" s="254" t="n">
        <v>21234784</v>
      </c>
      <c r="G217" s="254" t="n">
        <v>27478466</v>
      </c>
      <c r="H217" s="254" t="n">
        <v>29901996</v>
      </c>
      <c r="I217" s="258" t="n">
        <v>34096041</v>
      </c>
    </row>
    <row r="218" customFormat="false" ht="12" hidden="false" customHeight="true" outlineLevel="0" collapsed="false">
      <c r="A218" s="256" t="s">
        <v>819</v>
      </c>
      <c r="B218" s="254"/>
      <c r="C218" s="254"/>
      <c r="D218" s="258"/>
      <c r="E218" s="258"/>
      <c r="F218" s="254"/>
      <c r="G218" s="254"/>
      <c r="H218" s="254"/>
      <c r="I218" s="258"/>
    </row>
    <row r="219" customFormat="false" ht="12" hidden="false" customHeight="true" outlineLevel="0" collapsed="false">
      <c r="A219" s="175" t="s">
        <v>830</v>
      </c>
      <c r="B219" s="254" t="n">
        <v>36132</v>
      </c>
      <c r="C219" s="254" t="n">
        <v>13514</v>
      </c>
      <c r="D219" s="258" t="n">
        <v>11018</v>
      </c>
      <c r="E219" s="258" t="n">
        <v>15496</v>
      </c>
      <c r="F219" s="254" t="n">
        <v>51130</v>
      </c>
      <c r="G219" s="254" t="n">
        <v>50541</v>
      </c>
      <c r="H219" s="254" t="n">
        <v>24317</v>
      </c>
      <c r="I219" s="258" t="n">
        <v>21120</v>
      </c>
    </row>
    <row r="220" customFormat="false" ht="12" hidden="false" customHeight="true" outlineLevel="0" collapsed="false">
      <c r="A220" s="175" t="s">
        <v>831</v>
      </c>
      <c r="B220" s="254" t="n">
        <v>9600178</v>
      </c>
      <c r="C220" s="254" t="n">
        <v>11448883</v>
      </c>
      <c r="D220" s="258" t="n">
        <v>10785875</v>
      </c>
      <c r="E220" s="258" t="n">
        <v>9020664</v>
      </c>
      <c r="F220" s="254" t="n">
        <v>7095368</v>
      </c>
      <c r="G220" s="254" t="n">
        <v>8478965</v>
      </c>
      <c r="H220" s="254" t="n">
        <v>8722442</v>
      </c>
      <c r="I220" s="258" t="n">
        <v>8825645</v>
      </c>
    </row>
    <row r="221" customFormat="false" ht="12" hidden="false" customHeight="true" outlineLevel="0" collapsed="false">
      <c r="A221" s="175" t="s">
        <v>832</v>
      </c>
      <c r="B221" s="254" t="n">
        <v>21772104</v>
      </c>
      <c r="C221" s="254" t="n">
        <v>24015971</v>
      </c>
      <c r="D221" s="258" t="n">
        <v>24380656</v>
      </c>
      <c r="E221" s="258" t="n">
        <v>23086776</v>
      </c>
      <c r="F221" s="254" t="n">
        <v>13338357</v>
      </c>
      <c r="G221" s="254" t="n">
        <v>13886334</v>
      </c>
      <c r="H221" s="254" t="n">
        <v>13021578</v>
      </c>
      <c r="I221" s="258" t="n">
        <v>12805788</v>
      </c>
    </row>
    <row r="222" customFormat="false" ht="12" hidden="false" customHeight="true" outlineLevel="0" collapsed="false">
      <c r="A222" s="175" t="s">
        <v>833</v>
      </c>
      <c r="B222" s="254" t="n">
        <v>5324354</v>
      </c>
      <c r="C222" s="254" t="n">
        <v>6054680</v>
      </c>
      <c r="D222" s="258" t="n">
        <v>5962445</v>
      </c>
      <c r="E222" s="258" t="n">
        <v>5583992</v>
      </c>
      <c r="F222" s="254" t="n">
        <v>4286360</v>
      </c>
      <c r="G222" s="254" t="n">
        <v>4527048</v>
      </c>
      <c r="H222" s="254" t="n">
        <v>4781383</v>
      </c>
      <c r="I222" s="258" t="n">
        <v>4835615</v>
      </c>
    </row>
    <row r="223" customFormat="false" ht="12" hidden="false" customHeight="true" outlineLevel="0" collapsed="false">
      <c r="A223" s="175" t="s">
        <v>834</v>
      </c>
      <c r="B223" s="254" t="n">
        <v>2023702</v>
      </c>
      <c r="C223" s="254" t="n">
        <v>2366245</v>
      </c>
      <c r="D223" s="258" t="n">
        <v>1988154</v>
      </c>
      <c r="E223" s="258" t="n">
        <v>1732332</v>
      </c>
      <c r="F223" s="254" t="n">
        <v>4091669</v>
      </c>
      <c r="G223" s="254" t="n">
        <v>4814044</v>
      </c>
      <c r="H223" s="254" t="n">
        <v>4608189</v>
      </c>
      <c r="I223" s="258" t="n">
        <v>4449367</v>
      </c>
    </row>
    <row r="224" customFormat="false" ht="12" hidden="false" customHeight="true" outlineLevel="0" collapsed="false">
      <c r="A224" s="175" t="s">
        <v>835</v>
      </c>
      <c r="B224" s="254" t="n">
        <v>140330</v>
      </c>
      <c r="C224" s="254" t="n">
        <v>179305</v>
      </c>
      <c r="D224" s="258" t="n">
        <v>163794</v>
      </c>
      <c r="E224" s="258" t="n">
        <v>75566</v>
      </c>
      <c r="F224" s="254" t="n">
        <v>49538</v>
      </c>
      <c r="G224" s="254" t="n">
        <v>35597</v>
      </c>
      <c r="H224" s="254" t="n">
        <v>56497</v>
      </c>
      <c r="I224" s="258" t="n">
        <v>50059</v>
      </c>
    </row>
    <row r="225" customFormat="false" ht="12" hidden="false" customHeight="true" outlineLevel="0" collapsed="false">
      <c r="A225" s="175"/>
      <c r="B225" s="254"/>
      <c r="C225" s="254"/>
      <c r="D225" s="258"/>
      <c r="E225" s="258"/>
      <c r="F225" s="254"/>
      <c r="G225" s="254"/>
      <c r="H225" s="254"/>
      <c r="I225" s="258"/>
    </row>
    <row r="226" customFormat="false" ht="12" hidden="false" customHeight="true" outlineLevel="0" collapsed="false">
      <c r="A226" s="260" t="s">
        <v>836</v>
      </c>
      <c r="B226" s="158"/>
      <c r="C226" s="158"/>
      <c r="D226" s="258"/>
      <c r="E226" s="258"/>
      <c r="F226" s="158"/>
      <c r="G226" s="158"/>
      <c r="H226" s="158"/>
      <c r="I226" s="258"/>
    </row>
    <row r="227" customFormat="false" ht="12" hidden="false" customHeight="true" outlineLevel="0" collapsed="false">
      <c r="A227" s="245" t="s">
        <v>837</v>
      </c>
      <c r="B227" s="252" t="n">
        <f aca="false">SUM(B228:B265)</f>
        <v>2300985</v>
      </c>
      <c r="C227" s="252" t="n">
        <f aca="false">SUM(C228:C265)</f>
        <v>2906208</v>
      </c>
      <c r="D227" s="252" t="n">
        <f aca="false">SUM(D228:D265)</f>
        <v>3425272</v>
      </c>
      <c r="E227" s="252" t="n">
        <f aca="false">SUM(E228:E265)</f>
        <v>3012709</v>
      </c>
      <c r="F227" s="252" t="n">
        <f aca="false">SUM(F228:F265)</f>
        <v>5929825</v>
      </c>
      <c r="G227" s="252" t="n">
        <f aca="false">SUM(G228:G265)</f>
        <v>6377389</v>
      </c>
      <c r="H227" s="252" t="n">
        <f aca="false">SUM(H228:H265)</f>
        <v>7104252</v>
      </c>
      <c r="I227" s="252" t="n">
        <f aca="false">SUM(I228:I265)</f>
        <v>7615559</v>
      </c>
    </row>
    <row r="228" customFormat="false" ht="12" hidden="false" customHeight="true" outlineLevel="0" collapsed="false">
      <c r="A228" s="175" t="s">
        <v>838</v>
      </c>
      <c r="B228" s="254" t="n">
        <v>1280745</v>
      </c>
      <c r="C228" s="254" t="n">
        <v>1650590</v>
      </c>
      <c r="D228" s="258" t="n">
        <v>1835528</v>
      </c>
      <c r="E228" s="258" t="n">
        <v>1959113</v>
      </c>
      <c r="F228" s="254" t="n">
        <v>5024324</v>
      </c>
      <c r="G228" s="254" t="n">
        <v>5487262</v>
      </c>
      <c r="H228" s="254" t="n">
        <v>5807479</v>
      </c>
      <c r="I228" s="258" t="n">
        <v>6623563</v>
      </c>
    </row>
    <row r="229" customFormat="false" ht="12" hidden="false" customHeight="true" outlineLevel="0" collapsed="false">
      <c r="A229" s="175" t="s">
        <v>839</v>
      </c>
      <c r="B229" s="254" t="n">
        <v>183957</v>
      </c>
      <c r="C229" s="254" t="n">
        <v>217071</v>
      </c>
      <c r="D229" s="258" t="n">
        <v>203032</v>
      </c>
      <c r="E229" s="258" t="n">
        <v>241374</v>
      </c>
      <c r="F229" s="254" t="n">
        <v>4181</v>
      </c>
      <c r="G229" s="254" t="n">
        <v>12891</v>
      </c>
      <c r="H229" s="254" t="n">
        <v>8211</v>
      </c>
      <c r="I229" s="258" t="n">
        <v>12420</v>
      </c>
    </row>
    <row r="230" customFormat="false" ht="12" hidden="false" customHeight="true" outlineLevel="0" collapsed="false">
      <c r="A230" s="175" t="s">
        <v>840</v>
      </c>
      <c r="B230" s="254" t="n">
        <v>260</v>
      </c>
      <c r="C230" s="254" t="n">
        <v>294</v>
      </c>
      <c r="D230" s="258" t="s">
        <v>700</v>
      </c>
      <c r="E230" s="258" t="n">
        <v>3</v>
      </c>
      <c r="F230" s="254" t="n">
        <v>920</v>
      </c>
      <c r="G230" s="254" t="n">
        <v>1188</v>
      </c>
      <c r="H230" s="254" t="n">
        <v>699</v>
      </c>
      <c r="I230" s="258" t="n">
        <v>698</v>
      </c>
    </row>
    <row r="231" customFormat="false" ht="12" hidden="false" customHeight="true" outlineLevel="0" collapsed="false">
      <c r="A231" s="175" t="s">
        <v>841</v>
      </c>
      <c r="B231" s="254" t="n">
        <v>610045</v>
      </c>
      <c r="C231" s="254" t="n">
        <v>666276</v>
      </c>
      <c r="D231" s="258" t="n">
        <v>653398</v>
      </c>
      <c r="E231" s="258" t="n">
        <v>631314</v>
      </c>
      <c r="F231" s="254" t="n">
        <v>696001</v>
      </c>
      <c r="G231" s="254" t="n">
        <v>726561</v>
      </c>
      <c r="H231" s="254" t="n">
        <v>753804</v>
      </c>
      <c r="I231" s="258" t="n">
        <v>748665</v>
      </c>
    </row>
    <row r="232" customFormat="false" ht="12" hidden="false" customHeight="true" outlineLevel="0" collapsed="false">
      <c r="A232" s="175" t="s">
        <v>842</v>
      </c>
      <c r="B232" s="254" t="n">
        <v>2848</v>
      </c>
      <c r="C232" s="254" t="n">
        <v>1473</v>
      </c>
      <c r="D232" s="258" t="n">
        <v>845</v>
      </c>
      <c r="E232" s="258" t="n">
        <v>145</v>
      </c>
      <c r="F232" s="254" t="n">
        <v>1284</v>
      </c>
      <c r="G232" s="254" t="n">
        <v>1729</v>
      </c>
      <c r="H232" s="254" t="n">
        <v>2120</v>
      </c>
      <c r="I232" s="258" t="n">
        <v>3013</v>
      </c>
    </row>
    <row r="233" customFormat="false" ht="12" hidden="false" customHeight="true" outlineLevel="0" collapsed="false">
      <c r="A233" s="175" t="s">
        <v>843</v>
      </c>
      <c r="B233" s="254" t="n">
        <v>35</v>
      </c>
      <c r="C233" s="254" t="n">
        <v>2</v>
      </c>
      <c r="D233" s="258" t="n">
        <v>2</v>
      </c>
      <c r="E233" s="258" t="n">
        <v>3</v>
      </c>
      <c r="F233" s="254" t="n">
        <v>249</v>
      </c>
      <c r="G233" s="254" t="n">
        <v>3691</v>
      </c>
      <c r="H233" s="254" t="n">
        <v>589</v>
      </c>
      <c r="I233" s="258" t="n">
        <v>525</v>
      </c>
    </row>
    <row r="234" customFormat="false" ht="12" hidden="false" customHeight="true" outlineLevel="0" collapsed="false">
      <c r="A234" s="175" t="s">
        <v>844</v>
      </c>
      <c r="B234" s="254" t="n">
        <v>823</v>
      </c>
      <c r="C234" s="254" t="n">
        <v>1799</v>
      </c>
      <c r="D234" s="258" t="n">
        <v>244</v>
      </c>
      <c r="E234" s="258" t="n">
        <v>430</v>
      </c>
      <c r="F234" s="254" t="n">
        <v>37094</v>
      </c>
      <c r="G234" s="254" t="n">
        <v>44803</v>
      </c>
      <c r="H234" s="254" t="n">
        <v>79896</v>
      </c>
      <c r="I234" s="258" t="n">
        <v>59883</v>
      </c>
    </row>
    <row r="235" customFormat="false" ht="12" hidden="false" customHeight="true" outlineLevel="0" collapsed="false">
      <c r="A235" s="175" t="s">
        <v>845</v>
      </c>
      <c r="B235" s="254" t="n">
        <v>24</v>
      </c>
      <c r="C235" s="254" t="s">
        <v>700</v>
      </c>
      <c r="D235" s="258" t="s">
        <v>700</v>
      </c>
      <c r="E235" s="258" t="n">
        <v>1</v>
      </c>
      <c r="F235" s="254" t="n">
        <v>167</v>
      </c>
      <c r="G235" s="254" t="n">
        <v>738</v>
      </c>
      <c r="H235" s="254" t="n">
        <v>105</v>
      </c>
      <c r="I235" s="258" t="n">
        <v>240</v>
      </c>
    </row>
    <row r="236" customFormat="false" ht="12" hidden="false" customHeight="true" outlineLevel="0" collapsed="false">
      <c r="A236" s="175" t="s">
        <v>846</v>
      </c>
      <c r="B236" s="254" t="n">
        <v>74</v>
      </c>
      <c r="C236" s="254" t="n">
        <v>337</v>
      </c>
      <c r="D236" s="258" t="n">
        <v>21</v>
      </c>
      <c r="E236" s="258" t="n">
        <v>21</v>
      </c>
      <c r="F236" s="254" t="n">
        <v>175</v>
      </c>
      <c r="G236" s="254" t="n">
        <v>1219</v>
      </c>
      <c r="H236" s="254" t="n">
        <v>834</v>
      </c>
      <c r="I236" s="258" t="n">
        <v>398</v>
      </c>
    </row>
    <row r="237" customFormat="false" ht="12" hidden="false" customHeight="true" outlineLevel="0" collapsed="false">
      <c r="A237" s="175" t="s">
        <v>847</v>
      </c>
      <c r="B237" s="254" t="n">
        <v>60</v>
      </c>
      <c r="C237" s="254" t="n">
        <v>22</v>
      </c>
      <c r="D237" s="258" t="n">
        <v>16</v>
      </c>
      <c r="E237" s="258" t="n">
        <v>41</v>
      </c>
      <c r="F237" s="254" t="n">
        <v>629</v>
      </c>
      <c r="G237" s="254" t="n">
        <v>737</v>
      </c>
      <c r="H237" s="254" t="n">
        <v>950</v>
      </c>
      <c r="I237" s="258" t="n">
        <v>190</v>
      </c>
    </row>
    <row r="238" customFormat="false" ht="12" hidden="false" customHeight="true" outlineLevel="0" collapsed="false">
      <c r="A238" s="175" t="s">
        <v>848</v>
      </c>
      <c r="B238" s="254" t="n">
        <v>1674</v>
      </c>
      <c r="C238" s="254" t="n">
        <v>2622</v>
      </c>
      <c r="D238" s="258" t="n">
        <v>1481</v>
      </c>
      <c r="E238" s="258" t="n">
        <v>3427</v>
      </c>
      <c r="F238" s="254" t="n">
        <v>14080</v>
      </c>
      <c r="G238" s="254" t="n">
        <v>10255</v>
      </c>
      <c r="H238" s="254" t="n">
        <v>4218</v>
      </c>
      <c r="I238" s="258" t="n">
        <v>6299</v>
      </c>
    </row>
    <row r="239" customFormat="false" ht="12" hidden="false" customHeight="true" outlineLevel="0" collapsed="false">
      <c r="A239" s="175" t="s">
        <v>849</v>
      </c>
      <c r="B239" s="254" t="n">
        <v>2819</v>
      </c>
      <c r="C239" s="254" t="n">
        <v>1522</v>
      </c>
      <c r="D239" s="258" t="n">
        <v>436</v>
      </c>
      <c r="E239" s="258" t="n">
        <v>150</v>
      </c>
      <c r="F239" s="254" t="n">
        <v>368</v>
      </c>
      <c r="G239" s="254" t="n">
        <v>372</v>
      </c>
      <c r="H239" s="254" t="n">
        <v>901</v>
      </c>
      <c r="I239" s="258" t="n">
        <v>894</v>
      </c>
    </row>
    <row r="240" customFormat="false" ht="12" hidden="false" customHeight="true" outlineLevel="0" collapsed="false">
      <c r="A240" s="175" t="s">
        <v>850</v>
      </c>
      <c r="B240" s="254" t="n">
        <v>173</v>
      </c>
      <c r="C240" s="254" t="n">
        <v>31</v>
      </c>
      <c r="D240" s="258" t="n">
        <v>110</v>
      </c>
      <c r="E240" s="258" t="n">
        <v>62</v>
      </c>
      <c r="F240" s="254" t="n">
        <v>707</v>
      </c>
      <c r="G240" s="254" t="n">
        <v>1303</v>
      </c>
      <c r="H240" s="254" t="n">
        <v>456</v>
      </c>
      <c r="I240" s="258" t="n">
        <v>357</v>
      </c>
    </row>
    <row r="241" customFormat="false" ht="12" hidden="false" customHeight="true" outlineLevel="0" collapsed="false">
      <c r="A241" s="175" t="s">
        <v>851</v>
      </c>
      <c r="B241" s="254" t="n">
        <v>989</v>
      </c>
      <c r="C241" s="254" t="n">
        <v>34</v>
      </c>
      <c r="D241" s="258" t="s">
        <v>700</v>
      </c>
      <c r="E241" s="258" t="n">
        <v>39</v>
      </c>
      <c r="F241" s="254" t="n">
        <v>971</v>
      </c>
      <c r="G241" s="254" t="n">
        <v>688</v>
      </c>
      <c r="H241" s="254" t="n">
        <v>780</v>
      </c>
      <c r="I241" s="258" t="n">
        <v>985</v>
      </c>
    </row>
    <row r="242" customFormat="false" ht="12" hidden="false" customHeight="true" outlineLevel="0" collapsed="false">
      <c r="A242" s="175" t="s">
        <v>852</v>
      </c>
      <c r="B242" s="254" t="n">
        <v>124</v>
      </c>
      <c r="C242" s="254" t="n">
        <v>99</v>
      </c>
      <c r="D242" s="258" t="n">
        <v>24</v>
      </c>
      <c r="E242" s="258" t="n">
        <v>99</v>
      </c>
      <c r="F242" s="254" t="n">
        <v>843</v>
      </c>
      <c r="G242" s="254" t="n">
        <v>272</v>
      </c>
      <c r="H242" s="254" t="n">
        <v>733</v>
      </c>
      <c r="I242" s="258" t="n">
        <v>376</v>
      </c>
    </row>
    <row r="243" customFormat="false" ht="12" hidden="false" customHeight="true" outlineLevel="0" collapsed="false">
      <c r="A243" s="175" t="s">
        <v>853</v>
      </c>
      <c r="B243" s="254" t="n">
        <v>3894</v>
      </c>
      <c r="C243" s="254" t="n">
        <v>4185</v>
      </c>
      <c r="D243" s="258" t="n">
        <v>6525</v>
      </c>
      <c r="E243" s="258" t="n">
        <v>7684</v>
      </c>
      <c r="F243" s="254" t="n">
        <v>21087</v>
      </c>
      <c r="G243" s="254" t="n">
        <v>22797</v>
      </c>
      <c r="H243" s="254" t="n">
        <v>22327</v>
      </c>
      <c r="I243" s="258" t="n">
        <v>21763</v>
      </c>
    </row>
    <row r="244" customFormat="false" ht="12" hidden="false" customHeight="true" outlineLevel="0" collapsed="false">
      <c r="A244" s="256" t="s">
        <v>854</v>
      </c>
      <c r="B244" s="254"/>
      <c r="C244" s="254"/>
      <c r="D244" s="258"/>
      <c r="E244" s="258"/>
      <c r="F244" s="254"/>
      <c r="G244" s="254"/>
      <c r="H244" s="254"/>
      <c r="I244" s="258"/>
    </row>
    <row r="245" customFormat="false" ht="12" hidden="false" customHeight="true" outlineLevel="0" collapsed="false">
      <c r="A245" s="175" t="s">
        <v>855</v>
      </c>
      <c r="B245" s="254" t="n">
        <v>26</v>
      </c>
      <c r="C245" s="254" t="n">
        <v>22</v>
      </c>
      <c r="D245" s="258" t="n">
        <v>39</v>
      </c>
      <c r="E245" s="258" t="n">
        <v>30</v>
      </c>
      <c r="F245" s="254" t="n">
        <v>276</v>
      </c>
      <c r="G245" s="254" t="n">
        <v>325</v>
      </c>
      <c r="H245" s="254" t="n">
        <v>65</v>
      </c>
      <c r="I245" s="258" t="n">
        <v>691</v>
      </c>
    </row>
    <row r="246" customFormat="false" ht="12" hidden="false" customHeight="true" outlineLevel="0" collapsed="false">
      <c r="A246" s="175" t="s">
        <v>856</v>
      </c>
      <c r="B246" s="254" t="n">
        <v>209088</v>
      </c>
      <c r="C246" s="254" t="n">
        <v>359008</v>
      </c>
      <c r="D246" s="258" t="n">
        <v>722729</v>
      </c>
      <c r="E246" s="258" t="n">
        <v>168012</v>
      </c>
      <c r="F246" s="254" t="n">
        <v>98332</v>
      </c>
      <c r="G246" s="254" t="n">
        <v>33185</v>
      </c>
      <c r="H246" s="254" t="n">
        <v>375064</v>
      </c>
      <c r="I246" s="258" t="n">
        <v>111067</v>
      </c>
    </row>
    <row r="247" customFormat="false" ht="12" hidden="false" customHeight="true" outlineLevel="0" collapsed="false">
      <c r="A247" s="175" t="s">
        <v>857</v>
      </c>
      <c r="B247" s="254" t="n">
        <v>239</v>
      </c>
      <c r="C247" s="254" t="n">
        <v>13</v>
      </c>
      <c r="D247" s="258" t="n">
        <v>18</v>
      </c>
      <c r="E247" s="258" t="n">
        <v>20</v>
      </c>
      <c r="F247" s="254" t="n">
        <v>659</v>
      </c>
      <c r="G247" s="254" t="n">
        <v>467</v>
      </c>
      <c r="H247" s="254" t="n">
        <v>508</v>
      </c>
      <c r="I247" s="258" t="n">
        <v>204</v>
      </c>
    </row>
    <row r="248" customFormat="false" ht="12" hidden="false" customHeight="true" outlineLevel="0" collapsed="false">
      <c r="A248" s="175" t="s">
        <v>858</v>
      </c>
      <c r="B248" s="254" t="n">
        <v>87</v>
      </c>
      <c r="C248" s="254" t="n">
        <v>3</v>
      </c>
      <c r="D248" s="258" t="n">
        <v>1</v>
      </c>
      <c r="E248" s="258" t="n">
        <v>47</v>
      </c>
      <c r="F248" s="254" t="n">
        <v>284</v>
      </c>
      <c r="G248" s="254" t="n">
        <v>740</v>
      </c>
      <c r="H248" s="254" t="n">
        <v>872</v>
      </c>
      <c r="I248" s="258" t="n">
        <v>184</v>
      </c>
    </row>
    <row r="249" customFormat="false" ht="12" hidden="false" customHeight="true" outlineLevel="0" collapsed="false">
      <c r="A249" s="175" t="s">
        <v>859</v>
      </c>
      <c r="B249" s="254" t="n">
        <v>508</v>
      </c>
      <c r="C249" s="254" t="n">
        <v>19</v>
      </c>
      <c r="D249" s="258" t="n">
        <v>2</v>
      </c>
      <c r="E249" s="258" t="n">
        <v>54</v>
      </c>
      <c r="F249" s="254" t="n">
        <v>5804</v>
      </c>
      <c r="G249" s="254" t="n">
        <v>7354</v>
      </c>
      <c r="H249" s="254" t="n">
        <v>4822</v>
      </c>
      <c r="I249" s="258" t="n">
        <v>3596</v>
      </c>
    </row>
    <row r="250" customFormat="false" ht="12" hidden="false" customHeight="true" outlineLevel="0" collapsed="false">
      <c r="A250" s="256" t="s">
        <v>860</v>
      </c>
      <c r="B250" s="254"/>
      <c r="C250" s="254"/>
      <c r="D250" s="258"/>
      <c r="E250" s="258"/>
      <c r="F250" s="254"/>
      <c r="G250" s="254"/>
      <c r="H250" s="254"/>
      <c r="I250" s="258"/>
    </row>
    <row r="251" customFormat="false" ht="12" hidden="false" customHeight="true" outlineLevel="0" collapsed="false">
      <c r="A251" s="175" t="s">
        <v>861</v>
      </c>
      <c r="B251" s="254" t="n">
        <v>205</v>
      </c>
      <c r="C251" s="254" t="n">
        <v>27</v>
      </c>
      <c r="D251" s="258" t="n">
        <v>72</v>
      </c>
      <c r="E251" s="258" t="n">
        <v>113</v>
      </c>
      <c r="F251" s="254" t="n">
        <v>293</v>
      </c>
      <c r="G251" s="254" t="n">
        <v>838</v>
      </c>
      <c r="H251" s="254" t="n">
        <v>472</v>
      </c>
      <c r="I251" s="258" t="n">
        <v>2476</v>
      </c>
    </row>
    <row r="252" customFormat="false" ht="12" hidden="false" customHeight="true" outlineLevel="0" collapsed="false">
      <c r="A252" s="175" t="s">
        <v>862</v>
      </c>
      <c r="B252" s="254" t="n">
        <v>41</v>
      </c>
      <c r="C252" s="254" t="s">
        <v>700</v>
      </c>
      <c r="D252" s="258" t="n">
        <v>2</v>
      </c>
      <c r="E252" s="258" t="n">
        <v>18</v>
      </c>
      <c r="F252" s="254" t="n">
        <v>158</v>
      </c>
      <c r="G252" s="254" t="n">
        <v>601</v>
      </c>
      <c r="H252" s="254" t="n">
        <v>1873</v>
      </c>
      <c r="I252" s="258" t="n">
        <v>393</v>
      </c>
    </row>
    <row r="253" customFormat="false" ht="12" hidden="false" customHeight="true" outlineLevel="0" collapsed="false">
      <c r="A253" s="175" t="s">
        <v>863</v>
      </c>
      <c r="B253" s="254" t="n">
        <v>5</v>
      </c>
      <c r="C253" s="254" t="n">
        <v>12</v>
      </c>
      <c r="D253" s="258" t="n">
        <v>9</v>
      </c>
      <c r="E253" s="258" t="s">
        <v>700</v>
      </c>
      <c r="F253" s="254" t="n">
        <v>1292</v>
      </c>
      <c r="G253" s="254" t="n">
        <v>686</v>
      </c>
      <c r="H253" s="254" t="n">
        <v>761</v>
      </c>
      <c r="I253" s="258" t="n">
        <v>116</v>
      </c>
    </row>
    <row r="254" customFormat="false" ht="12" hidden="false" customHeight="true" outlineLevel="0" collapsed="false">
      <c r="A254" s="256" t="s">
        <v>864</v>
      </c>
      <c r="B254" s="254"/>
      <c r="C254" s="254"/>
      <c r="D254" s="258"/>
      <c r="E254" s="258"/>
      <c r="F254" s="254"/>
      <c r="G254" s="254"/>
      <c r="H254" s="254"/>
      <c r="I254" s="258"/>
    </row>
    <row r="255" customFormat="false" ht="12" hidden="false" customHeight="true" outlineLevel="0" collapsed="false">
      <c r="A255" s="175" t="s">
        <v>865</v>
      </c>
      <c r="B255" s="254" t="n">
        <v>6</v>
      </c>
      <c r="C255" s="254" t="n">
        <v>2</v>
      </c>
      <c r="D255" s="258" t="s">
        <v>700</v>
      </c>
      <c r="E255" s="258" t="s">
        <v>700</v>
      </c>
      <c r="F255" s="254" t="n">
        <v>5</v>
      </c>
      <c r="G255" s="254" t="n">
        <v>75</v>
      </c>
      <c r="H255" s="254" t="n">
        <v>179</v>
      </c>
      <c r="I255" s="258" t="n">
        <v>7</v>
      </c>
    </row>
    <row r="256" customFormat="false" ht="12" hidden="false" customHeight="true" outlineLevel="0" collapsed="false">
      <c r="A256" s="175" t="s">
        <v>866</v>
      </c>
      <c r="B256" s="254" t="n">
        <v>11</v>
      </c>
      <c r="C256" s="254" t="n">
        <v>4</v>
      </c>
      <c r="D256" s="258" t="n">
        <v>3</v>
      </c>
      <c r="E256" s="258" t="n">
        <v>8</v>
      </c>
      <c r="F256" s="254" t="n">
        <v>254</v>
      </c>
      <c r="G256" s="254" t="n">
        <v>276</v>
      </c>
      <c r="H256" s="254" t="n">
        <v>212</v>
      </c>
      <c r="I256" s="258" t="n">
        <v>222</v>
      </c>
    </row>
    <row r="257" customFormat="false" ht="12" hidden="false" customHeight="true" outlineLevel="0" collapsed="false">
      <c r="A257" s="175" t="s">
        <v>867</v>
      </c>
      <c r="B257" s="254" t="n">
        <v>450</v>
      </c>
      <c r="C257" s="254" t="n">
        <v>312</v>
      </c>
      <c r="D257" s="258" t="n">
        <v>85</v>
      </c>
      <c r="E257" s="258" t="n">
        <v>92</v>
      </c>
      <c r="F257" s="254" t="n">
        <v>6095</v>
      </c>
      <c r="G257" s="254" t="n">
        <v>4538</v>
      </c>
      <c r="H257" s="254" t="n">
        <v>4908</v>
      </c>
      <c r="I257" s="258" t="n">
        <v>2034</v>
      </c>
    </row>
    <row r="258" customFormat="false" ht="12" hidden="false" customHeight="true" outlineLevel="0" collapsed="false">
      <c r="A258" s="175" t="s">
        <v>868</v>
      </c>
      <c r="B258" s="254" t="n">
        <v>25</v>
      </c>
      <c r="C258" s="254" t="n">
        <v>12</v>
      </c>
      <c r="D258" s="258" t="n">
        <v>184</v>
      </c>
      <c r="E258" s="258" t="n">
        <v>5</v>
      </c>
      <c r="F258" s="254" t="n">
        <v>1984</v>
      </c>
      <c r="G258" s="254" t="n">
        <v>3218</v>
      </c>
      <c r="H258" s="254" t="n">
        <v>1949</v>
      </c>
      <c r="I258" s="258" t="n">
        <v>662</v>
      </c>
    </row>
    <row r="259" customFormat="false" ht="12" hidden="false" customHeight="true" outlineLevel="0" collapsed="false">
      <c r="A259" s="175" t="s">
        <v>869</v>
      </c>
      <c r="B259" s="254" t="n">
        <v>164</v>
      </c>
      <c r="C259" s="254" t="n">
        <v>5</v>
      </c>
      <c r="D259" s="258" t="n">
        <v>4</v>
      </c>
      <c r="E259" s="258" t="n">
        <v>47</v>
      </c>
      <c r="F259" s="254" t="n">
        <v>7375</v>
      </c>
      <c r="G259" s="254" t="n">
        <v>935</v>
      </c>
      <c r="H259" s="254" t="n">
        <v>1451</v>
      </c>
      <c r="I259" s="258" t="n">
        <v>1709</v>
      </c>
    </row>
    <row r="260" customFormat="false" ht="12" hidden="false" customHeight="true" outlineLevel="0" collapsed="false">
      <c r="A260" s="175" t="s">
        <v>870</v>
      </c>
      <c r="B260" s="254" t="n">
        <v>1457</v>
      </c>
      <c r="C260" s="254" t="n">
        <v>375</v>
      </c>
      <c r="D260" s="258" t="n">
        <v>200</v>
      </c>
      <c r="E260" s="258" t="n">
        <v>130</v>
      </c>
      <c r="F260" s="254" t="n">
        <v>1232</v>
      </c>
      <c r="G260" s="254" t="n">
        <v>3394</v>
      </c>
      <c r="H260" s="254" t="n">
        <v>16834</v>
      </c>
      <c r="I260" s="258" t="n">
        <v>2956</v>
      </c>
    </row>
    <row r="261" customFormat="false" ht="12" hidden="false" customHeight="true" outlineLevel="0" collapsed="false">
      <c r="A261" s="175" t="s">
        <v>871</v>
      </c>
      <c r="B261" s="254" t="n">
        <v>11</v>
      </c>
      <c r="C261" s="254" t="s">
        <v>700</v>
      </c>
      <c r="D261" s="258" t="s">
        <v>700</v>
      </c>
      <c r="E261" s="258" t="s">
        <v>700</v>
      </c>
      <c r="F261" s="254" t="n">
        <v>484</v>
      </c>
      <c r="G261" s="254" t="n">
        <v>470</v>
      </c>
      <c r="H261" s="254" t="n">
        <v>678</v>
      </c>
      <c r="I261" s="258" t="n">
        <v>131</v>
      </c>
    </row>
    <row r="262" customFormat="false" ht="12" hidden="false" customHeight="true" outlineLevel="0" collapsed="false">
      <c r="A262" s="256" t="s">
        <v>872</v>
      </c>
      <c r="B262" s="254"/>
      <c r="C262" s="254"/>
      <c r="D262" s="258"/>
      <c r="E262" s="258"/>
      <c r="F262" s="254"/>
      <c r="G262" s="254"/>
      <c r="H262" s="254"/>
      <c r="I262" s="258"/>
    </row>
    <row r="263" customFormat="false" ht="12" hidden="false" customHeight="true" outlineLevel="0" collapsed="false">
      <c r="A263" s="175" t="s">
        <v>873</v>
      </c>
      <c r="B263" s="254" t="n">
        <v>34</v>
      </c>
      <c r="C263" s="254" t="n">
        <v>4</v>
      </c>
      <c r="D263" s="258" t="n">
        <v>3</v>
      </c>
      <c r="E263" s="258" t="s">
        <v>700</v>
      </c>
      <c r="F263" s="254" t="n">
        <v>793</v>
      </c>
      <c r="G263" s="254" t="n">
        <v>2023</v>
      </c>
      <c r="H263" s="254" t="n">
        <v>1439</v>
      </c>
      <c r="I263" s="258" t="n">
        <v>966</v>
      </c>
    </row>
    <row r="264" customFormat="false" ht="12" hidden="false" customHeight="true" outlineLevel="0" collapsed="false">
      <c r="A264" s="256" t="s">
        <v>874</v>
      </c>
      <c r="B264" s="254"/>
      <c r="C264" s="254"/>
      <c r="D264" s="261"/>
      <c r="E264" s="258"/>
      <c r="F264" s="254"/>
      <c r="G264" s="254"/>
      <c r="H264" s="254"/>
      <c r="I264" s="258"/>
    </row>
    <row r="265" customFormat="false" ht="12" hidden="false" customHeight="true" outlineLevel="0" collapsed="false">
      <c r="A265" s="175" t="s">
        <v>875</v>
      </c>
      <c r="B265" s="254" t="n">
        <v>84</v>
      </c>
      <c r="C265" s="254" t="n">
        <v>33</v>
      </c>
      <c r="D265" s="258" t="n">
        <v>259</v>
      </c>
      <c r="E265" s="258" t="n">
        <v>227</v>
      </c>
      <c r="F265" s="254" t="n">
        <v>1425</v>
      </c>
      <c r="G265" s="254" t="n">
        <v>1758</v>
      </c>
      <c r="H265" s="254" t="n">
        <v>8063</v>
      </c>
      <c r="I265" s="258" t="n">
        <v>7876</v>
      </c>
    </row>
    <row r="266" customFormat="false" ht="12" hidden="false" customHeight="true" outlineLevel="0" collapsed="false">
      <c r="A266" s="175"/>
      <c r="B266" s="254"/>
      <c r="C266" s="254"/>
      <c r="D266" s="258"/>
      <c r="E266" s="258"/>
      <c r="F266" s="254"/>
      <c r="G266" s="254"/>
      <c r="H266" s="254"/>
      <c r="I266" s="258"/>
    </row>
    <row r="267" customFormat="false" ht="12" hidden="false" customHeight="true" outlineLevel="0" collapsed="false">
      <c r="A267" s="245" t="s">
        <v>876</v>
      </c>
      <c r="B267" s="252" t="n">
        <f aca="false">SUM(B268:B270)</f>
        <v>638525</v>
      </c>
      <c r="C267" s="252" t="n">
        <f aca="false">SUM(C268:C270)</f>
        <v>680506</v>
      </c>
      <c r="D267" s="252" t="n">
        <f aca="false">SUM(D268:D270)</f>
        <v>667563</v>
      </c>
      <c r="E267" s="252" t="n">
        <f aca="false">SUM(E268:E270)</f>
        <v>730900</v>
      </c>
      <c r="F267" s="252" t="n">
        <f aca="false">SUM(F268:F270)</f>
        <v>1425816</v>
      </c>
      <c r="G267" s="252" t="n">
        <f aca="false">SUM(G268:G270)</f>
        <v>1577868</v>
      </c>
      <c r="H267" s="252" t="n">
        <f aca="false">SUM(H268:H270)</f>
        <v>1578606</v>
      </c>
      <c r="I267" s="252" t="n">
        <f aca="false">SUM(I268:I270)</f>
        <v>1850209</v>
      </c>
    </row>
    <row r="268" customFormat="false" ht="12" hidden="false" customHeight="true" outlineLevel="0" collapsed="false">
      <c r="A268" s="175" t="s">
        <v>877</v>
      </c>
      <c r="B268" s="254" t="n">
        <v>126</v>
      </c>
      <c r="C268" s="254" t="n">
        <v>206</v>
      </c>
      <c r="D268" s="12" t="n">
        <v>72</v>
      </c>
      <c r="E268" s="258" t="n">
        <v>1</v>
      </c>
      <c r="F268" s="254" t="n">
        <v>555967</v>
      </c>
      <c r="G268" s="254" t="n">
        <v>733921</v>
      </c>
      <c r="H268" s="254" t="n">
        <v>724471</v>
      </c>
      <c r="I268" s="258" t="n">
        <v>945919</v>
      </c>
    </row>
    <row r="269" customFormat="false" ht="12" hidden="false" customHeight="true" outlineLevel="0" collapsed="false">
      <c r="A269" s="256" t="s">
        <v>878</v>
      </c>
      <c r="B269" s="262"/>
      <c r="C269" s="262"/>
      <c r="D269" s="263"/>
      <c r="E269" s="258"/>
      <c r="F269" s="262"/>
      <c r="G269" s="262"/>
      <c r="H269" s="262"/>
      <c r="I269" s="258"/>
    </row>
    <row r="270" customFormat="false" ht="12" hidden="false" customHeight="true" outlineLevel="0" collapsed="false">
      <c r="A270" s="175" t="s">
        <v>879</v>
      </c>
      <c r="B270" s="262" t="n">
        <v>638399</v>
      </c>
      <c r="C270" s="262" t="n">
        <v>680300</v>
      </c>
      <c r="D270" s="262" t="n">
        <v>667491</v>
      </c>
      <c r="E270" s="258" t="n">
        <v>730899</v>
      </c>
      <c r="F270" s="262" t="n">
        <v>869849</v>
      </c>
      <c r="G270" s="262" t="n">
        <v>843947</v>
      </c>
      <c r="H270" s="262" t="n">
        <v>854135</v>
      </c>
      <c r="I270" s="258" t="n">
        <v>904290</v>
      </c>
    </row>
    <row r="271" customFormat="false" ht="12" hidden="false" customHeight="true" outlineLevel="0" collapsed="false">
      <c r="A271" s="170"/>
      <c r="B271" s="262"/>
      <c r="C271" s="262"/>
      <c r="D271" s="262"/>
      <c r="E271" s="262"/>
      <c r="F271" s="262"/>
      <c r="G271" s="262"/>
      <c r="H271" s="262"/>
      <c r="I271" s="262"/>
    </row>
    <row r="272" customFormat="false" ht="12" hidden="false" customHeight="true" outlineLevel="0" collapsed="false">
      <c r="A272" s="246" t="s">
        <v>880</v>
      </c>
      <c r="B272" s="252" t="n">
        <f aca="false">B267+B227+B180+B130+B70+B8</f>
        <v>628086808</v>
      </c>
      <c r="C272" s="252" t="n">
        <f aca="false">C267+C227+C180+C130+C70+C8</f>
        <v>733993891</v>
      </c>
      <c r="D272" s="252" t="n">
        <f aca="false">D267+D227+D180+D130+D70+D8</f>
        <v>769887464</v>
      </c>
      <c r="E272" s="252" t="n">
        <f aca="false">E267+E227+E180+E130+E70+E8</f>
        <v>818620727</v>
      </c>
      <c r="F272" s="252" t="n">
        <f aca="false">F267+F227+F180+F130+F70+F8</f>
        <v>786265926</v>
      </c>
      <c r="G272" s="252" t="n">
        <f aca="false">G267+G227+G180+G130+G70+G8</f>
        <v>893041940</v>
      </c>
      <c r="H272" s="252" t="n">
        <f aca="false">H267+H227+H180+H130+H70+H8</f>
        <v>965235559</v>
      </c>
      <c r="I272" s="252" t="n">
        <f aca="false">I267+I227+I180+I130+I70+I8</f>
        <v>994870249</v>
      </c>
    </row>
    <row r="273" customFormat="false" ht="12.75" hidden="false" customHeight="false" outlineLevel="0" collapsed="false">
      <c r="A273" s="3" t="s">
        <v>881</v>
      </c>
      <c r="B273" s="264"/>
      <c r="C273" s="264"/>
      <c r="D273" s="264"/>
      <c r="E273" s="264"/>
      <c r="F273" s="264"/>
      <c r="G273" s="264"/>
      <c r="H273" s="264"/>
      <c r="I273" s="264"/>
    </row>
    <row r="274" customFormat="false" ht="12.75" hidden="false" customHeight="false" outlineLevel="0" collapsed="false">
      <c r="A274" s="136" t="s">
        <v>882</v>
      </c>
      <c r="B274" s="136"/>
      <c r="C274" s="136"/>
      <c r="D274" s="136"/>
      <c r="E274" s="136"/>
      <c r="F274" s="136"/>
      <c r="G274" s="136"/>
      <c r="H274" s="136"/>
      <c r="I274" s="136"/>
    </row>
    <row r="275" customFormat="false" ht="12.75" hidden="false" customHeight="false" outlineLevel="0" collapsed="false">
      <c r="A275" s="3" t="s">
        <v>883</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82" customFormat="true" ht="20.1" hidden="false" customHeight="true" outlineLevel="0" collapsed="false">
      <c r="A1" s="228" t="s">
        <v>884</v>
      </c>
      <c r="B1" s="228"/>
      <c r="C1" s="228"/>
      <c r="D1" s="228"/>
      <c r="E1" s="228"/>
      <c r="F1" s="228"/>
      <c r="G1" s="228"/>
      <c r="H1" s="228"/>
      <c r="I1" s="228"/>
    </row>
    <row r="2" s="82" customFormat="true" ht="20.1" hidden="false" customHeight="true" outlineLevel="0" collapsed="false">
      <c r="A2" s="230" t="s">
        <v>885</v>
      </c>
      <c r="B2" s="230"/>
      <c r="C2" s="230"/>
      <c r="D2" s="230"/>
      <c r="E2" s="230"/>
      <c r="F2" s="230"/>
      <c r="G2" s="230"/>
      <c r="H2" s="230"/>
      <c r="I2" s="230"/>
    </row>
    <row r="3" s="82" customFormat="true" ht="20.1" hidden="false" customHeight="true" outlineLevel="0" collapsed="false">
      <c r="A3" s="231"/>
      <c r="B3" s="231"/>
      <c r="C3" s="231"/>
      <c r="D3" s="231"/>
      <c r="E3" s="231"/>
      <c r="F3" s="231"/>
      <c r="G3" s="231"/>
      <c r="H3" s="231"/>
      <c r="I3" s="231"/>
    </row>
    <row r="4" s="248" customFormat="true" ht="14.25" hidden="false" customHeight="true" outlineLevel="0" collapsed="false">
      <c r="A4" s="152" t="s">
        <v>620</v>
      </c>
      <c r="B4" s="133" t="s">
        <v>94</v>
      </c>
      <c r="C4" s="133"/>
      <c r="D4" s="133"/>
      <c r="E4" s="133"/>
      <c r="F4" s="247" t="s">
        <v>96</v>
      </c>
      <c r="G4" s="247"/>
      <c r="H4" s="247"/>
      <c r="I4" s="247"/>
    </row>
    <row r="5" s="248" customFormat="true" ht="14.25" hidden="false" customHeight="true" outlineLevel="0" collapsed="false">
      <c r="A5" s="152"/>
      <c r="B5" s="155" t="n">
        <v>2005</v>
      </c>
      <c r="C5" s="155" t="n">
        <f aca="false">B5+1</f>
        <v>2006</v>
      </c>
      <c r="D5" s="155" t="n">
        <f aca="false">C5+1</f>
        <v>2007</v>
      </c>
      <c r="E5" s="155" t="n">
        <f aca="false">D5+1</f>
        <v>2008</v>
      </c>
      <c r="F5" s="155" t="n">
        <f aca="false">B5</f>
        <v>2005</v>
      </c>
      <c r="G5" s="133" t="n">
        <f aca="false">F5+1</f>
        <v>2006</v>
      </c>
      <c r="H5" s="133" t="n">
        <f aca="false">G5+1</f>
        <v>2007</v>
      </c>
      <c r="I5" s="132" t="n">
        <f aca="false">H5+1</f>
        <v>2008</v>
      </c>
    </row>
    <row r="6" s="248" customFormat="true" ht="14.25" hidden="false" customHeight="true" outlineLevel="0" collapsed="false">
      <c r="A6" s="152"/>
      <c r="B6" s="155"/>
      <c r="C6" s="155"/>
      <c r="D6" s="155"/>
      <c r="E6" s="155"/>
      <c r="F6" s="155"/>
      <c r="G6" s="155"/>
      <c r="H6" s="155"/>
      <c r="I6" s="132"/>
    </row>
    <row r="7" customFormat="false" ht="6" hidden="false" customHeight="true" outlineLevel="0" collapsed="false">
      <c r="A7" s="249"/>
      <c r="B7" s="250"/>
      <c r="C7" s="3"/>
      <c r="D7" s="3"/>
      <c r="E7" s="3"/>
      <c r="F7" s="3"/>
      <c r="G7" s="3"/>
      <c r="H7" s="251"/>
      <c r="I7" s="251"/>
    </row>
    <row r="8" customFormat="false" ht="12" hidden="false" customHeight="true" outlineLevel="0" collapsed="false">
      <c r="A8" s="245" t="s">
        <v>621</v>
      </c>
      <c r="B8" s="252" t="n">
        <f aca="false">SUM(B9:B68)</f>
        <v>554844983</v>
      </c>
      <c r="C8" s="252" t="n">
        <f aca="false">SUM(C9:C68)</f>
        <v>649351760</v>
      </c>
      <c r="D8" s="252" t="n">
        <f aca="false">SUM(D9:D68)</f>
        <v>749853496</v>
      </c>
      <c r="E8" s="252" t="n">
        <f aca="false">SUM(E9:E68)</f>
        <v>868079867</v>
      </c>
      <c r="F8" s="265" t="n">
        <f aca="false">SUM(F9:F68)</f>
        <v>725632184</v>
      </c>
      <c r="G8" s="265" t="n">
        <f aca="false">SUM(G9:G68)</f>
        <v>829195012</v>
      </c>
      <c r="H8" s="265" t="n">
        <f aca="false">SUM(H9:H68)</f>
        <v>1000776311</v>
      </c>
      <c r="I8" s="252" t="n">
        <f aca="false">SUM(I9:I68)</f>
        <v>1101019798</v>
      </c>
    </row>
    <row r="9" customFormat="false" ht="12" hidden="false" customHeight="true" outlineLevel="0" collapsed="false">
      <c r="A9" s="175" t="s">
        <v>622</v>
      </c>
      <c r="B9" s="254" t="n">
        <v>66719188</v>
      </c>
      <c r="C9" s="254" t="n">
        <v>78039988</v>
      </c>
      <c r="D9" s="254" t="n">
        <v>86137764</v>
      </c>
      <c r="E9" s="254" t="n">
        <v>98297453</v>
      </c>
      <c r="F9" s="254" t="n">
        <v>98366700</v>
      </c>
      <c r="G9" s="254" t="n">
        <v>106711557</v>
      </c>
      <c r="H9" s="254" t="n">
        <v>125678301</v>
      </c>
      <c r="I9" s="254" t="n">
        <v>142639137</v>
      </c>
    </row>
    <row r="10" customFormat="false" ht="12" hidden="false" customHeight="true" outlineLevel="0" collapsed="false">
      <c r="A10" s="175" t="s">
        <v>623</v>
      </c>
      <c r="B10" s="254" t="n">
        <v>64384116</v>
      </c>
      <c r="C10" s="254" t="n">
        <v>76314522</v>
      </c>
      <c r="D10" s="254" t="n">
        <v>85088807</v>
      </c>
      <c r="E10" s="254" t="n">
        <v>105979008</v>
      </c>
      <c r="F10" s="254" t="n">
        <v>60949820</v>
      </c>
      <c r="G10" s="254" t="n">
        <v>71006759</v>
      </c>
      <c r="H10" s="254" t="n">
        <v>86344465</v>
      </c>
      <c r="I10" s="254" t="n">
        <v>96720479</v>
      </c>
    </row>
    <row r="11" customFormat="false" ht="12" hidden="false" customHeight="true" outlineLevel="0" collapsed="false">
      <c r="A11" s="175" t="s">
        <v>624</v>
      </c>
      <c r="B11" s="254" t="n">
        <v>45181591</v>
      </c>
      <c r="C11" s="254" t="n">
        <v>52118327</v>
      </c>
      <c r="D11" s="254" t="n">
        <v>61272338</v>
      </c>
      <c r="E11" s="254" t="n">
        <v>67811966</v>
      </c>
      <c r="F11" s="254" t="n">
        <v>66953492</v>
      </c>
      <c r="G11" s="254" t="n">
        <v>74485370</v>
      </c>
      <c r="H11" s="254" t="n">
        <v>88382671</v>
      </c>
      <c r="I11" s="254" t="n">
        <v>94392439</v>
      </c>
    </row>
    <row r="12" customFormat="false" ht="12" hidden="false" customHeight="true" outlineLevel="0" collapsed="false">
      <c r="A12" s="175" t="s">
        <v>625</v>
      </c>
      <c r="B12" s="254" t="n">
        <v>48506517</v>
      </c>
      <c r="C12" s="254" t="n">
        <v>51306044</v>
      </c>
      <c r="D12" s="254" t="n">
        <v>57578374</v>
      </c>
      <c r="E12" s="254" t="n">
        <v>65147338</v>
      </c>
      <c r="F12" s="254" t="n">
        <v>75163518</v>
      </c>
      <c r="G12" s="254" t="n">
        <v>81243320</v>
      </c>
      <c r="H12" s="254" t="n">
        <v>95577300</v>
      </c>
      <c r="I12" s="254" t="n">
        <v>98713918</v>
      </c>
    </row>
    <row r="13" customFormat="false" ht="12" hidden="false" customHeight="true" outlineLevel="0" collapsed="false">
      <c r="A13" s="175" t="s">
        <v>626</v>
      </c>
      <c r="B13" s="254" t="n">
        <v>18669037</v>
      </c>
      <c r="C13" s="254" t="n">
        <v>21057858</v>
      </c>
      <c r="D13" s="254" t="n">
        <v>23898488</v>
      </c>
      <c r="E13" s="254" t="n">
        <v>24471468</v>
      </c>
      <c r="F13" s="254" t="n">
        <v>6015708</v>
      </c>
      <c r="G13" s="254" t="n">
        <v>7328611</v>
      </c>
      <c r="H13" s="254" t="n">
        <v>8553997</v>
      </c>
      <c r="I13" s="254" t="n">
        <v>8388515</v>
      </c>
    </row>
    <row r="14" customFormat="false" ht="12" hidden="false" customHeight="true" outlineLevel="0" collapsed="false">
      <c r="A14" s="175" t="s">
        <v>627</v>
      </c>
      <c r="B14" s="254" t="n">
        <v>12591092</v>
      </c>
      <c r="C14" s="254" t="n">
        <v>13306351</v>
      </c>
      <c r="D14" s="254" t="n">
        <v>15038192</v>
      </c>
      <c r="E14" s="254" t="n">
        <v>17462840</v>
      </c>
      <c r="F14" s="254" t="n">
        <v>15499831</v>
      </c>
      <c r="G14" s="254" t="n">
        <v>18037415</v>
      </c>
      <c r="H14" s="254" t="n">
        <v>21169189</v>
      </c>
      <c r="I14" s="254" t="n">
        <v>23729067</v>
      </c>
    </row>
    <row r="15" customFormat="false" ht="12" hidden="false" customHeight="true" outlineLevel="0" collapsed="false">
      <c r="A15" s="175" t="s">
        <v>628</v>
      </c>
      <c r="B15" s="254" t="n">
        <v>2227807</v>
      </c>
      <c r="C15" s="254" t="n">
        <v>2540503</v>
      </c>
      <c r="D15" s="254" t="n">
        <v>2834110</v>
      </c>
      <c r="E15" s="254" t="n">
        <v>2855079</v>
      </c>
      <c r="F15" s="254" t="n">
        <v>8066118</v>
      </c>
      <c r="G15" s="254" t="n">
        <v>9174646</v>
      </c>
      <c r="H15" s="254" t="n">
        <v>10825836</v>
      </c>
      <c r="I15" s="254" t="n">
        <v>12152780</v>
      </c>
    </row>
    <row r="16" customFormat="false" ht="12" hidden="false" customHeight="true" outlineLevel="0" collapsed="false">
      <c r="A16" s="175" t="s">
        <v>629</v>
      </c>
      <c r="B16" s="254" t="n">
        <v>5018635</v>
      </c>
      <c r="C16" s="254" t="n">
        <v>5151649</v>
      </c>
      <c r="D16" s="254" t="n">
        <v>5557579</v>
      </c>
      <c r="E16" s="254" t="n">
        <v>6239574</v>
      </c>
      <c r="F16" s="254" t="n">
        <v>9143787</v>
      </c>
      <c r="G16" s="254" t="n">
        <v>9259588</v>
      </c>
      <c r="H16" s="254" t="n">
        <v>11425039</v>
      </c>
      <c r="I16" s="254" t="n">
        <v>12155530</v>
      </c>
    </row>
    <row r="17" customFormat="false" ht="12" hidden="false" customHeight="true" outlineLevel="0" collapsed="false">
      <c r="A17" s="175" t="s">
        <v>630</v>
      </c>
      <c r="B17" s="254" t="n">
        <v>22497180</v>
      </c>
      <c r="C17" s="254" t="n">
        <v>24905889</v>
      </c>
      <c r="D17" s="254" t="n">
        <v>28339368</v>
      </c>
      <c r="E17" s="254" t="n">
        <v>31923159</v>
      </c>
      <c r="F17" s="254" t="n">
        <v>49771589</v>
      </c>
      <c r="G17" s="254" t="n">
        <v>52459897</v>
      </c>
      <c r="H17" s="254" t="n">
        <v>65304673</v>
      </c>
      <c r="I17" s="254" t="n">
        <v>64744349</v>
      </c>
    </row>
    <row r="18" customFormat="false" ht="12" hidden="false" customHeight="true" outlineLevel="0" collapsed="false">
      <c r="A18" s="175" t="s">
        <v>631</v>
      </c>
      <c r="B18" s="254" t="n">
        <v>14047348</v>
      </c>
      <c r="C18" s="254" t="n">
        <v>16210071</v>
      </c>
      <c r="D18" s="254" t="n">
        <v>19175963</v>
      </c>
      <c r="E18" s="254" t="n">
        <v>20917285</v>
      </c>
      <c r="F18" s="254" t="n">
        <v>21441913</v>
      </c>
      <c r="G18" s="254" t="n">
        <v>23611943</v>
      </c>
      <c r="H18" s="254" t="n">
        <v>29486855</v>
      </c>
      <c r="I18" s="254" t="n">
        <v>30494525</v>
      </c>
    </row>
    <row r="19" customFormat="false" ht="12" hidden="false" customHeight="true" outlineLevel="0" collapsed="false">
      <c r="A19" s="175" t="s">
        <v>632</v>
      </c>
      <c r="B19" s="254" t="n">
        <v>9701589</v>
      </c>
      <c r="C19" s="254" t="n">
        <v>10539708</v>
      </c>
      <c r="D19" s="254" t="n">
        <v>11357936</v>
      </c>
      <c r="E19" s="254" t="n">
        <v>12007307</v>
      </c>
      <c r="F19" s="254" t="n">
        <v>10118884</v>
      </c>
      <c r="G19" s="254" t="n">
        <v>11588639</v>
      </c>
      <c r="H19" s="254" t="n">
        <v>14115575</v>
      </c>
      <c r="I19" s="254" t="n">
        <v>14636781</v>
      </c>
    </row>
    <row r="20" customFormat="false" ht="12" hidden="false" customHeight="true" outlineLevel="0" collapsed="false">
      <c r="A20" s="175" t="s">
        <v>633</v>
      </c>
      <c r="B20" s="254" t="n">
        <v>32349786</v>
      </c>
      <c r="C20" s="254" t="n">
        <v>38114715</v>
      </c>
      <c r="D20" s="254" t="n">
        <v>44034760</v>
      </c>
      <c r="E20" s="254" t="n">
        <v>48852722</v>
      </c>
      <c r="F20" s="254" t="n">
        <v>53776156</v>
      </c>
      <c r="G20" s="254" t="n">
        <v>62222180</v>
      </c>
      <c r="H20" s="254" t="n">
        <v>72441147</v>
      </c>
      <c r="I20" s="254" t="n">
        <v>79258382</v>
      </c>
    </row>
    <row r="21" customFormat="false" ht="12" hidden="false" customHeight="true" outlineLevel="0" collapsed="false">
      <c r="A21" s="175" t="s">
        <v>634</v>
      </c>
      <c r="B21" s="254" t="n">
        <v>35879296</v>
      </c>
      <c r="C21" s="254" t="n">
        <v>41980798</v>
      </c>
      <c r="D21" s="254" t="n">
        <v>49720346</v>
      </c>
      <c r="E21" s="254" t="n">
        <v>58733779</v>
      </c>
      <c r="F21" s="254" t="n">
        <v>54293689</v>
      </c>
      <c r="G21" s="254" t="n">
        <v>58650450</v>
      </c>
      <c r="H21" s="254" t="n">
        <v>69419895</v>
      </c>
      <c r="I21" s="254" t="n">
        <v>76142699</v>
      </c>
    </row>
    <row r="22" customFormat="false" ht="12" hidden="false" customHeight="true" outlineLevel="0" collapsed="false">
      <c r="A22" s="175" t="s">
        <v>635</v>
      </c>
      <c r="B22" s="254" t="n">
        <v>3199255</v>
      </c>
      <c r="C22" s="254" t="n">
        <v>3612793</v>
      </c>
      <c r="D22" s="254" t="n">
        <v>4391495</v>
      </c>
      <c r="E22" s="254" t="n">
        <v>5078022</v>
      </c>
      <c r="F22" s="254" t="n">
        <v>4845471</v>
      </c>
      <c r="G22" s="254" t="n">
        <v>5549230</v>
      </c>
      <c r="H22" s="254" t="n">
        <v>6445885</v>
      </c>
      <c r="I22" s="254" t="n">
        <v>7353179</v>
      </c>
    </row>
    <row r="23" customFormat="false" ht="12" hidden="false" customHeight="true" outlineLevel="0" collapsed="false">
      <c r="A23" s="175" t="s">
        <v>636</v>
      </c>
      <c r="B23" s="254" t="n">
        <v>282153</v>
      </c>
      <c r="C23" s="254" t="n">
        <v>409354</v>
      </c>
      <c r="D23" s="254" t="n">
        <v>723742</v>
      </c>
      <c r="E23" s="254" t="n">
        <v>983563</v>
      </c>
      <c r="F23" s="254" t="n">
        <v>392765</v>
      </c>
      <c r="G23" s="254" t="n">
        <v>428254</v>
      </c>
      <c r="H23" s="254" t="n">
        <v>505690</v>
      </c>
      <c r="I23" s="254" t="n">
        <v>518595</v>
      </c>
    </row>
    <row r="24" customFormat="false" ht="12" hidden="false" customHeight="true" outlineLevel="0" collapsed="false">
      <c r="A24" s="175" t="s">
        <v>637</v>
      </c>
      <c r="B24" s="254" t="n">
        <v>458045</v>
      </c>
      <c r="C24" s="254" t="n">
        <v>462628</v>
      </c>
      <c r="D24" s="254" t="n">
        <v>525533</v>
      </c>
      <c r="E24" s="254" t="n">
        <v>498720</v>
      </c>
      <c r="F24" s="254" t="n">
        <v>1261761</v>
      </c>
      <c r="G24" s="254" t="n">
        <v>1661297</v>
      </c>
      <c r="H24" s="254" t="n">
        <v>2116779</v>
      </c>
      <c r="I24" s="254" t="n">
        <v>2242316</v>
      </c>
    </row>
    <row r="25" customFormat="false" ht="12" hidden="false" customHeight="true" outlineLevel="0" collapsed="false">
      <c r="A25" s="175" t="s">
        <v>638</v>
      </c>
      <c r="B25" s="254" t="n">
        <v>494012</v>
      </c>
      <c r="C25" s="254" t="n">
        <v>618060</v>
      </c>
      <c r="D25" s="254" t="n">
        <v>681779</v>
      </c>
      <c r="E25" s="254" t="n">
        <v>682058</v>
      </c>
      <c r="F25" s="254" t="n">
        <v>1152674</v>
      </c>
      <c r="G25" s="254" t="n">
        <v>1707206</v>
      </c>
      <c r="H25" s="254" t="n">
        <v>2385461</v>
      </c>
      <c r="I25" s="254" t="n">
        <v>2047775</v>
      </c>
    </row>
    <row r="26" customFormat="false" ht="12" hidden="false" customHeight="true" outlineLevel="0" collapsed="false">
      <c r="A26" s="175" t="s">
        <v>639</v>
      </c>
      <c r="B26" s="254" t="n">
        <v>911455</v>
      </c>
      <c r="C26" s="254" t="n">
        <v>1055041</v>
      </c>
      <c r="D26" s="254" t="n">
        <v>1711819</v>
      </c>
      <c r="E26" s="254" t="n">
        <v>1780750</v>
      </c>
      <c r="F26" s="254" t="n">
        <v>1905905</v>
      </c>
      <c r="G26" s="254" t="n">
        <v>2593768</v>
      </c>
      <c r="H26" s="254" t="n">
        <v>3397699</v>
      </c>
      <c r="I26" s="254" t="n">
        <v>3499257</v>
      </c>
    </row>
    <row r="27" customFormat="false" ht="12" hidden="false" customHeight="true" outlineLevel="0" collapsed="false">
      <c r="A27" s="175" t="s">
        <v>640</v>
      </c>
      <c r="B27" s="254" t="n">
        <v>20842511</v>
      </c>
      <c r="C27" s="254" t="n">
        <v>26680991</v>
      </c>
      <c r="D27" s="254" t="n">
        <v>33009832</v>
      </c>
      <c r="E27" s="254" t="n">
        <v>38625167</v>
      </c>
      <c r="F27" s="254" t="n">
        <v>27730530</v>
      </c>
      <c r="G27" s="254" t="n">
        <v>36488597</v>
      </c>
      <c r="H27" s="254" t="n">
        <v>49690187</v>
      </c>
      <c r="I27" s="254" t="n">
        <v>59182759</v>
      </c>
    </row>
    <row r="28" customFormat="false" ht="12" hidden="false" customHeight="true" outlineLevel="0" collapsed="false">
      <c r="A28" s="175" t="s">
        <v>641</v>
      </c>
      <c r="B28" s="254" t="n">
        <v>21989169</v>
      </c>
      <c r="C28" s="254" t="n">
        <v>27476988</v>
      </c>
      <c r="D28" s="254" t="n">
        <v>35491444</v>
      </c>
      <c r="E28" s="254" t="n">
        <v>41717513</v>
      </c>
      <c r="F28" s="254" t="n">
        <v>23815117</v>
      </c>
      <c r="G28" s="254" t="n">
        <v>28268186</v>
      </c>
      <c r="H28" s="254" t="n">
        <v>35797061</v>
      </c>
      <c r="I28" s="254" t="n">
        <v>41003726</v>
      </c>
    </row>
    <row r="29" customFormat="false" ht="12" hidden="false" customHeight="true" outlineLevel="0" collapsed="false">
      <c r="A29" s="175" t="s">
        <v>642</v>
      </c>
      <c r="B29" s="254" t="n">
        <v>8527031</v>
      </c>
      <c r="C29" s="254" t="n">
        <v>9260285</v>
      </c>
      <c r="D29" s="254" t="n">
        <v>12311743</v>
      </c>
      <c r="E29" s="254" t="n">
        <v>13056755</v>
      </c>
      <c r="F29" s="254" t="n">
        <v>7397628</v>
      </c>
      <c r="G29" s="254" t="n">
        <v>9599240</v>
      </c>
      <c r="H29" s="254" t="n">
        <v>11650321</v>
      </c>
      <c r="I29" s="254" t="n">
        <v>13121772</v>
      </c>
    </row>
    <row r="30" customFormat="false" ht="12" hidden="false" customHeight="true" outlineLevel="0" collapsed="false">
      <c r="A30" s="175" t="s">
        <v>643</v>
      </c>
      <c r="B30" s="254" t="n">
        <v>17618974</v>
      </c>
      <c r="C30" s="254" t="n">
        <v>19749939</v>
      </c>
      <c r="D30" s="254" t="n">
        <v>23713718</v>
      </c>
      <c r="E30" s="254" t="n">
        <v>26161837</v>
      </c>
      <c r="F30" s="254" t="n">
        <v>16955821</v>
      </c>
      <c r="G30" s="254" t="n">
        <v>20137602</v>
      </c>
      <c r="H30" s="254" t="n">
        <v>23694172</v>
      </c>
      <c r="I30" s="254" t="n">
        <v>26059624</v>
      </c>
    </row>
    <row r="31" customFormat="false" ht="12" hidden="false" customHeight="true" outlineLevel="0" collapsed="false">
      <c r="A31" s="175" t="s">
        <v>644</v>
      </c>
      <c r="B31" s="254" t="n">
        <v>4324131</v>
      </c>
      <c r="C31" s="254" t="n">
        <v>5498553</v>
      </c>
      <c r="D31" s="254" t="n">
        <v>6492932</v>
      </c>
      <c r="E31" s="254" t="n">
        <v>7023811</v>
      </c>
      <c r="F31" s="254" t="n">
        <v>6596026</v>
      </c>
      <c r="G31" s="254" t="n">
        <v>9116696</v>
      </c>
      <c r="H31" s="254" t="n">
        <v>10692194</v>
      </c>
      <c r="I31" s="254" t="n">
        <v>12885584</v>
      </c>
    </row>
    <row r="32" customFormat="false" ht="12" hidden="false" customHeight="true" outlineLevel="0" collapsed="false">
      <c r="A32" s="175" t="s">
        <v>645</v>
      </c>
      <c r="B32" s="254" t="n">
        <v>1330654</v>
      </c>
      <c r="C32" s="254" t="n">
        <v>1775502</v>
      </c>
      <c r="D32" s="254" t="n">
        <v>2020209</v>
      </c>
      <c r="E32" s="254" t="n">
        <v>2093489</v>
      </c>
      <c r="F32" s="254" t="n">
        <v>2282732</v>
      </c>
      <c r="G32" s="254" t="n">
        <v>2769287</v>
      </c>
      <c r="H32" s="254" t="n">
        <v>3368286</v>
      </c>
      <c r="I32" s="254" t="n">
        <v>3981756</v>
      </c>
    </row>
    <row r="33" customFormat="false" ht="12" hidden="false" customHeight="true" outlineLevel="0" collapsed="false">
      <c r="A33" s="175" t="s">
        <v>646</v>
      </c>
      <c r="B33" s="254" t="n">
        <v>3111488</v>
      </c>
      <c r="C33" s="254" t="n">
        <v>3885624</v>
      </c>
      <c r="D33" s="254" t="n">
        <v>4892895</v>
      </c>
      <c r="E33" s="254" t="n">
        <v>5586775</v>
      </c>
      <c r="F33" s="254" t="n">
        <v>3700436</v>
      </c>
      <c r="G33" s="254" t="n">
        <v>4393146</v>
      </c>
      <c r="H33" s="254" t="n">
        <v>5660883</v>
      </c>
      <c r="I33" s="254" t="n">
        <v>6453813</v>
      </c>
    </row>
    <row r="34" customFormat="false" ht="12" hidden="false" customHeight="true" outlineLevel="0" collapsed="false">
      <c r="A34" s="175" t="s">
        <v>647</v>
      </c>
      <c r="B34" s="254" t="n">
        <v>229628</v>
      </c>
      <c r="C34" s="254" t="n">
        <v>428974</v>
      </c>
      <c r="D34" s="254" t="n">
        <v>766769</v>
      </c>
      <c r="E34" s="254" t="n">
        <v>308330</v>
      </c>
      <c r="F34" s="254" t="n">
        <v>1192053</v>
      </c>
      <c r="G34" s="254" t="n">
        <v>918811</v>
      </c>
      <c r="H34" s="254" t="n">
        <v>1171878</v>
      </c>
      <c r="I34" s="254" t="n">
        <v>1119679</v>
      </c>
    </row>
    <row r="35" customFormat="false" ht="12" hidden="false" customHeight="true" outlineLevel="0" collapsed="false">
      <c r="A35" s="175" t="s">
        <v>648</v>
      </c>
      <c r="B35" s="254" t="n">
        <v>4236</v>
      </c>
      <c r="C35" s="254" t="n">
        <v>2673</v>
      </c>
      <c r="D35" s="254" t="n">
        <v>1815</v>
      </c>
      <c r="E35" s="254" t="n">
        <v>1300</v>
      </c>
      <c r="F35" s="254" t="n">
        <v>15184</v>
      </c>
      <c r="G35" s="254" t="n">
        <v>18134</v>
      </c>
      <c r="H35" s="254" t="n">
        <v>19157</v>
      </c>
      <c r="I35" s="254" t="n">
        <v>14029</v>
      </c>
    </row>
    <row r="36" customFormat="false" ht="12" hidden="false" customHeight="true" outlineLevel="0" collapsed="false">
      <c r="A36" s="175" t="s">
        <v>649</v>
      </c>
      <c r="B36" s="254" t="n">
        <v>28</v>
      </c>
      <c r="C36" s="254" t="n">
        <v>63</v>
      </c>
      <c r="D36" s="254" t="n">
        <v>5</v>
      </c>
      <c r="E36" s="254" t="n">
        <v>10</v>
      </c>
      <c r="F36" s="254" t="n">
        <v>10810</v>
      </c>
      <c r="G36" s="254" t="n">
        <v>15606</v>
      </c>
      <c r="H36" s="254" t="n">
        <v>23738</v>
      </c>
      <c r="I36" s="254" t="n">
        <v>11056</v>
      </c>
    </row>
    <row r="37" customFormat="false" ht="12" hidden="false" customHeight="true" outlineLevel="0" collapsed="false">
      <c r="A37" s="175" t="s">
        <v>650</v>
      </c>
      <c r="B37" s="254" t="n">
        <v>530240</v>
      </c>
      <c r="C37" s="254" t="n">
        <v>557666</v>
      </c>
      <c r="D37" s="254" t="n">
        <v>690818</v>
      </c>
      <c r="E37" s="254" t="n">
        <v>813223</v>
      </c>
      <c r="F37" s="254" t="n">
        <v>591425</v>
      </c>
      <c r="G37" s="254" t="n">
        <v>850649</v>
      </c>
      <c r="H37" s="254" t="n">
        <v>856896</v>
      </c>
      <c r="I37" s="254" t="n">
        <v>563888</v>
      </c>
    </row>
    <row r="38" customFormat="false" ht="12" hidden="false" customHeight="true" outlineLevel="0" collapsed="false">
      <c r="A38" s="175" t="s">
        <v>651</v>
      </c>
      <c r="B38" s="254" t="n">
        <v>18726094</v>
      </c>
      <c r="C38" s="254" t="n">
        <v>24681654</v>
      </c>
      <c r="D38" s="254" t="n">
        <v>24375511</v>
      </c>
      <c r="E38" s="254" t="n">
        <v>32784815</v>
      </c>
      <c r="F38" s="254" t="n">
        <v>7107353</v>
      </c>
      <c r="G38" s="254" t="n">
        <v>8369930</v>
      </c>
      <c r="H38" s="254" t="n">
        <v>10401699</v>
      </c>
      <c r="I38" s="254" t="n">
        <v>11299242</v>
      </c>
    </row>
    <row r="39" customFormat="false" ht="12" hidden="false" customHeight="true" outlineLevel="0" collapsed="false">
      <c r="A39" s="175" t="s">
        <v>652</v>
      </c>
      <c r="B39" s="254" t="n">
        <v>350939</v>
      </c>
      <c r="C39" s="254" t="n">
        <v>393802</v>
      </c>
      <c r="D39" s="254" t="n">
        <v>439219</v>
      </c>
      <c r="E39" s="254" t="n">
        <v>538704</v>
      </c>
      <c r="F39" s="254" t="n">
        <v>584411</v>
      </c>
      <c r="G39" s="254" t="n">
        <v>656811</v>
      </c>
      <c r="H39" s="254" t="n">
        <v>767073</v>
      </c>
      <c r="I39" s="254" t="n">
        <v>812713</v>
      </c>
    </row>
    <row r="40" customFormat="false" ht="12" hidden="false" customHeight="true" outlineLevel="0" collapsed="false">
      <c r="A40" s="175" t="s">
        <v>653</v>
      </c>
      <c r="B40" s="254" t="n">
        <v>28098175</v>
      </c>
      <c r="C40" s="254" t="n">
        <v>31695374</v>
      </c>
      <c r="D40" s="254" t="n">
        <v>40894952</v>
      </c>
      <c r="E40" s="254" t="n">
        <v>45830108</v>
      </c>
      <c r="F40" s="254" t="n">
        <v>36859310</v>
      </c>
      <c r="G40" s="254" t="n">
        <v>43732082</v>
      </c>
      <c r="H40" s="254" t="n">
        <v>49889453</v>
      </c>
      <c r="I40" s="254" t="n">
        <v>57332848</v>
      </c>
    </row>
    <row r="41" customFormat="false" ht="12" hidden="false" customHeight="true" outlineLevel="0" collapsed="false">
      <c r="A41" s="175" t="s">
        <v>654</v>
      </c>
      <c r="B41" s="254" t="n">
        <v>16520</v>
      </c>
      <c r="C41" s="254" t="n">
        <v>18084</v>
      </c>
      <c r="D41" s="254" t="n">
        <v>13680</v>
      </c>
      <c r="E41" s="254" t="n">
        <v>16613</v>
      </c>
      <c r="F41" s="254" t="n">
        <v>54664</v>
      </c>
      <c r="G41" s="254" t="n">
        <v>16882</v>
      </c>
      <c r="H41" s="254" t="n">
        <v>31378</v>
      </c>
      <c r="I41" s="254" t="n">
        <v>27953</v>
      </c>
    </row>
    <row r="42" customFormat="false" ht="12" hidden="false" customHeight="true" outlineLevel="0" collapsed="false">
      <c r="A42" s="175" t="s">
        <v>655</v>
      </c>
      <c r="B42" s="254" t="n">
        <v>18453</v>
      </c>
      <c r="C42" s="254" t="n">
        <v>12063</v>
      </c>
      <c r="D42" s="254" t="n">
        <v>20426</v>
      </c>
      <c r="E42" s="254" t="n">
        <v>2742</v>
      </c>
      <c r="F42" s="254" t="n">
        <v>45843</v>
      </c>
      <c r="G42" s="254" t="n">
        <v>40059</v>
      </c>
      <c r="H42" s="254" t="n">
        <v>53114</v>
      </c>
      <c r="I42" s="254" t="n">
        <v>50972</v>
      </c>
    </row>
    <row r="43" customFormat="false" ht="12" hidden="false" customHeight="true" outlineLevel="0" collapsed="false">
      <c r="A43" s="175" t="s">
        <v>656</v>
      </c>
      <c r="B43" s="254" t="n">
        <v>99632</v>
      </c>
      <c r="C43" s="254" t="n">
        <v>20784</v>
      </c>
      <c r="D43" s="254" t="n">
        <v>89443</v>
      </c>
      <c r="E43" s="254" t="n">
        <v>12553</v>
      </c>
      <c r="F43" s="254" t="n">
        <v>108762</v>
      </c>
      <c r="G43" s="254" t="n">
        <v>192596</v>
      </c>
      <c r="H43" s="254" t="n">
        <v>1148662</v>
      </c>
      <c r="I43" s="254" t="n">
        <v>245242</v>
      </c>
    </row>
    <row r="44" customFormat="false" ht="12" hidden="false" customHeight="true" outlineLevel="0" collapsed="false">
      <c r="A44" s="175" t="s">
        <v>657</v>
      </c>
      <c r="B44" s="254" t="n">
        <v>2501</v>
      </c>
      <c r="C44" s="254" t="n">
        <v>1973</v>
      </c>
      <c r="D44" s="254" t="n">
        <v>1299</v>
      </c>
      <c r="E44" s="254" t="n">
        <v>1521</v>
      </c>
      <c r="F44" s="254" t="n">
        <v>5928</v>
      </c>
      <c r="G44" s="254" t="n">
        <v>7576</v>
      </c>
      <c r="H44" s="254" t="n">
        <v>5469</v>
      </c>
      <c r="I44" s="254" t="n">
        <v>5075</v>
      </c>
    </row>
    <row r="45" customFormat="false" ht="12" hidden="false" customHeight="true" outlineLevel="0" collapsed="false">
      <c r="A45" s="175" t="s">
        <v>658</v>
      </c>
      <c r="B45" s="254" t="n">
        <v>10497</v>
      </c>
      <c r="C45" s="254" t="n">
        <v>10758</v>
      </c>
      <c r="D45" s="254" t="n">
        <v>16033</v>
      </c>
      <c r="E45" s="254" t="n">
        <v>13424</v>
      </c>
      <c r="F45" s="254" t="n">
        <v>43986</v>
      </c>
      <c r="G45" s="254" t="n">
        <v>76583</v>
      </c>
      <c r="H45" s="254" t="n">
        <v>77254</v>
      </c>
      <c r="I45" s="254" t="n">
        <v>61878</v>
      </c>
    </row>
    <row r="46" customFormat="false" ht="12" hidden="false" customHeight="true" outlineLevel="0" collapsed="false">
      <c r="A46" s="175" t="s">
        <v>659</v>
      </c>
      <c r="B46" s="254" t="n">
        <v>10434734</v>
      </c>
      <c r="C46" s="254" t="n">
        <v>11592013</v>
      </c>
      <c r="D46" s="254" t="n">
        <v>13492978</v>
      </c>
      <c r="E46" s="254" t="n">
        <v>14214263</v>
      </c>
      <c r="F46" s="254" t="n">
        <v>15887818</v>
      </c>
      <c r="G46" s="254" t="n">
        <v>18076820</v>
      </c>
      <c r="H46" s="254" t="n">
        <v>20712878</v>
      </c>
      <c r="I46" s="254" t="n">
        <v>22383197</v>
      </c>
    </row>
    <row r="47" customFormat="false" ht="12" hidden="false" customHeight="true" outlineLevel="0" collapsed="false">
      <c r="A47" s="175" t="s">
        <v>660</v>
      </c>
      <c r="B47" s="254" t="n">
        <v>28325</v>
      </c>
      <c r="C47" s="254" t="n">
        <v>33535</v>
      </c>
      <c r="D47" s="254" t="n">
        <v>49720</v>
      </c>
      <c r="E47" s="254" t="n">
        <v>46466</v>
      </c>
      <c r="F47" s="254" t="n">
        <v>142143</v>
      </c>
      <c r="G47" s="254" t="n">
        <v>151709</v>
      </c>
      <c r="H47" s="254" t="n">
        <v>197602</v>
      </c>
      <c r="I47" s="254" t="n">
        <v>282229</v>
      </c>
    </row>
    <row r="48" customFormat="false" ht="12" hidden="false" customHeight="true" outlineLevel="0" collapsed="false">
      <c r="A48" s="175" t="s">
        <v>661</v>
      </c>
      <c r="B48" s="254" t="n">
        <v>1315797</v>
      </c>
      <c r="C48" s="254" t="n">
        <v>1629579</v>
      </c>
      <c r="D48" s="254" t="n">
        <v>2587246</v>
      </c>
      <c r="E48" s="254" t="n">
        <v>2444671</v>
      </c>
      <c r="F48" s="254" t="n">
        <v>4523294</v>
      </c>
      <c r="G48" s="254" t="n">
        <v>6234197</v>
      </c>
      <c r="H48" s="254" t="n">
        <v>8116358</v>
      </c>
      <c r="I48" s="254" t="n">
        <v>9602081</v>
      </c>
    </row>
    <row r="49" customFormat="false" ht="12" hidden="false" customHeight="true" outlineLevel="0" collapsed="false">
      <c r="A49" s="175" t="s">
        <v>662</v>
      </c>
      <c r="B49" s="254" t="n">
        <v>454256</v>
      </c>
      <c r="C49" s="254" t="n">
        <v>564781</v>
      </c>
      <c r="D49" s="254" t="n">
        <v>594901</v>
      </c>
      <c r="E49" s="254" t="n">
        <v>758297</v>
      </c>
      <c r="F49" s="254" t="n">
        <v>1358115</v>
      </c>
      <c r="G49" s="254" t="n">
        <v>1952866</v>
      </c>
      <c r="H49" s="254" t="n">
        <v>2123218</v>
      </c>
      <c r="I49" s="254" t="n">
        <v>2943307</v>
      </c>
    </row>
    <row r="50" customFormat="false" ht="12" hidden="false" customHeight="true" outlineLevel="0" collapsed="false">
      <c r="A50" s="175" t="s">
        <v>663</v>
      </c>
      <c r="B50" s="254" t="n">
        <v>102241</v>
      </c>
      <c r="C50" s="254" t="n">
        <v>139431</v>
      </c>
      <c r="D50" s="254" t="n">
        <v>199111</v>
      </c>
      <c r="E50" s="254" t="n">
        <v>165003</v>
      </c>
      <c r="F50" s="254" t="n">
        <v>247074</v>
      </c>
      <c r="G50" s="254" t="n">
        <v>280252</v>
      </c>
      <c r="H50" s="254" t="n">
        <v>372121</v>
      </c>
      <c r="I50" s="254" t="n">
        <v>461101</v>
      </c>
    </row>
    <row r="51" customFormat="false" ht="12" hidden="false" customHeight="true" outlineLevel="0" collapsed="false">
      <c r="A51" s="175" t="s">
        <v>664</v>
      </c>
      <c r="B51" s="254" t="n">
        <v>27680336</v>
      </c>
      <c r="C51" s="254" t="n">
        <v>37675970</v>
      </c>
      <c r="D51" s="254" t="n">
        <v>39740888</v>
      </c>
      <c r="E51" s="254" t="n">
        <v>52845002</v>
      </c>
      <c r="F51" s="254" t="n">
        <v>21415261</v>
      </c>
      <c r="G51" s="254" t="n">
        <v>29460402</v>
      </c>
      <c r="H51" s="254" t="n">
        <v>38731779</v>
      </c>
      <c r="I51" s="254" t="n">
        <v>47606125</v>
      </c>
    </row>
    <row r="52" customFormat="false" ht="12" hidden="false" customHeight="true" outlineLevel="0" collapsed="false">
      <c r="A52" s="175" t="s">
        <v>665</v>
      </c>
      <c r="B52" s="254" t="n">
        <v>49857</v>
      </c>
      <c r="C52" s="254" t="n">
        <v>72691</v>
      </c>
      <c r="D52" s="254" t="n">
        <v>75485</v>
      </c>
      <c r="E52" s="254" t="n">
        <v>142347</v>
      </c>
      <c r="F52" s="254" t="n">
        <v>145110</v>
      </c>
      <c r="G52" s="254" t="n">
        <v>257605</v>
      </c>
      <c r="H52" s="254" t="n">
        <v>296664</v>
      </c>
      <c r="I52" s="254" t="n">
        <v>392942</v>
      </c>
    </row>
    <row r="53" customFormat="false" ht="12" hidden="false" customHeight="true" outlineLevel="0" collapsed="false">
      <c r="A53" s="175" t="s">
        <v>666</v>
      </c>
      <c r="B53" s="254" t="n">
        <v>152475</v>
      </c>
      <c r="C53" s="254" t="n">
        <v>153481</v>
      </c>
      <c r="D53" s="254" t="n">
        <v>173325</v>
      </c>
      <c r="E53" s="254" t="n">
        <v>196072</v>
      </c>
      <c r="F53" s="254" t="n">
        <v>121327</v>
      </c>
      <c r="G53" s="254" t="n">
        <v>103228</v>
      </c>
      <c r="H53" s="254" t="n">
        <v>135324</v>
      </c>
      <c r="I53" s="254" t="n">
        <v>151701</v>
      </c>
    </row>
    <row r="54" customFormat="false" ht="12" hidden="false" customHeight="true" outlineLevel="0" collapsed="false">
      <c r="A54" s="175" t="s">
        <v>667</v>
      </c>
      <c r="B54" s="254" t="n">
        <v>400893</v>
      </c>
      <c r="C54" s="254" t="n">
        <v>785261</v>
      </c>
      <c r="D54" s="254" t="n">
        <v>1474408</v>
      </c>
      <c r="E54" s="254" t="n">
        <v>2757062</v>
      </c>
      <c r="F54" s="254" t="n">
        <v>548108</v>
      </c>
      <c r="G54" s="254" t="n">
        <v>611239</v>
      </c>
      <c r="H54" s="254" t="n">
        <v>611878</v>
      </c>
      <c r="I54" s="254" t="n">
        <v>779355</v>
      </c>
    </row>
    <row r="55" customFormat="false" ht="12" hidden="false" customHeight="true" outlineLevel="0" collapsed="false">
      <c r="A55" s="175" t="s">
        <v>668</v>
      </c>
      <c r="B55" s="254" t="n">
        <v>3159744</v>
      </c>
      <c r="C55" s="254" t="n">
        <v>4119991</v>
      </c>
      <c r="D55" s="254" t="n">
        <v>4935305</v>
      </c>
      <c r="E55" s="254" t="n">
        <v>6476216</v>
      </c>
      <c r="F55" s="254" t="n">
        <v>1294176</v>
      </c>
      <c r="G55" s="254" t="n">
        <v>1830969</v>
      </c>
      <c r="H55" s="254" t="n">
        <v>2704863</v>
      </c>
      <c r="I55" s="254" t="n">
        <v>2449500</v>
      </c>
    </row>
    <row r="56" customFormat="false" ht="12" hidden="false" customHeight="true" outlineLevel="0" collapsed="false">
      <c r="A56" s="175" t="s">
        <v>669</v>
      </c>
      <c r="B56" s="254" t="n">
        <v>51467</v>
      </c>
      <c r="C56" s="254" t="n">
        <v>46760</v>
      </c>
      <c r="D56" s="254" t="n">
        <v>4489</v>
      </c>
      <c r="E56" s="254" t="n">
        <v>66787</v>
      </c>
      <c r="F56" s="254" t="n">
        <v>133044</v>
      </c>
      <c r="G56" s="254" t="n">
        <v>196910</v>
      </c>
      <c r="H56" s="254" t="n">
        <v>217452</v>
      </c>
      <c r="I56" s="254" t="n">
        <v>264158</v>
      </c>
    </row>
    <row r="57" customFormat="false" ht="12" hidden="false" customHeight="true" outlineLevel="0" collapsed="false">
      <c r="A57" s="175" t="s">
        <v>670</v>
      </c>
      <c r="B57" s="254" t="n">
        <v>58202</v>
      </c>
      <c r="C57" s="254" t="n">
        <v>68102</v>
      </c>
      <c r="D57" s="254" t="n">
        <v>92721</v>
      </c>
      <c r="E57" s="254" t="n">
        <v>67703</v>
      </c>
      <c r="F57" s="254" t="n">
        <v>284926</v>
      </c>
      <c r="G57" s="254" t="n">
        <v>308533</v>
      </c>
      <c r="H57" s="254" t="n">
        <v>360377</v>
      </c>
      <c r="I57" s="254" t="n">
        <v>453243</v>
      </c>
    </row>
    <row r="58" customFormat="false" ht="12" hidden="false" customHeight="true" outlineLevel="0" collapsed="false">
      <c r="A58" s="175" t="s">
        <v>671</v>
      </c>
      <c r="B58" s="254" t="n">
        <v>5469</v>
      </c>
      <c r="C58" s="254" t="n">
        <v>31440</v>
      </c>
      <c r="D58" s="254" t="n">
        <v>54204</v>
      </c>
      <c r="E58" s="254" t="n">
        <v>10040</v>
      </c>
      <c r="F58" s="254" t="n">
        <v>21265</v>
      </c>
      <c r="G58" s="254" t="n">
        <v>33681</v>
      </c>
      <c r="H58" s="254" t="n">
        <v>37490</v>
      </c>
      <c r="I58" s="254" t="n">
        <v>39326</v>
      </c>
    </row>
    <row r="59" customFormat="false" ht="12" hidden="false" customHeight="true" outlineLevel="0" collapsed="false">
      <c r="A59" s="175" t="s">
        <v>672</v>
      </c>
      <c r="B59" s="254" t="n">
        <v>3953</v>
      </c>
      <c r="C59" s="254" t="n">
        <v>6126</v>
      </c>
      <c r="D59" s="254" t="n">
        <v>9108</v>
      </c>
      <c r="E59" s="254" t="n">
        <v>10664</v>
      </c>
      <c r="F59" s="254" t="n">
        <v>50497</v>
      </c>
      <c r="G59" s="254" t="n">
        <v>81841</v>
      </c>
      <c r="H59" s="254" t="n">
        <v>97407</v>
      </c>
      <c r="I59" s="254" t="n">
        <v>92559</v>
      </c>
    </row>
    <row r="60" customFormat="false" ht="12" hidden="false" customHeight="true" outlineLevel="0" collapsed="false">
      <c r="A60" s="175" t="s">
        <v>673</v>
      </c>
      <c r="B60" s="254" t="n">
        <v>820731</v>
      </c>
      <c r="C60" s="254" t="n">
        <v>1005330</v>
      </c>
      <c r="D60" s="254" t="n">
        <v>1055110</v>
      </c>
      <c r="E60" s="254" t="n">
        <v>1178433</v>
      </c>
      <c r="F60" s="254" t="n">
        <v>2797023</v>
      </c>
      <c r="G60" s="254" t="n">
        <v>3323793</v>
      </c>
      <c r="H60" s="254" t="n">
        <v>3773516</v>
      </c>
      <c r="I60" s="254" t="n">
        <v>4328729</v>
      </c>
    </row>
    <row r="61" customFormat="false" ht="12" hidden="false" customHeight="true" outlineLevel="0" collapsed="false">
      <c r="A61" s="256" t="s">
        <v>674</v>
      </c>
      <c r="B61" s="254"/>
      <c r="C61" s="254"/>
      <c r="D61" s="254"/>
      <c r="E61" s="254"/>
      <c r="F61" s="254"/>
      <c r="G61" s="254"/>
      <c r="H61" s="254"/>
      <c r="I61" s="254"/>
    </row>
    <row r="62" customFormat="false" ht="12" hidden="false" customHeight="true" outlineLevel="0" collapsed="false">
      <c r="A62" s="175" t="s">
        <v>675</v>
      </c>
      <c r="B62" s="254" t="n">
        <v>320284</v>
      </c>
      <c r="C62" s="254" t="n">
        <v>402514</v>
      </c>
      <c r="D62" s="254" t="n">
        <v>484392</v>
      </c>
      <c r="E62" s="254" t="n">
        <v>554396</v>
      </c>
      <c r="F62" s="254" t="n">
        <v>719054</v>
      </c>
      <c r="G62" s="254" t="n">
        <v>795115</v>
      </c>
      <c r="H62" s="254" t="n">
        <v>898657</v>
      </c>
      <c r="I62" s="254" t="n">
        <v>1092519</v>
      </c>
    </row>
    <row r="63" customFormat="false" ht="12" hidden="false" customHeight="true" outlineLevel="0" collapsed="false">
      <c r="A63" s="175" t="s">
        <v>676</v>
      </c>
      <c r="B63" s="254" t="n">
        <v>207036</v>
      </c>
      <c r="C63" s="254" t="s">
        <v>677</v>
      </c>
      <c r="D63" s="252" t="s">
        <v>677</v>
      </c>
      <c r="E63" s="252" t="s">
        <v>677</v>
      </c>
      <c r="F63" s="254" t="n">
        <v>560165</v>
      </c>
      <c r="G63" s="254" t="s">
        <v>677</v>
      </c>
      <c r="H63" s="252" t="s">
        <v>677</v>
      </c>
      <c r="I63" s="252" t="s">
        <v>677</v>
      </c>
    </row>
    <row r="64" customFormat="false" ht="12" hidden="false" customHeight="true" outlineLevel="0" collapsed="false">
      <c r="A64" s="175" t="s">
        <v>678</v>
      </c>
      <c r="B64" s="254" t="n">
        <v>7170</v>
      </c>
      <c r="C64" s="254" t="n">
        <v>4602</v>
      </c>
      <c r="D64" s="254" t="n">
        <v>12019</v>
      </c>
      <c r="E64" s="254" t="n">
        <v>15936</v>
      </c>
      <c r="F64" s="254" t="n">
        <v>45355</v>
      </c>
      <c r="G64" s="254" t="n">
        <v>80231</v>
      </c>
      <c r="H64" s="254" t="n">
        <v>121541</v>
      </c>
      <c r="I64" s="254" t="n">
        <v>150182</v>
      </c>
    </row>
    <row r="65" customFormat="false" ht="12" hidden="false" customHeight="true" outlineLevel="0" collapsed="false">
      <c r="A65" s="256" t="s">
        <v>679</v>
      </c>
      <c r="B65" s="254"/>
      <c r="C65" s="254"/>
      <c r="D65" s="254"/>
      <c r="E65" s="254"/>
      <c r="F65" s="254"/>
      <c r="G65" s="254"/>
      <c r="H65" s="254"/>
      <c r="I65" s="254"/>
    </row>
    <row r="66" customFormat="false" ht="12" hidden="false" customHeight="true" outlineLevel="0" collapsed="false">
      <c r="A66" s="175" t="s">
        <v>680</v>
      </c>
      <c r="B66" s="254" t="n">
        <v>386842</v>
      </c>
      <c r="C66" s="254" t="n">
        <v>464940</v>
      </c>
      <c r="D66" s="254" t="n">
        <v>596390</v>
      </c>
      <c r="E66" s="254" t="n">
        <v>680126</v>
      </c>
      <c r="F66" s="254" t="n">
        <v>352623</v>
      </c>
      <c r="G66" s="254" t="n">
        <v>430726</v>
      </c>
      <c r="H66" s="254" t="n">
        <v>548040</v>
      </c>
      <c r="I66" s="254" t="n">
        <v>697442</v>
      </c>
    </row>
    <row r="67" customFormat="false" ht="12" hidden="false" customHeight="true" outlineLevel="0" collapsed="false">
      <c r="A67" s="175" t="s">
        <v>681</v>
      </c>
      <c r="B67" s="254" t="n">
        <v>2958</v>
      </c>
      <c r="C67" s="254" t="n">
        <v>5034</v>
      </c>
      <c r="D67" s="254" t="n">
        <v>7690</v>
      </c>
      <c r="E67" s="254" t="n">
        <v>8956</v>
      </c>
      <c r="F67" s="254" t="n">
        <v>85144</v>
      </c>
      <c r="G67" s="254" t="n">
        <v>85926</v>
      </c>
      <c r="H67" s="254" t="n">
        <v>139474</v>
      </c>
      <c r="I67" s="254" t="n">
        <v>222489</v>
      </c>
    </row>
    <row r="68" customFormat="false" ht="12" hidden="false" customHeight="true" outlineLevel="0" collapsed="false">
      <c r="A68" s="175" t="s">
        <v>682</v>
      </c>
      <c r="B68" s="254" t="n">
        <v>253210</v>
      </c>
      <c r="C68" s="254" t="n">
        <v>654130</v>
      </c>
      <c r="D68" s="254" t="n">
        <v>902870</v>
      </c>
      <c r="E68" s="254" t="n">
        <v>1130646</v>
      </c>
      <c r="F68" s="254" t="n">
        <v>682862</v>
      </c>
      <c r="G68" s="254" t="n">
        <v>1510366</v>
      </c>
      <c r="H68" s="254" t="n">
        <v>2004340</v>
      </c>
      <c r="I68" s="254" t="n">
        <v>2564281</v>
      </c>
    </row>
    <row r="69" customFormat="false" ht="12" hidden="false" customHeight="true" outlineLevel="0" collapsed="false">
      <c r="A69" s="175"/>
      <c r="B69" s="254"/>
      <c r="C69" s="254"/>
      <c r="D69" s="254"/>
      <c r="E69" s="254"/>
      <c r="F69" s="254"/>
      <c r="G69" s="254"/>
      <c r="H69" s="254"/>
      <c r="I69" s="254"/>
    </row>
    <row r="70" customFormat="false" ht="12" hidden="false" customHeight="true" outlineLevel="0" collapsed="false">
      <c r="A70" s="245" t="s">
        <v>683</v>
      </c>
      <c r="B70" s="252" t="n">
        <f aca="false">SUM(B71:B73,B74:B128)</f>
        <v>17069666</v>
      </c>
      <c r="C70" s="252" t="n">
        <f aca="false">SUM(C71:C73,C74:C128)</f>
        <v>21021878</v>
      </c>
      <c r="D70" s="252" t="n">
        <f aca="false">SUM(D71:D73,D74:D128)</f>
        <v>22588004</v>
      </c>
      <c r="E70" s="252" t="n">
        <f aca="false">SUM(E71:E73,E74:E128)</f>
        <v>30436857</v>
      </c>
      <c r="F70" s="252" t="n">
        <f aca="false">SUM(F71:F73,F74:F128)</f>
        <v>18391650</v>
      </c>
      <c r="G70" s="252" t="n">
        <f aca="false">SUM(G71:G73,G74:G128)</f>
        <v>20898969</v>
      </c>
      <c r="H70" s="252" t="n">
        <f aca="false">SUM(H71:H73,H74:H128)</f>
        <v>24092577</v>
      </c>
      <c r="I70" s="252" t="n">
        <f aca="false">SUM(I71:I73,I74:I128)</f>
        <v>28975418</v>
      </c>
    </row>
    <row r="71" customFormat="false" ht="12" hidden="false" customHeight="true" outlineLevel="0" collapsed="false">
      <c r="A71" s="175" t="s">
        <v>684</v>
      </c>
      <c r="B71" s="254" t="n">
        <v>570861</v>
      </c>
      <c r="C71" s="254" t="n">
        <v>646032</v>
      </c>
      <c r="D71" s="254" t="n">
        <v>684922</v>
      </c>
      <c r="E71" s="254" t="n">
        <v>786464</v>
      </c>
      <c r="F71" s="254" t="n">
        <v>1150778</v>
      </c>
      <c r="G71" s="254" t="n">
        <v>1376223</v>
      </c>
      <c r="H71" s="254" t="n">
        <v>1753692</v>
      </c>
      <c r="I71" s="254" t="n">
        <v>2177850</v>
      </c>
    </row>
    <row r="72" customFormat="false" ht="12" hidden="false" customHeight="true" outlineLevel="0" collapsed="false">
      <c r="A72" s="175" t="s">
        <v>685</v>
      </c>
      <c r="B72" s="254" t="n">
        <v>2024528</v>
      </c>
      <c r="C72" s="254" t="n">
        <v>1423849</v>
      </c>
      <c r="D72" s="254" t="n">
        <v>1383151</v>
      </c>
      <c r="E72" s="254" t="n">
        <v>2582883</v>
      </c>
      <c r="F72" s="254" t="n">
        <v>1345784</v>
      </c>
      <c r="G72" s="254" t="n">
        <v>1351078</v>
      </c>
      <c r="H72" s="254" t="n">
        <v>1644124</v>
      </c>
      <c r="I72" s="254" t="n">
        <v>2182172</v>
      </c>
    </row>
    <row r="73" customFormat="false" ht="12" hidden="false" customHeight="true" outlineLevel="0" collapsed="false">
      <c r="A73" s="175" t="s">
        <v>686</v>
      </c>
      <c r="B73" s="254" t="n">
        <v>1033396</v>
      </c>
      <c r="C73" s="254" t="n">
        <v>1213932</v>
      </c>
      <c r="D73" s="254" t="n">
        <v>1480711</v>
      </c>
      <c r="E73" s="254" t="n">
        <v>1966128</v>
      </c>
      <c r="F73" s="254" t="n">
        <v>1253046</v>
      </c>
      <c r="G73" s="254" t="n">
        <v>1475203</v>
      </c>
      <c r="H73" s="254" t="n">
        <v>1708230</v>
      </c>
      <c r="I73" s="254" t="n">
        <v>2027709</v>
      </c>
    </row>
    <row r="74" customFormat="false" ht="12" hidden="false" customHeight="true" outlineLevel="0" collapsed="false">
      <c r="A74" s="256" t="s">
        <v>687</v>
      </c>
      <c r="B74" s="254"/>
      <c r="C74" s="254"/>
      <c r="D74" s="254"/>
      <c r="E74" s="254"/>
      <c r="F74" s="254"/>
      <c r="G74" s="254"/>
      <c r="H74" s="254"/>
      <c r="I74" s="254"/>
    </row>
    <row r="75" customFormat="false" ht="12" hidden="false" customHeight="true" outlineLevel="0" collapsed="false">
      <c r="A75" s="175" t="s">
        <v>688</v>
      </c>
      <c r="B75" s="254" t="n">
        <v>4924337</v>
      </c>
      <c r="C75" s="254" t="n">
        <v>6211826</v>
      </c>
      <c r="D75" s="254" t="n">
        <v>5793746</v>
      </c>
      <c r="E75" s="254" t="n">
        <v>8174340</v>
      </c>
      <c r="F75" s="254" t="n">
        <v>816534</v>
      </c>
      <c r="G75" s="254" t="n">
        <v>742270</v>
      </c>
      <c r="H75" s="254" t="n">
        <v>919096</v>
      </c>
      <c r="I75" s="254" t="n">
        <v>1515093</v>
      </c>
    </row>
    <row r="76" customFormat="false" ht="12" hidden="false" customHeight="true" outlineLevel="0" collapsed="false">
      <c r="A76" s="175" t="s">
        <v>689</v>
      </c>
      <c r="B76" s="254" t="n">
        <v>860101</v>
      </c>
      <c r="C76" s="254" t="n">
        <v>1058376</v>
      </c>
      <c r="D76" s="254" t="n">
        <v>1144739</v>
      </c>
      <c r="E76" s="254" t="n">
        <v>1737567</v>
      </c>
      <c r="F76" s="254" t="n">
        <v>2109362</v>
      </c>
      <c r="G76" s="254" t="n">
        <v>2386133</v>
      </c>
      <c r="H76" s="254" t="n">
        <v>2929608</v>
      </c>
      <c r="I76" s="254" t="n">
        <v>3990532</v>
      </c>
    </row>
    <row r="77" customFormat="false" ht="12" hidden="false" customHeight="true" outlineLevel="0" collapsed="false">
      <c r="A77" s="175" t="s">
        <v>690</v>
      </c>
      <c r="B77" s="254" t="n">
        <v>42371</v>
      </c>
      <c r="C77" s="254" t="n">
        <v>30674</v>
      </c>
      <c r="D77" s="254" t="n">
        <v>26040</v>
      </c>
      <c r="E77" s="254" t="n">
        <v>49362</v>
      </c>
      <c r="F77" s="254" t="n">
        <v>283850</v>
      </c>
      <c r="G77" s="254" t="n">
        <v>408519</v>
      </c>
      <c r="H77" s="254" t="n">
        <v>324001</v>
      </c>
      <c r="I77" s="254" t="n">
        <v>327397</v>
      </c>
    </row>
    <row r="78" s="248" customFormat="true" ht="12" hidden="false" customHeight="true" outlineLevel="0" collapsed="false">
      <c r="A78" s="175" t="s">
        <v>691</v>
      </c>
      <c r="B78" s="254" t="n">
        <v>87768</v>
      </c>
      <c r="C78" s="254" t="n">
        <v>108066</v>
      </c>
      <c r="D78" s="254" t="n">
        <v>138663</v>
      </c>
      <c r="E78" s="254" t="n">
        <v>199353</v>
      </c>
      <c r="F78" s="254" t="n">
        <v>47243</v>
      </c>
      <c r="G78" s="254" t="n">
        <v>46780</v>
      </c>
      <c r="H78" s="254" t="n">
        <v>62267</v>
      </c>
      <c r="I78" s="254" t="n">
        <v>71592</v>
      </c>
    </row>
    <row r="79" s="248" customFormat="true" ht="12" hidden="false" customHeight="true" outlineLevel="0" collapsed="false">
      <c r="A79" s="175" t="s">
        <v>692</v>
      </c>
      <c r="B79" s="254" t="n">
        <v>9615</v>
      </c>
      <c r="C79" s="254" t="n">
        <v>106027</v>
      </c>
      <c r="D79" s="254" t="n">
        <v>3557</v>
      </c>
      <c r="E79" s="254" t="n">
        <v>2591</v>
      </c>
      <c r="F79" s="254" t="n">
        <v>57996</v>
      </c>
      <c r="G79" s="254" t="n">
        <v>62591</v>
      </c>
      <c r="H79" s="254" t="n">
        <v>80116</v>
      </c>
      <c r="I79" s="254" t="n">
        <v>108766</v>
      </c>
    </row>
    <row r="80" s="248" customFormat="true" ht="12" hidden="false" customHeight="true" outlineLevel="0" collapsed="false">
      <c r="A80" s="175" t="s">
        <v>693</v>
      </c>
      <c r="B80" s="254" t="n">
        <v>2379</v>
      </c>
      <c r="C80" s="254" t="n">
        <v>3261</v>
      </c>
      <c r="D80" s="254" t="n">
        <v>3610</v>
      </c>
      <c r="E80" s="254" t="n">
        <v>4809</v>
      </c>
      <c r="F80" s="254" t="n">
        <v>17078</v>
      </c>
      <c r="G80" s="254" t="n">
        <v>22919</v>
      </c>
      <c r="H80" s="254" t="n">
        <v>22698</v>
      </c>
      <c r="I80" s="254" t="n">
        <v>26045</v>
      </c>
    </row>
    <row r="81" s="248" customFormat="true" ht="12" hidden="false" customHeight="true" outlineLevel="0" collapsed="false">
      <c r="A81" s="175" t="s">
        <v>694</v>
      </c>
      <c r="B81" s="254" t="n">
        <v>767</v>
      </c>
      <c r="C81" s="254" t="n">
        <v>274</v>
      </c>
      <c r="D81" s="254" t="n">
        <v>478</v>
      </c>
      <c r="E81" s="254" t="n">
        <v>2004</v>
      </c>
      <c r="F81" s="254" t="n">
        <v>34123</v>
      </c>
      <c r="G81" s="254" t="n">
        <v>27554</v>
      </c>
      <c r="H81" s="254" t="n">
        <v>28351</v>
      </c>
      <c r="I81" s="254" t="n">
        <v>44735</v>
      </c>
    </row>
    <row r="82" s="248" customFormat="true" ht="12" hidden="false" customHeight="true" outlineLevel="0" collapsed="false">
      <c r="A82" s="175" t="s">
        <v>695</v>
      </c>
      <c r="B82" s="254" t="n">
        <v>12266</v>
      </c>
      <c r="C82" s="254" t="n">
        <v>10884</v>
      </c>
      <c r="D82" s="254" t="n">
        <v>12265</v>
      </c>
      <c r="E82" s="254" t="n">
        <v>10092</v>
      </c>
      <c r="F82" s="254" t="n">
        <v>13868</v>
      </c>
      <c r="G82" s="254" t="n">
        <v>35429</v>
      </c>
      <c r="H82" s="254" t="n">
        <v>49235</v>
      </c>
      <c r="I82" s="254" t="n">
        <v>45236</v>
      </c>
    </row>
    <row r="83" s="248" customFormat="true" ht="12" hidden="false" customHeight="true" outlineLevel="0" collapsed="false">
      <c r="A83" s="175" t="s">
        <v>696</v>
      </c>
      <c r="B83" s="254" t="n">
        <v>770</v>
      </c>
      <c r="C83" s="254" t="n">
        <v>5104</v>
      </c>
      <c r="D83" s="254" t="n">
        <v>69</v>
      </c>
      <c r="E83" s="254" t="n">
        <v>2191</v>
      </c>
      <c r="F83" s="254" t="n">
        <v>7251</v>
      </c>
      <c r="G83" s="254" t="n">
        <v>10264</v>
      </c>
      <c r="H83" s="254" t="n">
        <v>17557</v>
      </c>
      <c r="I83" s="254" t="n">
        <v>22561</v>
      </c>
    </row>
    <row r="84" s="248" customFormat="true" ht="12" hidden="false" customHeight="true" outlineLevel="0" collapsed="false">
      <c r="A84" s="175" t="s">
        <v>697</v>
      </c>
      <c r="B84" s="254" t="n">
        <v>9456</v>
      </c>
      <c r="C84" s="254" t="n">
        <v>10068</v>
      </c>
      <c r="D84" s="254" t="n">
        <v>10988</v>
      </c>
      <c r="E84" s="254" t="n">
        <v>8330</v>
      </c>
      <c r="F84" s="254" t="n">
        <v>64069</v>
      </c>
      <c r="G84" s="254" t="n">
        <v>73666</v>
      </c>
      <c r="H84" s="254" t="n">
        <v>87000</v>
      </c>
      <c r="I84" s="254" t="n">
        <v>158392</v>
      </c>
    </row>
    <row r="85" s="248" customFormat="true" ht="12" hidden="false" customHeight="true" outlineLevel="0" collapsed="false">
      <c r="A85" s="175" t="s">
        <v>698</v>
      </c>
      <c r="B85" s="254" t="n">
        <v>304</v>
      </c>
      <c r="C85" s="254" t="n">
        <v>232</v>
      </c>
      <c r="D85" s="254" t="n">
        <v>146</v>
      </c>
      <c r="E85" s="254" t="n">
        <v>27</v>
      </c>
      <c r="F85" s="254" t="n">
        <v>11874</v>
      </c>
      <c r="G85" s="254" t="n">
        <v>12782</v>
      </c>
      <c r="H85" s="254" t="n">
        <v>10752</v>
      </c>
      <c r="I85" s="254" t="n">
        <v>11603</v>
      </c>
    </row>
    <row r="86" s="248" customFormat="true" ht="12" hidden="false" customHeight="true" outlineLevel="0" collapsed="false">
      <c r="A86" s="175" t="s">
        <v>699</v>
      </c>
      <c r="B86" s="254" t="n">
        <v>64</v>
      </c>
      <c r="C86" s="254" t="n">
        <v>38</v>
      </c>
      <c r="D86" s="254" t="s">
        <v>700</v>
      </c>
      <c r="E86" s="254" t="n">
        <v>94</v>
      </c>
      <c r="F86" s="254" t="n">
        <v>1188</v>
      </c>
      <c r="G86" s="254" t="n">
        <v>1709</v>
      </c>
      <c r="H86" s="254" t="n">
        <v>1675</v>
      </c>
      <c r="I86" s="254" t="n">
        <v>3907</v>
      </c>
    </row>
    <row r="87" s="248" customFormat="true" ht="12" hidden="false" customHeight="true" outlineLevel="0" collapsed="false">
      <c r="A87" s="175" t="s">
        <v>701</v>
      </c>
      <c r="B87" s="254" t="n">
        <v>73320</v>
      </c>
      <c r="C87" s="254" t="n">
        <v>81713</v>
      </c>
      <c r="D87" s="254" t="n">
        <v>140793</v>
      </c>
      <c r="E87" s="254" t="n">
        <v>164597</v>
      </c>
      <c r="F87" s="254" t="n">
        <v>20894</v>
      </c>
      <c r="G87" s="254" t="n">
        <v>27454</v>
      </c>
      <c r="H87" s="254" t="n">
        <v>39302</v>
      </c>
      <c r="I87" s="254" t="n">
        <v>50021</v>
      </c>
    </row>
    <row r="88" s="248" customFormat="true" ht="12" hidden="false" customHeight="true" outlineLevel="0" collapsed="false">
      <c r="A88" s="175" t="s">
        <v>702</v>
      </c>
      <c r="B88" s="254" t="n">
        <v>28830</v>
      </c>
      <c r="C88" s="254" t="n">
        <v>23696</v>
      </c>
      <c r="D88" s="254" t="n">
        <v>23941</v>
      </c>
      <c r="E88" s="254" t="n">
        <v>14240</v>
      </c>
      <c r="F88" s="254" t="n">
        <v>103941</v>
      </c>
      <c r="G88" s="254" t="n">
        <v>13422</v>
      </c>
      <c r="H88" s="254" t="n">
        <v>18313</v>
      </c>
      <c r="I88" s="254" t="n">
        <v>15163</v>
      </c>
    </row>
    <row r="89" s="248" customFormat="true" ht="12" hidden="false" customHeight="true" outlineLevel="0" collapsed="false">
      <c r="A89" s="175" t="s">
        <v>703</v>
      </c>
      <c r="B89" s="254" t="n">
        <v>362833</v>
      </c>
      <c r="C89" s="254" t="n">
        <v>605865</v>
      </c>
      <c r="D89" s="254" t="n">
        <v>1022792</v>
      </c>
      <c r="E89" s="254" t="n">
        <v>84354</v>
      </c>
      <c r="F89" s="254" t="n">
        <v>101693</v>
      </c>
      <c r="G89" s="254" t="n">
        <v>107836</v>
      </c>
      <c r="H89" s="254" t="n">
        <v>347932</v>
      </c>
      <c r="I89" s="254" t="n">
        <v>271384</v>
      </c>
    </row>
    <row r="90" s="248" customFormat="true" ht="12" hidden="false" customHeight="true" outlineLevel="0" collapsed="false">
      <c r="A90" s="175" t="s">
        <v>704</v>
      </c>
      <c r="B90" s="254" t="n">
        <v>349807</v>
      </c>
      <c r="C90" s="254" t="n">
        <v>721103</v>
      </c>
      <c r="D90" s="254" t="n">
        <v>1092450</v>
      </c>
      <c r="E90" s="254" t="n">
        <v>1488736</v>
      </c>
      <c r="F90" s="254" t="n">
        <v>102193</v>
      </c>
      <c r="G90" s="254" t="n">
        <v>131029</v>
      </c>
      <c r="H90" s="254" t="n">
        <v>137999</v>
      </c>
      <c r="I90" s="254" t="n">
        <v>171944</v>
      </c>
    </row>
    <row r="91" s="248" customFormat="true" ht="12" hidden="false" customHeight="true" outlineLevel="0" collapsed="false">
      <c r="A91" s="175" t="s">
        <v>705</v>
      </c>
      <c r="B91" s="254" t="n">
        <v>116497</v>
      </c>
      <c r="C91" s="254" t="n">
        <v>157913</v>
      </c>
      <c r="D91" s="254" t="n">
        <v>178770</v>
      </c>
      <c r="E91" s="254" t="n">
        <v>144153</v>
      </c>
      <c r="F91" s="254" t="n">
        <v>175839</v>
      </c>
      <c r="G91" s="254" t="n">
        <v>199812</v>
      </c>
      <c r="H91" s="254" t="n">
        <v>270656</v>
      </c>
      <c r="I91" s="254" t="n">
        <v>283145</v>
      </c>
    </row>
    <row r="92" s="248" customFormat="true" ht="12" hidden="false" customHeight="true" outlineLevel="0" collapsed="false">
      <c r="A92" s="175" t="s">
        <v>706</v>
      </c>
      <c r="B92" s="254" t="n">
        <v>30718</v>
      </c>
      <c r="C92" s="254" t="n">
        <v>43479</v>
      </c>
      <c r="D92" s="254" t="n">
        <v>83428</v>
      </c>
      <c r="E92" s="254" t="n">
        <v>131210</v>
      </c>
      <c r="F92" s="254" t="n">
        <v>47690</v>
      </c>
      <c r="G92" s="254" t="n">
        <v>51483</v>
      </c>
      <c r="H92" s="254" t="n">
        <v>49295</v>
      </c>
      <c r="I92" s="254" t="n">
        <v>61656</v>
      </c>
    </row>
    <row r="93" s="248" customFormat="true" ht="12" hidden="false" customHeight="true" outlineLevel="0" collapsed="false">
      <c r="A93" s="175" t="s">
        <v>707</v>
      </c>
      <c r="B93" s="254" t="n">
        <v>3000</v>
      </c>
      <c r="C93" s="254" t="n">
        <v>9191</v>
      </c>
      <c r="D93" s="254" t="n">
        <v>7468</v>
      </c>
      <c r="E93" s="254" t="n">
        <v>5056</v>
      </c>
      <c r="F93" s="254" t="n">
        <v>42549</v>
      </c>
      <c r="G93" s="254" t="n">
        <v>56159</v>
      </c>
      <c r="H93" s="254" t="n">
        <v>69383</v>
      </c>
      <c r="I93" s="254" t="n">
        <v>81230</v>
      </c>
    </row>
    <row r="94" s="248" customFormat="true" ht="12" hidden="false" customHeight="true" outlineLevel="0" collapsed="false">
      <c r="A94" s="175" t="s">
        <v>708</v>
      </c>
      <c r="B94" s="254" t="n">
        <v>888110</v>
      </c>
      <c r="C94" s="254" t="n">
        <v>1762463</v>
      </c>
      <c r="D94" s="254" t="n">
        <v>1246238</v>
      </c>
      <c r="E94" s="254" t="n">
        <v>2652588</v>
      </c>
      <c r="F94" s="254" t="n">
        <v>938448</v>
      </c>
      <c r="G94" s="254" t="n">
        <v>1228367</v>
      </c>
      <c r="H94" s="254" t="n">
        <v>1474763</v>
      </c>
      <c r="I94" s="254" t="n">
        <v>1834226</v>
      </c>
    </row>
    <row r="95" s="248" customFormat="true" ht="12" hidden="false" customHeight="true" outlineLevel="0" collapsed="false">
      <c r="A95" s="175" t="s">
        <v>709</v>
      </c>
      <c r="B95" s="254" t="n">
        <v>89561</v>
      </c>
      <c r="C95" s="254" t="n">
        <v>79193</v>
      </c>
      <c r="D95" s="254" t="n">
        <v>94362</v>
      </c>
      <c r="E95" s="254" t="n">
        <v>151030</v>
      </c>
      <c r="F95" s="254" t="n">
        <v>97634</v>
      </c>
      <c r="G95" s="254" t="n">
        <v>96595</v>
      </c>
      <c r="H95" s="254" t="n">
        <v>127869</v>
      </c>
      <c r="I95" s="254" t="n">
        <v>151361</v>
      </c>
    </row>
    <row r="96" s="248" customFormat="true" ht="12" hidden="false" customHeight="true" outlineLevel="0" collapsed="false">
      <c r="A96" s="175" t="s">
        <v>710</v>
      </c>
      <c r="B96" s="254" t="n">
        <v>811</v>
      </c>
      <c r="C96" s="254" t="n">
        <v>4731</v>
      </c>
      <c r="D96" s="254" t="n">
        <v>3042</v>
      </c>
      <c r="E96" s="254" t="n">
        <v>1736</v>
      </c>
      <c r="F96" s="254" t="n">
        <v>3758</v>
      </c>
      <c r="G96" s="254" t="n">
        <v>5956</v>
      </c>
      <c r="H96" s="254" t="n">
        <v>5061</v>
      </c>
      <c r="I96" s="254" t="n">
        <v>3722</v>
      </c>
    </row>
    <row r="97" s="248" customFormat="true" ht="12" hidden="false" customHeight="true" outlineLevel="0" collapsed="false">
      <c r="A97" s="175" t="s">
        <v>711</v>
      </c>
      <c r="B97" s="254" t="n">
        <v>36369</v>
      </c>
      <c r="C97" s="254" t="n">
        <v>98230</v>
      </c>
      <c r="D97" s="254" t="n">
        <v>132826</v>
      </c>
      <c r="E97" s="254" t="n">
        <v>160831</v>
      </c>
      <c r="F97" s="254" t="n">
        <v>7712</v>
      </c>
      <c r="G97" s="254" t="n">
        <v>20909</v>
      </c>
      <c r="H97" s="254" t="n">
        <v>37593</v>
      </c>
      <c r="I97" s="254" t="n">
        <v>33043</v>
      </c>
    </row>
    <row r="98" s="248" customFormat="true" ht="12" hidden="false" customHeight="true" outlineLevel="0" collapsed="false">
      <c r="A98" s="175" t="s">
        <v>712</v>
      </c>
      <c r="B98" s="254" t="n">
        <v>574</v>
      </c>
      <c r="C98" s="254" t="n">
        <v>160</v>
      </c>
      <c r="D98" s="254" t="n">
        <v>40</v>
      </c>
      <c r="E98" s="254" t="n">
        <v>210</v>
      </c>
      <c r="F98" s="254" t="n">
        <v>453</v>
      </c>
      <c r="G98" s="254" t="n">
        <v>661</v>
      </c>
      <c r="H98" s="254" t="n">
        <v>781</v>
      </c>
      <c r="I98" s="254" t="n">
        <v>918</v>
      </c>
    </row>
    <row r="99" s="248" customFormat="true" ht="12" hidden="false" customHeight="true" outlineLevel="0" collapsed="false">
      <c r="A99" s="175" t="s">
        <v>713</v>
      </c>
      <c r="B99" s="254" t="n">
        <v>20448</v>
      </c>
      <c r="C99" s="254" t="n">
        <v>23488</v>
      </c>
      <c r="D99" s="254" t="n">
        <v>81402</v>
      </c>
      <c r="E99" s="254" t="n">
        <v>154297</v>
      </c>
      <c r="F99" s="254" t="n">
        <v>39136</v>
      </c>
      <c r="G99" s="254" t="n">
        <v>67190</v>
      </c>
      <c r="H99" s="254" t="n">
        <v>63002</v>
      </c>
      <c r="I99" s="254" t="n">
        <v>81231</v>
      </c>
    </row>
    <row r="100" s="248" customFormat="true" ht="12" hidden="false" customHeight="true" outlineLevel="0" collapsed="false">
      <c r="A100" s="175" t="s">
        <v>714</v>
      </c>
      <c r="B100" s="254" t="n">
        <v>72377</v>
      </c>
      <c r="C100" s="254" t="n">
        <v>56694</v>
      </c>
      <c r="D100" s="254" t="n">
        <v>138141</v>
      </c>
      <c r="E100" s="254" t="n">
        <v>52135</v>
      </c>
      <c r="F100" s="254" t="n">
        <v>30888</v>
      </c>
      <c r="G100" s="254" t="n">
        <v>36263</v>
      </c>
      <c r="H100" s="254" t="n">
        <v>62230</v>
      </c>
      <c r="I100" s="254" t="n">
        <v>94946</v>
      </c>
    </row>
    <row r="101" s="248" customFormat="true" ht="12" hidden="false" customHeight="true" outlineLevel="0" collapsed="false">
      <c r="A101" s="175" t="s">
        <v>715</v>
      </c>
      <c r="B101" s="254" t="n">
        <v>16323</v>
      </c>
      <c r="C101" s="254" t="n">
        <v>17895</v>
      </c>
      <c r="D101" s="254" t="n">
        <v>16088</v>
      </c>
      <c r="E101" s="254" t="n">
        <v>14214</v>
      </c>
      <c r="F101" s="254" t="n">
        <v>66034</v>
      </c>
      <c r="G101" s="254" t="n">
        <v>63531</v>
      </c>
      <c r="H101" s="254" t="n">
        <v>93005</v>
      </c>
      <c r="I101" s="254" t="n">
        <v>123167</v>
      </c>
    </row>
    <row r="102" s="248" customFormat="true" ht="12" hidden="false" customHeight="true" outlineLevel="0" collapsed="false">
      <c r="A102" s="175" t="s">
        <v>716</v>
      </c>
      <c r="B102" s="254" t="n">
        <v>18584</v>
      </c>
      <c r="C102" s="254" t="n">
        <v>20801</v>
      </c>
      <c r="D102" s="254" t="n">
        <v>20184</v>
      </c>
      <c r="E102" s="254" t="n">
        <v>23864</v>
      </c>
      <c r="F102" s="254" t="n">
        <v>26691</v>
      </c>
      <c r="G102" s="254" t="n">
        <v>44502</v>
      </c>
      <c r="H102" s="254" t="n">
        <v>43261</v>
      </c>
      <c r="I102" s="254" t="n">
        <v>46732</v>
      </c>
    </row>
    <row r="103" s="248" customFormat="true" ht="12" hidden="false" customHeight="true" outlineLevel="0" collapsed="false">
      <c r="A103" s="175" t="s">
        <v>717</v>
      </c>
      <c r="B103" s="254" t="n">
        <v>25320</v>
      </c>
      <c r="C103" s="254" t="n">
        <v>14700</v>
      </c>
      <c r="D103" s="254" t="n">
        <v>31277</v>
      </c>
      <c r="E103" s="254" t="n">
        <v>15014</v>
      </c>
      <c r="F103" s="254" t="n">
        <v>8260</v>
      </c>
      <c r="G103" s="254" t="n">
        <v>10360</v>
      </c>
      <c r="H103" s="254" t="n">
        <v>18858</v>
      </c>
      <c r="I103" s="254" t="n">
        <v>18595</v>
      </c>
    </row>
    <row r="104" s="248" customFormat="true" ht="12" hidden="false" customHeight="true" outlineLevel="0" collapsed="false">
      <c r="A104" s="175" t="s">
        <v>718</v>
      </c>
      <c r="B104" s="254" t="n">
        <v>43</v>
      </c>
      <c r="C104" s="254" t="n">
        <v>557</v>
      </c>
      <c r="D104" s="254" t="n">
        <v>17</v>
      </c>
      <c r="E104" s="254" t="s">
        <v>700</v>
      </c>
      <c r="F104" s="254" t="n">
        <v>96</v>
      </c>
      <c r="G104" s="254" t="n">
        <v>371</v>
      </c>
      <c r="H104" s="254" t="n">
        <v>434</v>
      </c>
      <c r="I104" s="254" t="n">
        <v>2385</v>
      </c>
    </row>
    <row r="105" s="248" customFormat="true" ht="12" hidden="false" customHeight="true" outlineLevel="0" collapsed="false">
      <c r="A105" s="175" t="s">
        <v>719</v>
      </c>
      <c r="B105" s="254" t="n">
        <v>76656</v>
      </c>
      <c r="C105" s="254" t="n">
        <v>75943</v>
      </c>
      <c r="D105" s="254" t="n">
        <v>196135</v>
      </c>
      <c r="E105" s="254" t="n">
        <v>701305</v>
      </c>
      <c r="F105" s="254" t="n">
        <v>143207</v>
      </c>
      <c r="G105" s="254" t="n">
        <v>254231</v>
      </c>
      <c r="H105" s="254" t="n">
        <v>512232</v>
      </c>
      <c r="I105" s="254" t="n">
        <v>590842</v>
      </c>
    </row>
    <row r="106" s="248" customFormat="true" ht="12" hidden="false" customHeight="true" outlineLevel="0" collapsed="false">
      <c r="A106" s="175" t="s">
        <v>720</v>
      </c>
      <c r="B106" s="254" t="n">
        <v>118737</v>
      </c>
      <c r="C106" s="254" t="n">
        <v>159943</v>
      </c>
      <c r="D106" s="254" t="n">
        <v>115931</v>
      </c>
      <c r="E106" s="254" t="n">
        <v>157920</v>
      </c>
      <c r="F106" s="254" t="n">
        <v>136417</v>
      </c>
      <c r="G106" s="254" t="n">
        <v>157649</v>
      </c>
      <c r="H106" s="254" t="n">
        <v>162741</v>
      </c>
      <c r="I106" s="254" t="n">
        <v>157649</v>
      </c>
    </row>
    <row r="107" s="248" customFormat="true" ht="12" hidden="false" customHeight="true" outlineLevel="0" collapsed="false">
      <c r="A107" s="175" t="s">
        <v>721</v>
      </c>
      <c r="B107" s="254" t="n">
        <v>1264</v>
      </c>
      <c r="C107" s="254" t="n">
        <v>141</v>
      </c>
      <c r="D107" s="254" t="n">
        <v>52733</v>
      </c>
      <c r="E107" s="254" t="n">
        <v>269</v>
      </c>
      <c r="F107" s="254" t="n">
        <v>12537</v>
      </c>
      <c r="G107" s="254" t="n">
        <v>12896</v>
      </c>
      <c r="H107" s="254" t="n">
        <v>17459</v>
      </c>
      <c r="I107" s="254" t="n">
        <v>13421</v>
      </c>
    </row>
    <row r="108" s="248" customFormat="true" ht="12" hidden="false" customHeight="true" outlineLevel="0" collapsed="false">
      <c r="A108" s="175" t="s">
        <v>722</v>
      </c>
      <c r="B108" s="254" t="n">
        <v>176</v>
      </c>
      <c r="C108" s="254" t="n">
        <v>222</v>
      </c>
      <c r="D108" s="254" t="n">
        <v>236</v>
      </c>
      <c r="E108" s="254" t="n">
        <v>340</v>
      </c>
      <c r="F108" s="254" t="n">
        <v>7826</v>
      </c>
      <c r="G108" s="254" t="n">
        <v>16863</v>
      </c>
      <c r="H108" s="254" t="n">
        <v>28405</v>
      </c>
      <c r="I108" s="254" t="n">
        <v>19321</v>
      </c>
    </row>
    <row r="109" s="248" customFormat="true" ht="12" hidden="false" customHeight="true" outlineLevel="0" collapsed="false">
      <c r="A109" s="175" t="s">
        <v>723</v>
      </c>
      <c r="B109" s="254" t="n">
        <v>256</v>
      </c>
      <c r="C109" s="254" t="n">
        <v>870</v>
      </c>
      <c r="D109" s="254" t="n">
        <v>267</v>
      </c>
      <c r="E109" s="254" t="n">
        <v>203</v>
      </c>
      <c r="F109" s="254" t="n">
        <v>1269</v>
      </c>
      <c r="G109" s="254" t="n">
        <v>1299</v>
      </c>
      <c r="H109" s="254" t="n">
        <v>2402</v>
      </c>
      <c r="I109" s="254" t="n">
        <v>1560</v>
      </c>
    </row>
    <row r="110" s="248" customFormat="true" ht="12" hidden="false" customHeight="true" outlineLevel="0" collapsed="false">
      <c r="A110" s="175" t="s">
        <v>724</v>
      </c>
      <c r="B110" s="254" t="n">
        <v>112283</v>
      </c>
      <c r="C110" s="254" t="n">
        <v>117266</v>
      </c>
      <c r="D110" s="254" t="n">
        <v>141323</v>
      </c>
      <c r="E110" s="254" t="n">
        <v>183093</v>
      </c>
      <c r="F110" s="254" t="n">
        <v>191709</v>
      </c>
      <c r="G110" s="254" t="n">
        <v>246289</v>
      </c>
      <c r="H110" s="254" t="n">
        <v>286735</v>
      </c>
      <c r="I110" s="254" t="n">
        <v>339419</v>
      </c>
    </row>
    <row r="111" s="248" customFormat="true" ht="12" hidden="false" customHeight="true" outlineLevel="0" collapsed="false">
      <c r="A111" s="175" t="s">
        <v>725</v>
      </c>
      <c r="B111" s="254" t="n">
        <v>44143</v>
      </c>
      <c r="C111" s="254" t="n">
        <v>60399</v>
      </c>
      <c r="D111" s="254" t="n">
        <v>75872</v>
      </c>
      <c r="E111" s="254" t="n">
        <v>101502</v>
      </c>
      <c r="F111" s="254" t="n">
        <v>52646</v>
      </c>
      <c r="G111" s="254" t="n">
        <v>67133</v>
      </c>
      <c r="H111" s="254" t="n">
        <v>88744</v>
      </c>
      <c r="I111" s="254" t="n">
        <v>97436</v>
      </c>
    </row>
    <row r="112" s="248" customFormat="true" ht="12" hidden="false" customHeight="true" outlineLevel="0" collapsed="false">
      <c r="A112" s="175" t="s">
        <v>726</v>
      </c>
      <c r="B112" s="254" t="n">
        <v>72048</v>
      </c>
      <c r="C112" s="254" t="n">
        <v>75466</v>
      </c>
      <c r="D112" s="254" t="n">
        <v>126544</v>
      </c>
      <c r="E112" s="254" t="n">
        <v>107178</v>
      </c>
      <c r="F112" s="254" t="n">
        <v>111358</v>
      </c>
      <c r="G112" s="254" t="n">
        <v>155974</v>
      </c>
      <c r="H112" s="254" t="n">
        <v>165261</v>
      </c>
      <c r="I112" s="254" t="n">
        <v>227031</v>
      </c>
    </row>
    <row r="113" s="248" customFormat="true" ht="12" hidden="false" customHeight="true" outlineLevel="0" collapsed="false">
      <c r="A113" s="175" t="s">
        <v>727</v>
      </c>
      <c r="B113" s="254" t="n">
        <v>26729</v>
      </c>
      <c r="C113" s="254" t="n">
        <v>26145</v>
      </c>
      <c r="D113" s="254" t="n">
        <v>9250</v>
      </c>
      <c r="E113" s="254" t="n">
        <v>23989</v>
      </c>
      <c r="F113" s="254" t="n">
        <v>23300</v>
      </c>
      <c r="G113" s="254" t="n">
        <v>27150</v>
      </c>
      <c r="H113" s="254" t="n">
        <v>98663</v>
      </c>
      <c r="I113" s="254" t="n">
        <v>85058</v>
      </c>
    </row>
    <row r="114" s="248" customFormat="true" ht="12" hidden="false" customHeight="true" outlineLevel="0" collapsed="false">
      <c r="A114" s="256" t="s">
        <v>728</v>
      </c>
      <c r="B114" s="254"/>
      <c r="C114" s="254"/>
      <c r="D114" s="254"/>
      <c r="E114" s="254"/>
      <c r="F114" s="254"/>
      <c r="G114" s="254"/>
      <c r="H114" s="254"/>
      <c r="I114" s="254"/>
    </row>
    <row r="115" s="248" customFormat="true" ht="12" hidden="false" customHeight="true" outlineLevel="0" collapsed="false">
      <c r="A115" s="175" t="s">
        <v>729</v>
      </c>
      <c r="B115" s="254" t="n">
        <v>92</v>
      </c>
      <c r="C115" s="254" t="n">
        <v>18</v>
      </c>
      <c r="D115" s="254" t="s">
        <v>700</v>
      </c>
      <c r="E115" s="254" t="n">
        <v>1</v>
      </c>
      <c r="F115" s="254" t="n">
        <v>5468</v>
      </c>
      <c r="G115" s="254" t="n">
        <v>19547</v>
      </c>
      <c r="H115" s="254" t="n">
        <v>15445</v>
      </c>
      <c r="I115" s="254" t="n">
        <v>11589</v>
      </c>
    </row>
    <row r="116" s="248" customFormat="true" ht="12" hidden="false" customHeight="true" outlineLevel="0" collapsed="false">
      <c r="A116" s="175" t="s">
        <v>730</v>
      </c>
      <c r="B116" s="254" t="n">
        <v>153576</v>
      </c>
      <c r="C116" s="254" t="n">
        <v>150101</v>
      </c>
      <c r="D116" s="254" t="n">
        <v>156719</v>
      </c>
      <c r="E116" s="254" t="n">
        <v>123378</v>
      </c>
      <c r="F116" s="254" t="n">
        <v>25434</v>
      </c>
      <c r="G116" s="254" t="n">
        <v>54577</v>
      </c>
      <c r="H116" s="254" t="n">
        <v>32216</v>
      </c>
      <c r="I116" s="254" t="n">
        <v>61065</v>
      </c>
    </row>
    <row r="117" s="248" customFormat="true" ht="12" hidden="false" customHeight="true" outlineLevel="0" collapsed="false">
      <c r="A117" s="175" t="s">
        <v>731</v>
      </c>
      <c r="B117" s="254" t="n">
        <v>98710</v>
      </c>
      <c r="C117" s="254" t="n">
        <v>89763</v>
      </c>
      <c r="D117" s="254" t="n">
        <v>93241</v>
      </c>
      <c r="E117" s="254" t="n">
        <v>102575</v>
      </c>
      <c r="F117" s="254" t="n">
        <v>33328</v>
      </c>
      <c r="G117" s="254" t="n">
        <v>32701</v>
      </c>
      <c r="H117" s="254" t="n">
        <v>43083</v>
      </c>
      <c r="I117" s="254" t="n">
        <v>84377</v>
      </c>
    </row>
    <row r="118" s="248" customFormat="true" ht="12" hidden="false" customHeight="true" outlineLevel="0" collapsed="false">
      <c r="A118" s="175" t="s">
        <v>732</v>
      </c>
      <c r="B118" s="254" t="n">
        <v>37669</v>
      </c>
      <c r="C118" s="254" t="n">
        <v>43947</v>
      </c>
      <c r="D118" s="254" t="n">
        <v>63299</v>
      </c>
      <c r="E118" s="254" t="n">
        <v>64507</v>
      </c>
      <c r="F118" s="254" t="n">
        <v>154938</v>
      </c>
      <c r="G118" s="254" t="n">
        <v>138412</v>
      </c>
      <c r="H118" s="254" t="n">
        <v>109375</v>
      </c>
      <c r="I118" s="254" t="n">
        <v>110812</v>
      </c>
    </row>
    <row r="119" s="248" customFormat="true" ht="12" hidden="false" customHeight="true" outlineLevel="0" collapsed="false">
      <c r="A119" s="175" t="s">
        <v>733</v>
      </c>
      <c r="B119" s="254" t="n">
        <v>3682</v>
      </c>
      <c r="C119" s="254" t="n">
        <v>2122</v>
      </c>
      <c r="D119" s="254" t="n">
        <v>1538</v>
      </c>
      <c r="E119" s="254" t="n">
        <v>1444</v>
      </c>
      <c r="F119" s="254" t="n">
        <v>951</v>
      </c>
      <c r="G119" s="254" t="n">
        <v>1439</v>
      </c>
      <c r="H119" s="254" t="n">
        <v>893</v>
      </c>
      <c r="I119" s="254" t="n">
        <v>3396</v>
      </c>
    </row>
    <row r="120" s="248" customFormat="true" ht="12" hidden="false" customHeight="true" outlineLevel="0" collapsed="false">
      <c r="A120" s="175" t="s">
        <v>734</v>
      </c>
      <c r="B120" s="254" t="n">
        <v>59</v>
      </c>
      <c r="C120" s="254" t="n">
        <v>19</v>
      </c>
      <c r="D120" s="254" t="n">
        <v>107</v>
      </c>
      <c r="E120" s="254" t="n">
        <v>1</v>
      </c>
      <c r="F120" s="254" t="n">
        <v>2370</v>
      </c>
      <c r="G120" s="254" t="n">
        <v>2206</v>
      </c>
      <c r="H120" s="254" t="n">
        <v>6730</v>
      </c>
      <c r="I120" s="254" t="n">
        <v>7027</v>
      </c>
    </row>
    <row r="121" s="248" customFormat="true" ht="12" hidden="false" customHeight="true" outlineLevel="0" collapsed="false">
      <c r="A121" s="175" t="s">
        <v>735</v>
      </c>
      <c r="B121" s="254" t="n">
        <v>22517</v>
      </c>
      <c r="C121" s="254" t="n">
        <v>40055</v>
      </c>
      <c r="D121" s="254" t="n">
        <v>42401</v>
      </c>
      <c r="E121" s="254" t="n">
        <v>26750</v>
      </c>
      <c r="F121" s="254" t="n">
        <v>25578</v>
      </c>
      <c r="G121" s="254" t="n">
        <v>34520</v>
      </c>
      <c r="H121" s="254" t="n">
        <v>71387</v>
      </c>
      <c r="I121" s="254" t="n">
        <v>69094</v>
      </c>
    </row>
    <row r="122" s="248" customFormat="true" ht="12" hidden="false" customHeight="true" outlineLevel="0" collapsed="false">
      <c r="A122" s="175" t="s">
        <v>736</v>
      </c>
      <c r="B122" s="254" t="n">
        <v>109159</v>
      </c>
      <c r="C122" s="254" t="n">
        <v>143208</v>
      </c>
      <c r="D122" s="254" t="n">
        <v>139626</v>
      </c>
      <c r="E122" s="254" t="n">
        <v>93695</v>
      </c>
      <c r="F122" s="254" t="n">
        <v>36514</v>
      </c>
      <c r="G122" s="254" t="n">
        <v>67303</v>
      </c>
      <c r="H122" s="254" t="n">
        <v>51767</v>
      </c>
      <c r="I122" s="254" t="n">
        <v>62865</v>
      </c>
    </row>
    <row r="123" s="248" customFormat="true" ht="12" hidden="false" customHeight="true" outlineLevel="0" collapsed="false">
      <c r="A123" s="175" t="s">
        <v>737</v>
      </c>
      <c r="B123" s="254" t="n">
        <v>48155</v>
      </c>
      <c r="C123" s="254" t="n">
        <v>65602</v>
      </c>
      <c r="D123" s="254" t="n">
        <v>104577</v>
      </c>
      <c r="E123" s="254" t="n">
        <v>54417</v>
      </c>
      <c r="F123" s="254" t="n">
        <v>11001</v>
      </c>
      <c r="G123" s="254" t="n">
        <v>32691</v>
      </c>
      <c r="H123" s="254" t="n">
        <v>25948</v>
      </c>
      <c r="I123" s="254" t="n">
        <v>36975</v>
      </c>
    </row>
    <row r="124" s="248" customFormat="true" ht="12" hidden="false" customHeight="true" outlineLevel="0" collapsed="false">
      <c r="A124" s="175" t="s">
        <v>738</v>
      </c>
      <c r="B124" s="254" t="n">
        <v>4348754</v>
      </c>
      <c r="C124" s="254" t="n">
        <v>5287842</v>
      </c>
      <c r="D124" s="254" t="n">
        <v>6116383</v>
      </c>
      <c r="E124" s="254" t="n">
        <v>7820473</v>
      </c>
      <c r="F124" s="254" t="n">
        <v>8292785</v>
      </c>
      <c r="G124" s="254" t="n">
        <v>9255995</v>
      </c>
      <c r="H124" s="254" t="n">
        <v>9754182</v>
      </c>
      <c r="I124" s="254" t="n">
        <v>10809955</v>
      </c>
    </row>
    <row r="125" s="248" customFormat="true" ht="12" hidden="false" customHeight="true" outlineLevel="0" collapsed="false">
      <c r="A125" s="175" t="s">
        <v>739</v>
      </c>
      <c r="B125" s="254" t="n">
        <v>66468</v>
      </c>
      <c r="C125" s="254" t="n">
        <v>118382</v>
      </c>
      <c r="D125" s="254" t="n">
        <v>124350</v>
      </c>
      <c r="E125" s="254" t="n">
        <v>51076</v>
      </c>
      <c r="F125" s="254" t="n">
        <v>49835</v>
      </c>
      <c r="G125" s="254" t="n">
        <v>76973</v>
      </c>
      <c r="H125" s="254" t="n">
        <v>71721</v>
      </c>
      <c r="I125" s="254" t="n">
        <v>109096</v>
      </c>
    </row>
    <row r="126" s="248" customFormat="true" ht="12" hidden="false" customHeight="true" outlineLevel="0" collapsed="false">
      <c r="A126" s="175" t="s">
        <v>740</v>
      </c>
      <c r="B126" s="254" t="n">
        <v>12732</v>
      </c>
      <c r="C126" s="254" t="n">
        <v>11674</v>
      </c>
      <c r="D126" s="254" t="n">
        <v>25081</v>
      </c>
      <c r="E126" s="254" t="n">
        <v>19851</v>
      </c>
      <c r="F126" s="254" t="n">
        <v>24829</v>
      </c>
      <c r="G126" s="254" t="n">
        <v>24556</v>
      </c>
      <c r="H126" s="254" t="n">
        <v>28264</v>
      </c>
      <c r="I126" s="254" t="n">
        <v>19002</v>
      </c>
    </row>
    <row r="127" s="248" customFormat="true" ht="12" hidden="false" customHeight="true" outlineLevel="0" collapsed="false">
      <c r="A127" s="175" t="s">
        <v>741</v>
      </c>
      <c r="B127" s="254" t="n">
        <v>3228</v>
      </c>
      <c r="C127" s="254" t="n">
        <v>2210</v>
      </c>
      <c r="D127" s="254" t="n">
        <v>5994</v>
      </c>
      <c r="E127" s="254" t="n">
        <v>18243</v>
      </c>
      <c r="F127" s="254" t="n">
        <v>6916</v>
      </c>
      <c r="G127" s="254" t="n">
        <v>7330</v>
      </c>
      <c r="H127" s="254" t="n">
        <v>8344</v>
      </c>
      <c r="I127" s="254" t="n">
        <v>6700</v>
      </c>
    </row>
    <row r="128" s="248" customFormat="true" ht="12" hidden="false" customHeight="true" outlineLevel="0" collapsed="false">
      <c r="A128" s="175" t="s">
        <v>742</v>
      </c>
      <c r="B128" s="254" t="n">
        <v>65</v>
      </c>
      <c r="C128" s="254" t="n">
        <v>25</v>
      </c>
      <c r="D128" s="254" t="n">
        <v>53</v>
      </c>
      <c r="E128" s="254" t="n">
        <v>147</v>
      </c>
      <c r="F128" s="254" t="n">
        <v>13481</v>
      </c>
      <c r="G128" s="254" t="n">
        <v>16215</v>
      </c>
      <c r="H128" s="254" t="n">
        <v>12441</v>
      </c>
      <c r="I128" s="254" t="n">
        <v>13269</v>
      </c>
    </row>
    <row r="129" s="248" customFormat="true" ht="12" hidden="false" customHeight="true" outlineLevel="0" collapsed="false">
      <c r="A129" s="175"/>
      <c r="B129" s="254"/>
      <c r="C129" s="254"/>
      <c r="D129" s="254"/>
      <c r="E129" s="254"/>
      <c r="F129" s="254"/>
      <c r="G129" s="254"/>
      <c r="H129" s="254"/>
      <c r="I129" s="254"/>
    </row>
    <row r="130" s="248" customFormat="true" ht="12" hidden="false" customHeight="true" outlineLevel="0" collapsed="false">
      <c r="A130" s="245" t="s">
        <v>743</v>
      </c>
      <c r="B130" s="252" t="n">
        <f aca="false">SUM(B131:B140,B141:B178)</f>
        <v>72732375</v>
      </c>
      <c r="C130" s="252" t="n">
        <f aca="false">SUM(C131:C140,C141:C178)</f>
        <v>90707292</v>
      </c>
      <c r="D130" s="252" t="n">
        <f aca="false">SUM(D131:D140,D141:D178)</f>
        <v>97662025</v>
      </c>
      <c r="E130" s="252" t="n">
        <f aca="false">SUM(E131:E140,E141:E178)</f>
        <v>107214201</v>
      </c>
      <c r="F130" s="252" t="n">
        <f aca="false">SUM(F131:F140,F141:F178)</f>
        <v>114224249</v>
      </c>
      <c r="G130" s="252" t="n">
        <f aca="false">SUM(G131:G140,G141:G178)</f>
        <v>130840983</v>
      </c>
      <c r="H130" s="252" t="n">
        <f aca="false">SUM(H131:H140,H141:H178)</f>
        <v>138160642</v>
      </c>
      <c r="I130" s="252" t="n">
        <f aca="false">SUM(I131:I140,I141:I178)</f>
        <v>150097917</v>
      </c>
    </row>
    <row r="131" s="248" customFormat="true" ht="12" hidden="false" customHeight="true" outlineLevel="0" collapsed="false">
      <c r="A131" s="175" t="s">
        <v>744</v>
      </c>
      <c r="B131" s="254" t="n">
        <v>51931950</v>
      </c>
      <c r="C131" s="254" t="n">
        <v>61819533</v>
      </c>
      <c r="D131" s="254" t="n">
        <v>62999923</v>
      </c>
      <c r="E131" s="254" t="n">
        <v>67695491</v>
      </c>
      <c r="F131" s="254" t="n">
        <v>86053098</v>
      </c>
      <c r="G131" s="254" t="n">
        <v>97974570</v>
      </c>
      <c r="H131" s="254" t="n">
        <v>100525974</v>
      </c>
      <c r="I131" s="254" t="n">
        <v>105213415</v>
      </c>
    </row>
    <row r="132" s="248" customFormat="true" ht="12" hidden="false" customHeight="true" outlineLevel="0" collapsed="false">
      <c r="A132" s="175" t="s">
        <v>745</v>
      </c>
      <c r="B132" s="254" t="n">
        <v>3399830</v>
      </c>
      <c r="C132" s="254" t="n">
        <v>5032345</v>
      </c>
      <c r="D132" s="254" t="n">
        <v>4879083</v>
      </c>
      <c r="E132" s="254" t="n">
        <v>5557754</v>
      </c>
      <c r="F132" s="254" t="n">
        <v>6834335</v>
      </c>
      <c r="G132" s="254" t="n">
        <v>8102373</v>
      </c>
      <c r="H132" s="254" t="n">
        <v>8689744</v>
      </c>
      <c r="I132" s="254" t="n">
        <v>9223457</v>
      </c>
    </row>
    <row r="133" s="248" customFormat="true" ht="12" hidden="false" customHeight="true" outlineLevel="0" collapsed="false">
      <c r="A133" s="175" t="s">
        <v>746</v>
      </c>
      <c r="B133" s="254" t="n">
        <v>18823</v>
      </c>
      <c r="C133" s="254" t="n">
        <v>22029</v>
      </c>
      <c r="D133" s="254" t="n">
        <v>29345</v>
      </c>
      <c r="E133" s="254" t="n">
        <v>29865</v>
      </c>
      <c r="F133" s="254" t="n">
        <v>3113</v>
      </c>
      <c r="G133" s="254" t="n">
        <v>3286</v>
      </c>
      <c r="H133" s="254" t="n">
        <v>4070</v>
      </c>
      <c r="I133" s="254" t="n">
        <v>4903</v>
      </c>
    </row>
    <row r="134" s="248" customFormat="true" ht="12" hidden="false" customHeight="true" outlineLevel="0" collapsed="false">
      <c r="A134" s="175" t="s">
        <v>747</v>
      </c>
      <c r="B134" s="254" t="n">
        <v>156</v>
      </c>
      <c r="C134" s="254" t="n">
        <v>4</v>
      </c>
      <c r="D134" s="254" t="s">
        <v>700</v>
      </c>
      <c r="E134" s="254" t="n">
        <v>102</v>
      </c>
      <c r="F134" s="254" t="n">
        <v>338</v>
      </c>
      <c r="G134" s="254" t="n">
        <v>636</v>
      </c>
      <c r="H134" s="254" t="n">
        <v>817</v>
      </c>
      <c r="I134" s="254" t="n">
        <v>403</v>
      </c>
    </row>
    <row r="135" s="248" customFormat="true" ht="12" hidden="false" customHeight="true" outlineLevel="0" collapsed="false">
      <c r="A135" s="175" t="s">
        <v>748</v>
      </c>
      <c r="B135" s="254" t="n">
        <v>2570284</v>
      </c>
      <c r="C135" s="254" t="n">
        <v>3788607</v>
      </c>
      <c r="D135" s="254" t="n">
        <v>5123218</v>
      </c>
      <c r="E135" s="254" t="n">
        <v>6257430</v>
      </c>
      <c r="F135" s="254" t="n">
        <v>7340038</v>
      </c>
      <c r="G135" s="254" t="n">
        <v>8041438</v>
      </c>
      <c r="H135" s="254" t="n">
        <v>9004182</v>
      </c>
      <c r="I135" s="254" t="n">
        <v>10088791</v>
      </c>
    </row>
    <row r="136" s="248" customFormat="true" ht="12" hidden="false" customHeight="true" outlineLevel="0" collapsed="false">
      <c r="A136" s="175" t="s">
        <v>749</v>
      </c>
      <c r="B136" s="254" t="n">
        <v>6223</v>
      </c>
      <c r="C136" s="254" t="n">
        <v>394</v>
      </c>
      <c r="D136" s="254" t="n">
        <v>73508</v>
      </c>
      <c r="E136" s="254" t="n">
        <v>105826</v>
      </c>
      <c r="F136" s="254" t="n">
        <v>66211</v>
      </c>
      <c r="G136" s="254" t="n">
        <v>612783</v>
      </c>
      <c r="H136" s="254" t="n">
        <v>557137</v>
      </c>
      <c r="I136" s="254" t="n">
        <v>14963</v>
      </c>
    </row>
    <row r="137" s="248" customFormat="true" ht="12" hidden="false" customHeight="true" outlineLevel="0" collapsed="false">
      <c r="A137" s="175" t="s">
        <v>750</v>
      </c>
      <c r="B137" s="254" t="n">
        <v>77810</v>
      </c>
      <c r="C137" s="254" t="n">
        <v>87591</v>
      </c>
      <c r="D137" s="254" t="n">
        <v>91113</v>
      </c>
      <c r="E137" s="254" t="n">
        <v>112065</v>
      </c>
      <c r="F137" s="254" t="n">
        <v>164880</v>
      </c>
      <c r="G137" s="254" t="n">
        <v>204597</v>
      </c>
      <c r="H137" s="254" t="n">
        <v>194635</v>
      </c>
      <c r="I137" s="254" t="n">
        <v>209020</v>
      </c>
    </row>
    <row r="138" s="248" customFormat="true" ht="12" hidden="false" customHeight="true" outlineLevel="0" collapsed="false">
      <c r="A138" s="175" t="s">
        <v>751</v>
      </c>
      <c r="B138" s="254" t="n">
        <v>1125</v>
      </c>
      <c r="C138" s="254" t="n">
        <v>1582</v>
      </c>
      <c r="D138" s="254" t="n">
        <v>1561</v>
      </c>
      <c r="E138" s="254" t="n">
        <v>1793</v>
      </c>
      <c r="F138" s="254" t="n">
        <v>9501</v>
      </c>
      <c r="G138" s="254" t="n">
        <v>7282</v>
      </c>
      <c r="H138" s="254" t="n">
        <v>11516</v>
      </c>
      <c r="I138" s="254" t="n">
        <v>11709</v>
      </c>
    </row>
    <row r="139" s="248" customFormat="true" ht="12" hidden="false" customHeight="true" outlineLevel="0" collapsed="false">
      <c r="A139" s="175" t="s">
        <v>752</v>
      </c>
      <c r="B139" s="254" t="n">
        <v>138739</v>
      </c>
      <c r="C139" s="254" t="n">
        <v>190138</v>
      </c>
      <c r="D139" s="254" t="n">
        <v>213855</v>
      </c>
      <c r="E139" s="254" t="n">
        <v>235551</v>
      </c>
      <c r="F139" s="254" t="n">
        <v>189628</v>
      </c>
      <c r="G139" s="254" t="n">
        <v>84729</v>
      </c>
      <c r="H139" s="254" t="n">
        <v>127652</v>
      </c>
      <c r="I139" s="254" t="n">
        <v>127076</v>
      </c>
    </row>
    <row r="140" s="248" customFormat="true" ht="12" hidden="false" customHeight="true" outlineLevel="0" collapsed="false">
      <c r="A140" s="175" t="s">
        <v>753</v>
      </c>
      <c r="B140" s="254" t="n">
        <v>71562</v>
      </c>
      <c r="C140" s="254" t="n">
        <v>101329</v>
      </c>
      <c r="D140" s="254" t="n">
        <v>109381</v>
      </c>
      <c r="E140" s="254" t="n">
        <v>143902</v>
      </c>
      <c r="F140" s="254" t="n">
        <v>110910</v>
      </c>
      <c r="G140" s="254" t="n">
        <v>421837</v>
      </c>
      <c r="H140" s="254" t="n">
        <v>230970</v>
      </c>
      <c r="I140" s="254" t="n">
        <v>121559</v>
      </c>
    </row>
    <row r="141" s="248" customFormat="true" ht="12" hidden="false" customHeight="true" outlineLevel="0" collapsed="false">
      <c r="A141" s="175" t="s">
        <v>754</v>
      </c>
      <c r="B141" s="254" t="n">
        <v>20744</v>
      </c>
      <c r="C141" s="254" t="n">
        <v>34230</v>
      </c>
      <c r="D141" s="254" t="n">
        <v>33438</v>
      </c>
      <c r="E141" s="254" t="n">
        <v>34528</v>
      </c>
      <c r="F141" s="254" t="n">
        <v>36639</v>
      </c>
      <c r="G141" s="254" t="n">
        <v>33156</v>
      </c>
      <c r="H141" s="254" t="n">
        <v>33785</v>
      </c>
      <c r="I141" s="254" t="n">
        <v>35614</v>
      </c>
    </row>
    <row r="142" s="248" customFormat="true" ht="12" hidden="false" customHeight="true" outlineLevel="0" collapsed="false">
      <c r="A142" s="175" t="s">
        <v>755</v>
      </c>
      <c r="B142" s="254" t="n">
        <v>484549</v>
      </c>
      <c r="C142" s="254" t="n">
        <v>551228</v>
      </c>
      <c r="D142" s="254" t="n">
        <v>658744</v>
      </c>
      <c r="E142" s="254" t="n">
        <v>624257</v>
      </c>
      <c r="F142" s="254" t="n">
        <v>147960</v>
      </c>
      <c r="G142" s="254" t="n">
        <v>164010</v>
      </c>
      <c r="H142" s="254" t="n">
        <v>183705</v>
      </c>
      <c r="I142" s="254" t="n">
        <v>231196</v>
      </c>
    </row>
    <row r="143" s="248" customFormat="true" ht="12" hidden="false" customHeight="true" outlineLevel="0" collapsed="false">
      <c r="A143" s="175" t="s">
        <v>756</v>
      </c>
      <c r="B143" s="254" t="n">
        <v>274030</v>
      </c>
      <c r="C143" s="254" t="n">
        <v>263136</v>
      </c>
      <c r="D143" s="254" t="n">
        <v>321278</v>
      </c>
      <c r="E143" s="254" t="n">
        <v>363735</v>
      </c>
      <c r="F143" s="254" t="n">
        <v>132337</v>
      </c>
      <c r="G143" s="254" t="n">
        <v>156831</v>
      </c>
      <c r="H143" s="254" t="n">
        <v>331770</v>
      </c>
      <c r="I143" s="254" t="n">
        <v>387751</v>
      </c>
    </row>
    <row r="144" customFormat="false" ht="12" hidden="false" customHeight="true" outlineLevel="0" collapsed="false">
      <c r="A144" s="175" t="s">
        <v>757</v>
      </c>
      <c r="B144" s="254" t="n">
        <v>1553</v>
      </c>
      <c r="C144" s="254" t="n">
        <v>1174</v>
      </c>
      <c r="D144" s="254" t="n">
        <v>244</v>
      </c>
      <c r="E144" s="254" t="n">
        <v>1622</v>
      </c>
      <c r="F144" s="254" t="n">
        <v>2299</v>
      </c>
      <c r="G144" s="254" t="n">
        <v>2218</v>
      </c>
      <c r="H144" s="254" t="n">
        <v>3219</v>
      </c>
      <c r="I144" s="254" t="n">
        <v>5022</v>
      </c>
    </row>
    <row r="145" customFormat="false" ht="12" hidden="false" customHeight="true" outlineLevel="0" collapsed="false">
      <c r="A145" s="175" t="s">
        <v>758</v>
      </c>
      <c r="B145" s="254" t="n">
        <v>45936</v>
      </c>
      <c r="C145" s="254" t="n">
        <v>42692</v>
      </c>
      <c r="D145" s="254" t="n">
        <v>59607</v>
      </c>
      <c r="E145" s="254" t="n">
        <v>60076</v>
      </c>
      <c r="F145" s="254" t="n">
        <v>317030</v>
      </c>
      <c r="G145" s="254" t="n">
        <v>518702</v>
      </c>
      <c r="H145" s="254" t="n">
        <v>293428</v>
      </c>
      <c r="I145" s="254" t="n">
        <v>303579</v>
      </c>
    </row>
    <row r="146" customFormat="false" ht="12" hidden="false" customHeight="true" outlineLevel="0" collapsed="false">
      <c r="A146" s="175" t="s">
        <v>759</v>
      </c>
      <c r="B146" s="254" t="n">
        <v>1180</v>
      </c>
      <c r="C146" s="254" t="n">
        <v>768</v>
      </c>
      <c r="D146" s="254" t="n">
        <v>1265</v>
      </c>
      <c r="E146" s="254" t="n">
        <v>947</v>
      </c>
      <c r="F146" s="254" t="n">
        <v>2886</v>
      </c>
      <c r="G146" s="254" t="n">
        <v>3121</v>
      </c>
      <c r="H146" s="254" t="n">
        <v>4815</v>
      </c>
      <c r="I146" s="254" t="n">
        <v>3341</v>
      </c>
    </row>
    <row r="147" customFormat="false" ht="12" hidden="false" customHeight="true" outlineLevel="0" collapsed="false">
      <c r="A147" s="175" t="s">
        <v>760</v>
      </c>
      <c r="B147" s="254" t="n">
        <v>2432</v>
      </c>
      <c r="C147" s="254" t="n">
        <v>2460</v>
      </c>
      <c r="D147" s="254" t="n">
        <v>2335</v>
      </c>
      <c r="E147" s="254" t="n">
        <v>1679</v>
      </c>
      <c r="F147" s="254" t="n">
        <v>19504</v>
      </c>
      <c r="G147" s="254" t="n">
        <v>36827</v>
      </c>
      <c r="H147" s="254" t="n">
        <v>11178</v>
      </c>
      <c r="I147" s="254" t="n">
        <v>16154</v>
      </c>
    </row>
    <row r="148" customFormat="false" ht="12" hidden="false" customHeight="true" outlineLevel="0" collapsed="false">
      <c r="A148" s="175" t="s">
        <v>761</v>
      </c>
      <c r="B148" s="254" t="n">
        <v>140615</v>
      </c>
      <c r="C148" s="254" t="n">
        <v>328172</v>
      </c>
      <c r="D148" s="254" t="n">
        <v>315050</v>
      </c>
      <c r="E148" s="254" t="n">
        <v>221615</v>
      </c>
      <c r="F148" s="254" t="n">
        <v>423356</v>
      </c>
      <c r="G148" s="254" t="n">
        <v>19163</v>
      </c>
      <c r="H148" s="254" t="n">
        <v>51115</v>
      </c>
      <c r="I148" s="254" t="n">
        <v>43697</v>
      </c>
    </row>
    <row r="149" customFormat="false" ht="12" hidden="false" customHeight="true" outlineLevel="0" collapsed="false">
      <c r="A149" s="175" t="s">
        <v>762</v>
      </c>
      <c r="B149" s="254" t="n">
        <v>346</v>
      </c>
      <c r="C149" s="254" t="n">
        <v>198</v>
      </c>
      <c r="D149" s="254" t="n">
        <v>100</v>
      </c>
      <c r="E149" s="254" t="n">
        <v>382</v>
      </c>
      <c r="F149" s="254" t="n">
        <v>824</v>
      </c>
      <c r="G149" s="254" t="n">
        <v>1698</v>
      </c>
      <c r="H149" s="254" t="n">
        <v>2176</v>
      </c>
      <c r="I149" s="254" t="n">
        <v>980</v>
      </c>
    </row>
    <row r="150" customFormat="false" ht="12" hidden="false" customHeight="true" outlineLevel="0" collapsed="false">
      <c r="A150" s="175" t="s">
        <v>763</v>
      </c>
      <c r="B150" s="254" t="n">
        <v>60232</v>
      </c>
      <c r="C150" s="254" t="n">
        <v>95701</v>
      </c>
      <c r="D150" s="254" t="n">
        <v>106952</v>
      </c>
      <c r="E150" s="254" t="n">
        <v>132923</v>
      </c>
      <c r="F150" s="254" t="n">
        <v>136288</v>
      </c>
      <c r="G150" s="254" t="n">
        <v>180439</v>
      </c>
      <c r="H150" s="254" t="n">
        <v>207756</v>
      </c>
      <c r="I150" s="254" t="n">
        <v>185725</v>
      </c>
    </row>
    <row r="151" customFormat="false" ht="12" hidden="false" customHeight="true" outlineLevel="0" collapsed="false">
      <c r="A151" s="175" t="s">
        <v>764</v>
      </c>
      <c r="B151" s="254" t="n">
        <v>245</v>
      </c>
      <c r="C151" s="254" t="n">
        <v>72</v>
      </c>
      <c r="D151" s="254" t="n">
        <v>75</v>
      </c>
      <c r="E151" s="254" t="n">
        <v>108</v>
      </c>
      <c r="F151" s="254" t="n">
        <v>2409</v>
      </c>
      <c r="G151" s="254" t="n">
        <v>45951</v>
      </c>
      <c r="H151" s="254" t="n">
        <v>1797</v>
      </c>
      <c r="I151" s="254" t="n">
        <v>7726</v>
      </c>
    </row>
    <row r="152" customFormat="false" ht="12" hidden="false" customHeight="true" outlineLevel="0" collapsed="false">
      <c r="A152" s="175" t="s">
        <v>765</v>
      </c>
      <c r="B152" s="254" t="n">
        <v>160817</v>
      </c>
      <c r="C152" s="254" t="n">
        <v>191602</v>
      </c>
      <c r="D152" s="254" t="n">
        <v>217882</v>
      </c>
      <c r="E152" s="254" t="n">
        <v>49422</v>
      </c>
      <c r="F152" s="254" t="n">
        <v>133275</v>
      </c>
      <c r="G152" s="254" t="n">
        <v>141240</v>
      </c>
      <c r="H152" s="254" t="n">
        <v>93206</v>
      </c>
      <c r="I152" s="254" t="n">
        <v>129150</v>
      </c>
    </row>
    <row r="153" customFormat="false" ht="12" hidden="false" customHeight="true" outlineLevel="0" collapsed="false">
      <c r="A153" s="175" t="s">
        <v>766</v>
      </c>
      <c r="B153" s="254" t="n">
        <v>489</v>
      </c>
      <c r="C153" s="254" t="n">
        <v>84</v>
      </c>
      <c r="D153" s="254" t="n">
        <v>169</v>
      </c>
      <c r="E153" s="254" t="n">
        <v>69</v>
      </c>
      <c r="F153" s="254" t="n">
        <v>1717</v>
      </c>
      <c r="G153" s="254" t="n">
        <v>2484</v>
      </c>
      <c r="H153" s="254" t="n">
        <v>2266</v>
      </c>
      <c r="I153" s="254" t="n">
        <v>1928</v>
      </c>
    </row>
    <row r="154" customFormat="false" ht="12" hidden="false" customHeight="true" outlineLevel="0" collapsed="false">
      <c r="A154" s="175" t="s">
        <v>767</v>
      </c>
      <c r="B154" s="254" t="n">
        <v>938</v>
      </c>
      <c r="C154" s="254" t="n">
        <v>692703</v>
      </c>
      <c r="D154" s="254" t="n">
        <v>77</v>
      </c>
      <c r="E154" s="254" t="n">
        <v>2270</v>
      </c>
      <c r="F154" s="254" t="n">
        <v>59408</v>
      </c>
      <c r="G154" s="254" t="n">
        <v>164636</v>
      </c>
      <c r="H154" s="254" t="n">
        <v>147505</v>
      </c>
      <c r="I154" s="254" t="n">
        <v>841276</v>
      </c>
    </row>
    <row r="155" customFormat="false" ht="12" hidden="false" customHeight="true" outlineLevel="0" collapsed="false">
      <c r="A155" s="175" t="s">
        <v>768</v>
      </c>
      <c r="B155" s="254" t="n">
        <v>115659</v>
      </c>
      <c r="C155" s="254" t="n">
        <v>140345</v>
      </c>
      <c r="D155" s="254" t="n">
        <v>161863</v>
      </c>
      <c r="E155" s="254" t="n">
        <v>188871</v>
      </c>
      <c r="F155" s="254" t="n">
        <v>38526</v>
      </c>
      <c r="G155" s="254" t="n">
        <v>55642</v>
      </c>
      <c r="H155" s="254" t="n">
        <v>44316</v>
      </c>
      <c r="I155" s="254" t="n">
        <v>41937</v>
      </c>
    </row>
    <row r="156" customFormat="false" ht="12" hidden="false" customHeight="true" outlineLevel="0" collapsed="false">
      <c r="A156" s="175" t="s">
        <v>769</v>
      </c>
      <c r="B156" s="254" t="n">
        <v>412</v>
      </c>
      <c r="C156" s="254" t="n">
        <v>196</v>
      </c>
      <c r="D156" s="254" t="n">
        <v>536</v>
      </c>
      <c r="E156" s="254" t="n">
        <v>202</v>
      </c>
      <c r="F156" s="254" t="n">
        <v>5668</v>
      </c>
      <c r="G156" s="254" t="n">
        <v>6934</v>
      </c>
      <c r="H156" s="254" t="n">
        <v>15994</v>
      </c>
      <c r="I156" s="254" t="n">
        <v>4802</v>
      </c>
    </row>
    <row r="157" customFormat="false" ht="12" hidden="false" customHeight="true" outlineLevel="0" collapsed="false">
      <c r="A157" s="256" t="s">
        <v>770</v>
      </c>
      <c r="B157" s="254"/>
      <c r="C157" s="254"/>
      <c r="D157" s="254"/>
      <c r="E157" s="254"/>
      <c r="F157" s="254"/>
      <c r="G157" s="254"/>
      <c r="H157" s="254"/>
      <c r="I157" s="254"/>
    </row>
    <row r="158" customFormat="false" ht="12" hidden="false" customHeight="true" outlineLevel="0" collapsed="false">
      <c r="A158" s="175" t="s">
        <v>771</v>
      </c>
      <c r="B158" s="254" t="n">
        <v>283</v>
      </c>
      <c r="C158" s="254" t="n">
        <v>31</v>
      </c>
      <c r="D158" s="254" t="n">
        <v>19740</v>
      </c>
      <c r="E158" s="254" t="n">
        <v>13</v>
      </c>
      <c r="F158" s="254" t="n">
        <v>10416</v>
      </c>
      <c r="G158" s="254" t="n">
        <v>23122</v>
      </c>
      <c r="H158" s="254" t="n">
        <v>3259</v>
      </c>
      <c r="I158" s="254" t="n">
        <v>5934</v>
      </c>
    </row>
    <row r="159" customFormat="false" ht="12" hidden="false" customHeight="true" outlineLevel="0" collapsed="false">
      <c r="A159" s="175" t="s">
        <v>772</v>
      </c>
      <c r="B159" s="254" t="n">
        <v>1109</v>
      </c>
      <c r="C159" s="254" t="n">
        <v>40</v>
      </c>
      <c r="D159" s="254" t="n">
        <v>74018</v>
      </c>
      <c r="E159" s="254" t="n">
        <v>3571</v>
      </c>
      <c r="F159" s="254" t="n">
        <v>70170</v>
      </c>
      <c r="G159" s="254" t="n">
        <v>43979</v>
      </c>
      <c r="H159" s="254" t="n">
        <v>63613</v>
      </c>
      <c r="I159" s="254" t="n">
        <v>46233</v>
      </c>
    </row>
    <row r="160" customFormat="false" ht="12" hidden="false" customHeight="true" outlineLevel="0" collapsed="false">
      <c r="A160" s="175" t="s">
        <v>773</v>
      </c>
      <c r="B160" s="254" t="n">
        <v>31089</v>
      </c>
      <c r="C160" s="254" t="n">
        <v>5576</v>
      </c>
      <c r="D160" s="254" t="n">
        <v>6404</v>
      </c>
      <c r="E160" s="254" t="n">
        <v>6837</v>
      </c>
      <c r="F160" s="254" t="n">
        <v>21781</v>
      </c>
      <c r="G160" s="254" t="n">
        <v>21681</v>
      </c>
      <c r="H160" s="254" t="n">
        <v>30209</v>
      </c>
      <c r="I160" s="254" t="n">
        <v>75246</v>
      </c>
    </row>
    <row r="161" customFormat="false" ht="12" hidden="false" customHeight="true" outlineLevel="0" collapsed="false">
      <c r="A161" s="175" t="s">
        <v>774</v>
      </c>
      <c r="B161" s="254" t="n">
        <v>110</v>
      </c>
      <c r="C161" s="254" t="n">
        <v>58</v>
      </c>
      <c r="D161" s="254" t="n">
        <v>56</v>
      </c>
      <c r="E161" s="254" t="n">
        <v>68</v>
      </c>
      <c r="F161" s="254" t="n">
        <v>1138</v>
      </c>
      <c r="G161" s="254" t="n">
        <v>2713</v>
      </c>
      <c r="H161" s="254" t="n">
        <v>995</v>
      </c>
      <c r="I161" s="254" t="n">
        <v>591</v>
      </c>
    </row>
    <row r="162" customFormat="false" ht="12" hidden="false" customHeight="true" outlineLevel="0" collapsed="false">
      <c r="A162" s="175" t="s">
        <v>775</v>
      </c>
      <c r="B162" s="254" t="n">
        <v>14476</v>
      </c>
      <c r="C162" s="254" t="n">
        <v>25418</v>
      </c>
      <c r="D162" s="254" t="n">
        <v>29700</v>
      </c>
      <c r="E162" s="254" t="n">
        <v>39619</v>
      </c>
      <c r="F162" s="254" t="n">
        <v>122749</v>
      </c>
      <c r="G162" s="254" t="n">
        <v>133089</v>
      </c>
      <c r="H162" s="254" t="n">
        <v>168586</v>
      </c>
      <c r="I162" s="254" t="n">
        <v>309181</v>
      </c>
    </row>
    <row r="163" customFormat="false" ht="12" hidden="false" customHeight="true" outlineLevel="0" collapsed="false">
      <c r="A163" s="175" t="s">
        <v>776</v>
      </c>
      <c r="B163" s="254" t="n">
        <v>4832</v>
      </c>
      <c r="C163" s="254" t="n">
        <v>1648</v>
      </c>
      <c r="D163" s="254" t="n">
        <v>1617</v>
      </c>
      <c r="E163" s="254" t="n">
        <v>1473</v>
      </c>
      <c r="F163" s="254" t="n">
        <v>2947</v>
      </c>
      <c r="G163" s="254" t="n">
        <v>4350</v>
      </c>
      <c r="H163" s="254" t="n">
        <v>3586</v>
      </c>
      <c r="I163" s="254" t="n">
        <v>2978</v>
      </c>
    </row>
    <row r="164" customFormat="false" ht="12" hidden="false" customHeight="true" outlineLevel="0" collapsed="false">
      <c r="A164" s="175" t="s">
        <v>777</v>
      </c>
      <c r="B164" s="254" t="n">
        <v>760</v>
      </c>
      <c r="C164" s="254" t="n">
        <v>90</v>
      </c>
      <c r="D164" s="254" t="n">
        <v>1822</v>
      </c>
      <c r="E164" s="254" t="n">
        <v>1060</v>
      </c>
      <c r="F164" s="254" t="n">
        <v>7332</v>
      </c>
      <c r="G164" s="254" t="n">
        <v>54068</v>
      </c>
      <c r="H164" s="254" t="n">
        <v>52087</v>
      </c>
      <c r="I164" s="254" t="n">
        <v>11850</v>
      </c>
    </row>
    <row r="165" customFormat="false" ht="12" hidden="false" customHeight="true" outlineLevel="0" collapsed="false">
      <c r="A165" s="175" t="s">
        <v>778</v>
      </c>
      <c r="B165" s="254" t="n">
        <v>27250</v>
      </c>
      <c r="C165" s="254" t="n">
        <v>125623</v>
      </c>
      <c r="D165" s="254" t="n">
        <v>59226</v>
      </c>
      <c r="E165" s="254" t="n">
        <v>35206</v>
      </c>
      <c r="F165" s="254" t="n">
        <v>27506</v>
      </c>
      <c r="G165" s="254" t="n">
        <v>32982</v>
      </c>
      <c r="H165" s="254" t="n">
        <v>64462</v>
      </c>
      <c r="I165" s="254" t="n">
        <v>47348</v>
      </c>
    </row>
    <row r="166" customFormat="false" ht="12" hidden="false" customHeight="true" outlineLevel="0" collapsed="false">
      <c r="A166" s="175" t="s">
        <v>779</v>
      </c>
      <c r="B166" s="254" t="n">
        <v>762935</v>
      </c>
      <c r="C166" s="254" t="n">
        <v>784018</v>
      </c>
      <c r="D166" s="254" t="n">
        <v>1259264</v>
      </c>
      <c r="E166" s="254" t="n">
        <v>1647784</v>
      </c>
      <c r="F166" s="254" t="n">
        <v>854934</v>
      </c>
      <c r="G166" s="254" t="n">
        <v>919555</v>
      </c>
      <c r="H166" s="254" t="n">
        <v>1232228</v>
      </c>
      <c r="I166" s="254" t="n">
        <v>1506087</v>
      </c>
    </row>
    <row r="167" customFormat="false" ht="12" hidden="false" customHeight="true" outlineLevel="0" collapsed="false">
      <c r="A167" s="175" t="s">
        <v>780</v>
      </c>
      <c r="B167" s="254" t="n">
        <v>576431</v>
      </c>
      <c r="C167" s="254" t="n">
        <v>748041</v>
      </c>
      <c r="D167" s="254" t="n">
        <v>1276935</v>
      </c>
      <c r="E167" s="254" t="n">
        <v>1334835</v>
      </c>
      <c r="F167" s="254" t="n">
        <v>702990</v>
      </c>
      <c r="G167" s="254" t="n">
        <v>818338</v>
      </c>
      <c r="H167" s="254" t="n">
        <v>1068886</v>
      </c>
      <c r="I167" s="254" t="n">
        <v>1485513</v>
      </c>
    </row>
    <row r="168" customFormat="false" ht="12" hidden="false" customHeight="true" outlineLevel="0" collapsed="false">
      <c r="A168" s="175" t="s">
        <v>781</v>
      </c>
      <c r="B168" s="254" t="n">
        <v>6035</v>
      </c>
      <c r="C168" s="254" t="n">
        <v>8413</v>
      </c>
      <c r="D168" s="254" t="n">
        <v>10984</v>
      </c>
      <c r="E168" s="254" t="n">
        <v>13354</v>
      </c>
      <c r="F168" s="254" t="n">
        <v>6738</v>
      </c>
      <c r="G168" s="254" t="n">
        <v>4493</v>
      </c>
      <c r="H168" s="254" t="n">
        <v>6252</v>
      </c>
      <c r="I168" s="254" t="n">
        <v>16581</v>
      </c>
    </row>
    <row r="169" customFormat="false" ht="12" hidden="false" customHeight="true" outlineLevel="0" collapsed="false">
      <c r="A169" s="175" t="s">
        <v>782</v>
      </c>
      <c r="B169" s="254" t="n">
        <v>3388</v>
      </c>
      <c r="C169" s="254" t="n">
        <v>14246</v>
      </c>
      <c r="D169" s="254" t="n">
        <v>800</v>
      </c>
      <c r="E169" s="254" t="n">
        <v>22728</v>
      </c>
      <c r="F169" s="254" t="n">
        <v>21732</v>
      </c>
      <c r="G169" s="254" t="n">
        <v>14707</v>
      </c>
      <c r="H169" s="254" t="n">
        <v>21925</v>
      </c>
      <c r="I169" s="254" t="n">
        <v>19370</v>
      </c>
    </row>
    <row r="170" customFormat="false" ht="12" hidden="false" customHeight="true" outlineLevel="0" collapsed="false">
      <c r="A170" s="175" t="s">
        <v>783</v>
      </c>
      <c r="B170" s="254" t="n">
        <v>537432</v>
      </c>
      <c r="C170" s="254" t="n">
        <v>473810</v>
      </c>
      <c r="D170" s="254" t="n">
        <v>527657</v>
      </c>
      <c r="E170" s="254" t="n">
        <v>665362</v>
      </c>
      <c r="F170" s="254" t="n">
        <v>268746</v>
      </c>
      <c r="G170" s="254" t="n">
        <v>268083</v>
      </c>
      <c r="H170" s="254" t="n">
        <v>322197</v>
      </c>
      <c r="I170" s="254" t="n">
        <v>386714</v>
      </c>
    </row>
    <row r="171" customFormat="false" ht="12" hidden="false" customHeight="true" outlineLevel="0" collapsed="false">
      <c r="A171" s="175" t="s">
        <v>784</v>
      </c>
      <c r="B171" s="254" t="n">
        <v>665733</v>
      </c>
      <c r="C171" s="254" t="n">
        <v>926470</v>
      </c>
      <c r="D171" s="254" t="n">
        <v>1209135</v>
      </c>
      <c r="E171" s="254" t="n">
        <v>1297161</v>
      </c>
      <c r="F171" s="254" t="n">
        <v>325312</v>
      </c>
      <c r="G171" s="254" t="n">
        <v>442976</v>
      </c>
      <c r="H171" s="254" t="n">
        <v>622001</v>
      </c>
      <c r="I171" s="254" t="n">
        <v>764511</v>
      </c>
    </row>
    <row r="172" customFormat="false" ht="12" hidden="false" customHeight="true" outlineLevel="0" collapsed="false">
      <c r="A172" s="175" t="s">
        <v>785</v>
      </c>
      <c r="B172" s="254" t="n">
        <v>7329632</v>
      </c>
      <c r="C172" s="254" t="n">
        <v>8913089</v>
      </c>
      <c r="D172" s="254" t="n">
        <v>11641858</v>
      </c>
      <c r="E172" s="254" t="n">
        <v>13777021</v>
      </c>
      <c r="F172" s="254" t="n">
        <v>6814719</v>
      </c>
      <c r="G172" s="254" t="n">
        <v>7419980</v>
      </c>
      <c r="H172" s="254" t="n">
        <v>9403327</v>
      </c>
      <c r="I172" s="254" t="n">
        <v>12761231</v>
      </c>
    </row>
    <row r="173" customFormat="false" ht="12" hidden="false" customHeight="true" outlineLevel="0" collapsed="false">
      <c r="A173" s="175" t="s">
        <v>786</v>
      </c>
      <c r="B173" s="254" t="n">
        <v>1719349</v>
      </c>
      <c r="C173" s="254" t="n">
        <v>3306908</v>
      </c>
      <c r="D173" s="254" t="n">
        <v>3577741</v>
      </c>
      <c r="E173" s="254" t="n">
        <v>3285694</v>
      </c>
      <c r="F173" s="254" t="n">
        <v>1226428</v>
      </c>
      <c r="G173" s="254" t="n">
        <v>1634937</v>
      </c>
      <c r="H173" s="254" t="n">
        <v>1614994</v>
      </c>
      <c r="I173" s="254" t="n">
        <v>2271004</v>
      </c>
    </row>
    <row r="174" customFormat="false" ht="12" hidden="false" customHeight="true" outlineLevel="0" collapsed="false">
      <c r="A174" s="175" t="s">
        <v>787</v>
      </c>
      <c r="B174" s="254" t="n">
        <v>27710</v>
      </c>
      <c r="C174" s="254" t="n">
        <v>31201</v>
      </c>
      <c r="D174" s="254" t="n">
        <v>29071</v>
      </c>
      <c r="E174" s="254" t="n">
        <v>111474</v>
      </c>
      <c r="F174" s="254" t="n">
        <v>53592</v>
      </c>
      <c r="G174" s="254" t="n">
        <v>65204</v>
      </c>
      <c r="H174" s="254" t="n">
        <v>69324</v>
      </c>
      <c r="I174" s="254" t="n">
        <v>78646</v>
      </c>
    </row>
    <row r="175" customFormat="false" ht="12" hidden="false" customHeight="true" outlineLevel="0" collapsed="false">
      <c r="A175" s="175" t="s">
        <v>788</v>
      </c>
      <c r="B175" s="254" t="n">
        <v>96636</v>
      </c>
      <c r="C175" s="254" t="n">
        <v>85846</v>
      </c>
      <c r="D175" s="254" t="n">
        <v>189166</v>
      </c>
      <c r="E175" s="254" t="n">
        <v>112607</v>
      </c>
      <c r="F175" s="254" t="n">
        <v>48118</v>
      </c>
      <c r="G175" s="254" t="n">
        <v>63270</v>
      </c>
      <c r="H175" s="254" t="n">
        <v>99080</v>
      </c>
      <c r="I175" s="254" t="n">
        <v>121407</v>
      </c>
    </row>
    <row r="176" customFormat="false" ht="12" hidden="false" customHeight="true" outlineLevel="0" collapsed="false">
      <c r="A176" s="175" t="s">
        <v>789</v>
      </c>
      <c r="B176" s="254" t="n">
        <v>170599</v>
      </c>
      <c r="C176" s="254" t="n">
        <v>236552</v>
      </c>
      <c r="D176" s="254" t="n">
        <v>282285</v>
      </c>
      <c r="E176" s="254" t="n">
        <v>522755</v>
      </c>
      <c r="F176" s="254" t="n">
        <v>107029</v>
      </c>
      <c r="G176" s="254" t="n">
        <v>186702</v>
      </c>
      <c r="H176" s="254" t="n">
        <v>181038</v>
      </c>
      <c r="I176" s="254" t="n">
        <v>208778</v>
      </c>
    </row>
    <row r="177" customFormat="false" ht="12" hidden="false" customHeight="true" outlineLevel="0" collapsed="false">
      <c r="A177" s="175" t="s">
        <v>790</v>
      </c>
      <c r="B177" s="254" t="n">
        <v>1229159</v>
      </c>
      <c r="C177" s="254" t="n">
        <v>1631426</v>
      </c>
      <c r="D177" s="254" t="n">
        <v>2061838</v>
      </c>
      <c r="E177" s="254" t="n">
        <v>2511950</v>
      </c>
      <c r="F177" s="254" t="n">
        <v>1297410</v>
      </c>
      <c r="G177" s="254" t="n">
        <v>1699438</v>
      </c>
      <c r="H177" s="254" t="n">
        <v>2354465</v>
      </c>
      <c r="I177" s="254" t="n">
        <v>2722453</v>
      </c>
    </row>
    <row r="178" customFormat="false" ht="12" hidden="false" customHeight="true" outlineLevel="0" collapsed="false">
      <c r="A178" s="175" t="s">
        <v>791</v>
      </c>
      <c r="B178" s="254" t="n">
        <v>748</v>
      </c>
      <c r="C178" s="254" t="n">
        <v>475</v>
      </c>
      <c r="D178" s="254" t="n">
        <v>2106</v>
      </c>
      <c r="E178" s="254" t="n">
        <v>1144</v>
      </c>
      <c r="F178" s="254" t="n">
        <v>284</v>
      </c>
      <c r="G178" s="254" t="n">
        <v>733</v>
      </c>
      <c r="H178" s="254" t="n">
        <v>3400</v>
      </c>
      <c r="I178" s="254" t="n">
        <v>1087</v>
      </c>
    </row>
    <row r="179" customFormat="false" ht="12" hidden="false" customHeight="true" outlineLevel="0" collapsed="false">
      <c r="A179" s="175"/>
      <c r="B179" s="254"/>
      <c r="C179" s="254"/>
      <c r="D179" s="254"/>
      <c r="E179" s="254"/>
      <c r="F179" s="254"/>
      <c r="G179" s="254"/>
      <c r="H179" s="254"/>
      <c r="I179" s="254"/>
    </row>
    <row r="180" customFormat="false" ht="12" hidden="false" customHeight="true" outlineLevel="0" collapsed="false">
      <c r="A180" s="245" t="s">
        <v>792</v>
      </c>
      <c r="B180" s="252" t="n">
        <f aca="false">SUM(B181:B206,B208:B224)</f>
        <v>131631779</v>
      </c>
      <c r="C180" s="252" t="n">
        <f aca="false">SUM(C181:C206,C208:C224)</f>
        <v>156748767</v>
      </c>
      <c r="D180" s="252" t="n">
        <f aca="false">SUM(D181:D206,D208:D224)</f>
        <v>180245920</v>
      </c>
      <c r="E180" s="252" t="n">
        <f aca="false">SUM(E181:E206,E208:E224)</f>
        <v>193487401</v>
      </c>
      <c r="F180" s="252" t="n">
        <f aca="false">SUM(F181:F206,F208:F224)</f>
        <v>109825305</v>
      </c>
      <c r="G180" s="252" t="n">
        <f aca="false">SUM(G181:G206,G208:G224)</f>
        <v>131115207</v>
      </c>
      <c r="H180" s="252" t="n">
        <f aca="false">SUM(H181:H206,H208:H224)</f>
        <v>148801711</v>
      </c>
      <c r="I180" s="252" t="n">
        <f aca="false">SUM(I181:I206,I208:I224)</f>
        <v>172299103</v>
      </c>
    </row>
    <row r="181" customFormat="false" ht="12" hidden="false" customHeight="true" outlineLevel="0" collapsed="false">
      <c r="A181" s="175" t="s">
        <v>793</v>
      </c>
      <c r="B181" s="254" t="n">
        <v>21320</v>
      </c>
      <c r="C181" s="254" t="n">
        <v>24541</v>
      </c>
      <c r="D181" s="254" t="n">
        <v>41487</v>
      </c>
      <c r="E181" s="254" t="n">
        <v>55653</v>
      </c>
      <c r="F181" s="254" t="n">
        <v>565677</v>
      </c>
      <c r="G181" s="254" t="n">
        <v>617501</v>
      </c>
      <c r="H181" s="254" t="n">
        <v>632372</v>
      </c>
      <c r="I181" s="254" t="n">
        <v>776542</v>
      </c>
    </row>
    <row r="182" customFormat="false" ht="12" hidden="false" customHeight="true" outlineLevel="0" collapsed="false">
      <c r="A182" s="175" t="s">
        <v>794</v>
      </c>
      <c r="B182" s="254" t="n">
        <v>1195221</v>
      </c>
      <c r="C182" s="254" t="n">
        <v>1634684</v>
      </c>
      <c r="D182" s="254" t="n">
        <v>1539833</v>
      </c>
      <c r="E182" s="254" t="n">
        <v>1832186</v>
      </c>
      <c r="F182" s="254" t="n">
        <v>653975</v>
      </c>
      <c r="G182" s="254" t="n">
        <v>839480</v>
      </c>
      <c r="H182" s="254" t="n">
        <v>1003633</v>
      </c>
      <c r="I182" s="254" t="n">
        <v>1009760</v>
      </c>
    </row>
    <row r="183" customFormat="false" ht="12" hidden="false" customHeight="true" outlineLevel="0" collapsed="false">
      <c r="A183" s="175" t="s">
        <v>795</v>
      </c>
      <c r="B183" s="254" t="n">
        <v>2225</v>
      </c>
      <c r="C183" s="254" t="n">
        <v>17408</v>
      </c>
      <c r="D183" s="254" t="n">
        <v>57054</v>
      </c>
      <c r="E183" s="254" t="n">
        <v>199601</v>
      </c>
      <c r="F183" s="254" t="n">
        <v>340271</v>
      </c>
      <c r="G183" s="254" t="n">
        <v>463512</v>
      </c>
      <c r="H183" s="254" t="n">
        <v>438842</v>
      </c>
      <c r="I183" s="254" t="n">
        <v>443781</v>
      </c>
    </row>
    <row r="184" customFormat="false" ht="12" hidden="false" customHeight="true" outlineLevel="0" collapsed="false">
      <c r="A184" s="175" t="s">
        <v>796</v>
      </c>
      <c r="B184" s="254" t="n">
        <v>593511</v>
      </c>
      <c r="C184" s="254" t="n">
        <v>514918</v>
      </c>
      <c r="D184" s="254" t="n">
        <v>800458</v>
      </c>
      <c r="E184" s="254" t="n">
        <v>846259</v>
      </c>
      <c r="F184" s="254" t="n">
        <v>5446779</v>
      </c>
      <c r="G184" s="254" t="n">
        <v>5212518</v>
      </c>
      <c r="H184" s="254" t="n">
        <v>4948788</v>
      </c>
      <c r="I184" s="254" t="n">
        <v>5728088</v>
      </c>
    </row>
    <row r="185" customFormat="false" ht="12" hidden="false" customHeight="true" outlineLevel="0" collapsed="false">
      <c r="A185" s="175" t="s">
        <v>797</v>
      </c>
      <c r="B185" s="254" t="n">
        <v>1559105</v>
      </c>
      <c r="C185" s="254" t="n">
        <v>1851994</v>
      </c>
      <c r="D185" s="254" t="n">
        <v>2258510</v>
      </c>
      <c r="E185" s="254" t="n">
        <v>2269867</v>
      </c>
      <c r="F185" s="254" t="n">
        <v>3068060</v>
      </c>
      <c r="G185" s="254" t="n">
        <v>3414082</v>
      </c>
      <c r="H185" s="254" t="n">
        <v>3586379</v>
      </c>
      <c r="I185" s="254" t="n">
        <v>4001169</v>
      </c>
    </row>
    <row r="186" customFormat="false" ht="12" hidden="false" customHeight="true" outlineLevel="0" collapsed="false">
      <c r="A186" s="256" t="s">
        <v>798</v>
      </c>
      <c r="B186" s="254"/>
      <c r="C186" s="254"/>
      <c r="D186" s="254"/>
      <c r="E186" s="254"/>
      <c r="F186" s="254"/>
      <c r="G186" s="254"/>
      <c r="H186" s="254"/>
      <c r="I186" s="254"/>
    </row>
    <row r="187" customFormat="false" ht="12" hidden="false" customHeight="true" outlineLevel="0" collapsed="false">
      <c r="A187" s="175" t="s">
        <v>799</v>
      </c>
      <c r="B187" s="254" t="n">
        <v>1278</v>
      </c>
      <c r="C187" s="254" t="n">
        <v>474</v>
      </c>
      <c r="D187" s="254" t="n">
        <v>327</v>
      </c>
      <c r="E187" s="254" t="n">
        <v>439</v>
      </c>
      <c r="F187" s="254" t="n">
        <v>21337</v>
      </c>
      <c r="G187" s="254" t="n">
        <v>18123</v>
      </c>
      <c r="H187" s="254" t="n">
        <v>26346</v>
      </c>
      <c r="I187" s="254" t="n">
        <v>47759</v>
      </c>
    </row>
    <row r="188" customFormat="false" ht="12" hidden="false" customHeight="true" outlineLevel="0" collapsed="false">
      <c r="A188" s="175" t="s">
        <v>886</v>
      </c>
      <c r="B188" s="254" t="n">
        <v>35</v>
      </c>
      <c r="C188" s="254" t="n">
        <v>4060</v>
      </c>
      <c r="D188" s="254" t="n">
        <v>2161</v>
      </c>
      <c r="E188" s="254" t="n">
        <v>4165</v>
      </c>
      <c r="F188" s="254" t="n">
        <v>3990</v>
      </c>
      <c r="G188" s="254" t="n">
        <v>7202</v>
      </c>
      <c r="H188" s="254" t="n">
        <v>4670</v>
      </c>
      <c r="I188" s="254" t="n">
        <v>1550</v>
      </c>
    </row>
    <row r="189" customFormat="false" ht="12" hidden="false" customHeight="true" outlineLevel="0" collapsed="false">
      <c r="A189" s="175" t="s">
        <v>801</v>
      </c>
      <c r="B189" s="254" t="n">
        <v>29060</v>
      </c>
      <c r="C189" s="254" t="n">
        <v>32891</v>
      </c>
      <c r="D189" s="254" t="n">
        <v>35111</v>
      </c>
      <c r="E189" s="254" t="n">
        <v>29533</v>
      </c>
      <c r="F189" s="254" t="n">
        <v>688325</v>
      </c>
      <c r="G189" s="254" t="n">
        <v>1021006</v>
      </c>
      <c r="H189" s="254" t="n">
        <v>994200</v>
      </c>
      <c r="I189" s="254" t="n">
        <v>1099007</v>
      </c>
    </row>
    <row r="190" customFormat="false" ht="12" hidden="false" customHeight="true" outlineLevel="0" collapsed="false">
      <c r="A190" s="175" t="s">
        <v>802</v>
      </c>
      <c r="B190" s="254" t="n">
        <v>1689513</v>
      </c>
      <c r="C190" s="254" t="n">
        <v>2040756</v>
      </c>
      <c r="D190" s="254" t="n">
        <v>1425882</v>
      </c>
      <c r="E190" s="254" t="n">
        <v>2217311</v>
      </c>
      <c r="F190" s="254" t="n">
        <v>5023655</v>
      </c>
      <c r="G190" s="254" t="n">
        <v>5846064</v>
      </c>
      <c r="H190" s="254" t="n">
        <v>7311217</v>
      </c>
      <c r="I190" s="254" t="n">
        <v>7600865</v>
      </c>
    </row>
    <row r="191" customFormat="false" ht="12" hidden="false" customHeight="true" outlineLevel="0" collapsed="false">
      <c r="A191" s="175" t="s">
        <v>803</v>
      </c>
      <c r="B191" s="254" t="n">
        <v>28948</v>
      </c>
      <c r="C191" s="254" t="n">
        <v>40925</v>
      </c>
      <c r="D191" s="254" t="n">
        <v>62431</v>
      </c>
      <c r="E191" s="254" t="n">
        <v>213515</v>
      </c>
      <c r="F191" s="254" t="n">
        <v>1510007</v>
      </c>
      <c r="G191" s="254" t="n">
        <v>1200064</v>
      </c>
      <c r="H191" s="254" t="n">
        <v>1435215</v>
      </c>
      <c r="I191" s="254" t="n">
        <v>1866688</v>
      </c>
    </row>
    <row r="192" customFormat="false" ht="12" hidden="false" customHeight="true" outlineLevel="0" collapsed="false">
      <c r="A192" s="175" t="s">
        <v>804</v>
      </c>
      <c r="B192" s="254" t="n">
        <v>44611</v>
      </c>
      <c r="C192" s="254" t="n">
        <v>104705</v>
      </c>
      <c r="D192" s="254" t="n">
        <v>155922</v>
      </c>
      <c r="E192" s="254" t="n">
        <v>171312</v>
      </c>
      <c r="F192" s="254" t="n">
        <v>413661</v>
      </c>
      <c r="G192" s="254" t="n">
        <v>484964</v>
      </c>
      <c r="H192" s="254" t="n">
        <v>457527</v>
      </c>
      <c r="I192" s="254" t="n">
        <v>516959</v>
      </c>
    </row>
    <row r="193" customFormat="false" ht="12" hidden="false" customHeight="true" outlineLevel="0" collapsed="false">
      <c r="A193" s="175" t="s">
        <v>805</v>
      </c>
      <c r="B193" s="254" t="n">
        <v>31732</v>
      </c>
      <c r="C193" s="254" t="n">
        <v>18091</v>
      </c>
      <c r="D193" s="254" t="n">
        <v>29402</v>
      </c>
      <c r="E193" s="254" t="n">
        <v>46994</v>
      </c>
      <c r="F193" s="254" t="n">
        <v>790103</v>
      </c>
      <c r="G193" s="254" t="n">
        <v>1188361</v>
      </c>
      <c r="H193" s="254" t="n">
        <v>1536703</v>
      </c>
      <c r="I193" s="254" t="n">
        <v>2320260</v>
      </c>
    </row>
    <row r="194" customFormat="false" ht="12" hidden="false" customHeight="true" outlineLevel="0" collapsed="false">
      <c r="A194" s="175" t="s">
        <v>806</v>
      </c>
      <c r="B194" s="254" t="n">
        <v>463473</v>
      </c>
      <c r="C194" s="254" t="n">
        <v>585163</v>
      </c>
      <c r="D194" s="254" t="n">
        <v>588739</v>
      </c>
      <c r="E194" s="254" t="n">
        <v>739292</v>
      </c>
      <c r="F194" s="254" t="n">
        <v>5350452</v>
      </c>
      <c r="G194" s="254" t="n">
        <v>6805010</v>
      </c>
      <c r="H194" s="254" t="n">
        <v>7989308</v>
      </c>
      <c r="I194" s="254" t="n">
        <v>11857683</v>
      </c>
    </row>
    <row r="195" customFormat="false" ht="12" hidden="false" customHeight="true" outlineLevel="0" collapsed="false">
      <c r="A195" s="175" t="s">
        <v>807</v>
      </c>
      <c r="B195" s="254" t="n">
        <v>17273</v>
      </c>
      <c r="C195" s="254" t="n">
        <v>32215</v>
      </c>
      <c r="D195" s="254" t="n">
        <v>30987</v>
      </c>
      <c r="E195" s="254" t="n">
        <v>19584</v>
      </c>
      <c r="F195" s="254" t="n">
        <v>505557</v>
      </c>
      <c r="G195" s="254" t="n">
        <v>581626</v>
      </c>
      <c r="H195" s="254" t="n">
        <v>756212</v>
      </c>
      <c r="I195" s="254" t="n">
        <v>1392383</v>
      </c>
    </row>
    <row r="196" customFormat="false" ht="12" hidden="false" customHeight="true" outlineLevel="0" collapsed="false">
      <c r="A196" s="175" t="s">
        <v>808</v>
      </c>
      <c r="B196" s="254" t="n">
        <v>6508</v>
      </c>
      <c r="C196" s="254" t="n">
        <v>8671</v>
      </c>
      <c r="D196" s="254" t="n">
        <v>121144</v>
      </c>
      <c r="E196" s="254" t="n">
        <v>10200</v>
      </c>
      <c r="F196" s="254" t="n">
        <v>165647</v>
      </c>
      <c r="G196" s="254" t="n">
        <v>229298</v>
      </c>
      <c r="H196" s="254" t="n">
        <v>367038</v>
      </c>
      <c r="I196" s="254" t="n">
        <v>330134</v>
      </c>
    </row>
    <row r="197" customFormat="false" ht="12" hidden="false" customHeight="true" outlineLevel="0" collapsed="false">
      <c r="A197" s="175" t="s">
        <v>809</v>
      </c>
      <c r="B197" s="254" t="n">
        <v>4055</v>
      </c>
      <c r="C197" s="254" t="n">
        <v>4678</v>
      </c>
      <c r="D197" s="254" t="n">
        <v>7300</v>
      </c>
      <c r="E197" s="254" t="n">
        <v>4021</v>
      </c>
      <c r="F197" s="254" t="n">
        <v>151715</v>
      </c>
      <c r="G197" s="254" t="n">
        <v>255010</v>
      </c>
      <c r="H197" s="254" t="n">
        <v>194086</v>
      </c>
      <c r="I197" s="254" t="n">
        <v>394355</v>
      </c>
    </row>
    <row r="198" customFormat="false" ht="12" hidden="false" customHeight="true" outlineLevel="0" collapsed="false">
      <c r="A198" s="175" t="s">
        <v>810</v>
      </c>
      <c r="B198" s="254" t="n">
        <v>723829</v>
      </c>
      <c r="C198" s="254" t="n">
        <v>773836</v>
      </c>
      <c r="D198" s="254" t="n">
        <v>885372</v>
      </c>
      <c r="E198" s="254" t="n">
        <v>1010963</v>
      </c>
      <c r="F198" s="254" t="n">
        <v>1184864</v>
      </c>
      <c r="G198" s="254" t="n">
        <v>1307442</v>
      </c>
      <c r="H198" s="254" t="n">
        <v>1251880</v>
      </c>
      <c r="I198" s="254" t="n">
        <v>1250473</v>
      </c>
    </row>
    <row r="199" customFormat="false" ht="12" hidden="false" customHeight="true" outlineLevel="0" collapsed="false">
      <c r="A199" s="175" t="s">
        <v>811</v>
      </c>
      <c r="B199" s="254" t="n">
        <v>4232063</v>
      </c>
      <c r="C199" s="254" t="n">
        <v>5294761</v>
      </c>
      <c r="D199" s="254" t="n">
        <v>6496130</v>
      </c>
      <c r="E199" s="254" t="n">
        <v>7729072</v>
      </c>
      <c r="F199" s="254" t="n">
        <v>5208753</v>
      </c>
      <c r="G199" s="254" t="n">
        <v>8004485</v>
      </c>
      <c r="H199" s="254" t="n">
        <v>10107598</v>
      </c>
      <c r="I199" s="254" t="n">
        <v>12002444</v>
      </c>
    </row>
    <row r="200" customFormat="false" ht="12" hidden="false" customHeight="true" outlineLevel="0" collapsed="false">
      <c r="A200" s="175" t="s">
        <v>812</v>
      </c>
      <c r="B200" s="254" t="n">
        <v>1470325</v>
      </c>
      <c r="C200" s="254" t="n">
        <v>1978445</v>
      </c>
      <c r="D200" s="254" t="n">
        <v>2128418</v>
      </c>
      <c r="E200" s="254" t="n">
        <v>2499904</v>
      </c>
      <c r="F200" s="254" t="n">
        <v>320766</v>
      </c>
      <c r="G200" s="254" t="n">
        <v>382438</v>
      </c>
      <c r="H200" s="254" t="n">
        <v>295170</v>
      </c>
      <c r="I200" s="254" t="n">
        <v>396502</v>
      </c>
    </row>
    <row r="201" customFormat="false" ht="12" hidden="false" customHeight="true" outlineLevel="0" collapsed="false">
      <c r="A201" s="175" t="s">
        <v>813</v>
      </c>
      <c r="B201" s="254" t="n">
        <v>2427</v>
      </c>
      <c r="C201" s="254" t="n">
        <v>3815</v>
      </c>
      <c r="D201" s="254" t="n">
        <v>5759</v>
      </c>
      <c r="E201" s="254" t="n">
        <v>7037</v>
      </c>
      <c r="F201" s="254" t="n">
        <v>15858</v>
      </c>
      <c r="G201" s="254" t="n">
        <v>22552</v>
      </c>
      <c r="H201" s="254" t="n">
        <v>33390</v>
      </c>
      <c r="I201" s="254" t="n">
        <v>51940</v>
      </c>
    </row>
    <row r="202" customFormat="false" ht="12" hidden="false" customHeight="true" outlineLevel="0" collapsed="false">
      <c r="A202" s="175" t="s">
        <v>814</v>
      </c>
      <c r="B202" s="254" t="n">
        <v>327261</v>
      </c>
      <c r="C202" s="254" t="n">
        <v>400079</v>
      </c>
      <c r="D202" s="254" t="n">
        <v>484844</v>
      </c>
      <c r="E202" s="254" t="n">
        <v>562534</v>
      </c>
      <c r="F202" s="254" t="n">
        <v>281306</v>
      </c>
      <c r="G202" s="254" t="n">
        <v>277840</v>
      </c>
      <c r="H202" s="254" t="n">
        <v>201514</v>
      </c>
      <c r="I202" s="254" t="n">
        <v>227862</v>
      </c>
    </row>
    <row r="203" customFormat="false" ht="12" hidden="false" customHeight="true" outlineLevel="0" collapsed="false">
      <c r="A203" s="175" t="s">
        <v>815</v>
      </c>
      <c r="B203" s="254" t="n">
        <v>49300</v>
      </c>
      <c r="C203" s="254" t="n">
        <v>49888</v>
      </c>
      <c r="D203" s="254" t="n">
        <v>46238</v>
      </c>
      <c r="E203" s="254" t="n">
        <v>45687</v>
      </c>
      <c r="F203" s="254" t="n">
        <v>24007</v>
      </c>
      <c r="G203" s="254" t="n">
        <v>29109</v>
      </c>
      <c r="H203" s="254" t="n">
        <v>39983</v>
      </c>
      <c r="I203" s="254" t="n">
        <v>31255</v>
      </c>
    </row>
    <row r="204" customFormat="false" ht="12" hidden="false" customHeight="true" outlineLevel="0" collapsed="false">
      <c r="A204" s="175" t="s">
        <v>816</v>
      </c>
      <c r="B204" s="254" t="n">
        <v>200</v>
      </c>
      <c r="C204" s="254" t="n">
        <v>323</v>
      </c>
      <c r="D204" s="254" t="n">
        <v>204</v>
      </c>
      <c r="E204" s="254" t="n">
        <v>792</v>
      </c>
      <c r="F204" s="254" t="n">
        <v>5737</v>
      </c>
      <c r="G204" s="254" t="n">
        <v>4707</v>
      </c>
      <c r="H204" s="254" t="n">
        <v>2576</v>
      </c>
      <c r="I204" s="254" t="n">
        <v>5258</v>
      </c>
    </row>
    <row r="205" customFormat="false" ht="12" hidden="false" customHeight="true" outlineLevel="0" collapsed="false">
      <c r="A205" s="175" t="s">
        <v>817</v>
      </c>
      <c r="B205" s="254" t="n">
        <v>112635</v>
      </c>
      <c r="C205" s="254" t="n">
        <v>128163</v>
      </c>
      <c r="D205" s="254" t="n">
        <v>124860</v>
      </c>
      <c r="E205" s="254" t="n">
        <v>102439</v>
      </c>
      <c r="F205" s="254" t="n">
        <v>32559</v>
      </c>
      <c r="G205" s="254" t="n">
        <v>40891</v>
      </c>
      <c r="H205" s="254" t="n">
        <v>53105</v>
      </c>
      <c r="I205" s="254" t="n">
        <v>55037</v>
      </c>
    </row>
    <row r="206" customFormat="false" ht="12" hidden="false" customHeight="true" outlineLevel="0" collapsed="false">
      <c r="A206" s="175" t="s">
        <v>818</v>
      </c>
      <c r="B206" s="254" t="n">
        <v>3081130</v>
      </c>
      <c r="C206" s="254" t="n">
        <v>3438812</v>
      </c>
      <c r="D206" s="254" t="n">
        <v>4490082</v>
      </c>
      <c r="E206" s="254" t="n">
        <v>4963913</v>
      </c>
      <c r="F206" s="254" t="n">
        <v>2546534</v>
      </c>
      <c r="G206" s="254" t="n">
        <v>2804432</v>
      </c>
      <c r="H206" s="254" t="n">
        <v>3334641</v>
      </c>
      <c r="I206" s="254" t="n">
        <v>3716253</v>
      </c>
    </row>
    <row r="207" customFormat="false" ht="12" hidden="false" customHeight="true" outlineLevel="0" collapsed="false">
      <c r="A207" s="259" t="s">
        <v>819</v>
      </c>
      <c r="B207" s="158"/>
      <c r="C207" s="158"/>
      <c r="D207" s="158"/>
      <c r="E207" s="158"/>
      <c r="F207" s="158"/>
      <c r="G207" s="158"/>
      <c r="H207" s="158"/>
      <c r="I207" s="158"/>
    </row>
    <row r="208" customFormat="false" ht="12" hidden="false" customHeight="true" outlineLevel="0" collapsed="false">
      <c r="A208" s="175" t="s">
        <v>820</v>
      </c>
      <c r="B208" s="254" t="n">
        <v>34857</v>
      </c>
      <c r="C208" s="254" t="n">
        <v>42032</v>
      </c>
      <c r="D208" s="254" t="n">
        <v>50936</v>
      </c>
      <c r="E208" s="254" t="n">
        <v>48400</v>
      </c>
      <c r="F208" s="254" t="n">
        <v>10263</v>
      </c>
      <c r="G208" s="254" t="n">
        <v>11022</v>
      </c>
      <c r="H208" s="254" t="n">
        <v>31655</v>
      </c>
      <c r="I208" s="254" t="n">
        <v>22870</v>
      </c>
    </row>
    <row r="209" s="248" customFormat="true" ht="12" hidden="false" customHeight="true" outlineLevel="0" collapsed="false">
      <c r="A209" s="175" t="s">
        <v>821</v>
      </c>
      <c r="B209" s="254" t="n">
        <v>1731457</v>
      </c>
      <c r="C209" s="254" t="n">
        <v>2180724</v>
      </c>
      <c r="D209" s="254" t="n">
        <v>2982153</v>
      </c>
      <c r="E209" s="254" t="n">
        <v>3499540</v>
      </c>
      <c r="F209" s="254" t="n">
        <v>678599</v>
      </c>
      <c r="G209" s="254" t="n">
        <v>896420</v>
      </c>
      <c r="H209" s="254" t="n">
        <v>1694745</v>
      </c>
      <c r="I209" s="254" t="n">
        <v>1466965</v>
      </c>
    </row>
    <row r="210" customFormat="false" ht="12" hidden="false" customHeight="true" outlineLevel="0" collapsed="false">
      <c r="A210" s="175" t="s">
        <v>822</v>
      </c>
      <c r="B210" s="254" t="n">
        <v>325615</v>
      </c>
      <c r="C210" s="254" t="n">
        <v>377174</v>
      </c>
      <c r="D210" s="254" t="n">
        <v>345191</v>
      </c>
      <c r="E210" s="254" t="n">
        <v>410606</v>
      </c>
      <c r="F210" s="254" t="n">
        <v>12953</v>
      </c>
      <c r="G210" s="254" t="n">
        <v>14607</v>
      </c>
      <c r="H210" s="254" t="n">
        <v>28219</v>
      </c>
      <c r="I210" s="254" t="n">
        <v>27159</v>
      </c>
    </row>
    <row r="211" customFormat="false" ht="12" hidden="false" customHeight="true" outlineLevel="0" collapsed="false">
      <c r="A211" s="175" t="s">
        <v>823</v>
      </c>
      <c r="B211" s="254" t="n">
        <v>3028284</v>
      </c>
      <c r="C211" s="254" t="n">
        <v>3527820</v>
      </c>
      <c r="D211" s="254" t="n">
        <v>4334221</v>
      </c>
      <c r="E211" s="254" t="n">
        <v>4608746</v>
      </c>
      <c r="F211" s="254" t="n">
        <v>1797637</v>
      </c>
      <c r="G211" s="254" t="n">
        <v>1915573</v>
      </c>
      <c r="H211" s="254" t="n">
        <v>2179045</v>
      </c>
      <c r="I211" s="254" t="n">
        <v>2617100</v>
      </c>
    </row>
    <row r="212" customFormat="false" ht="12" hidden="false" customHeight="true" outlineLevel="0" collapsed="false">
      <c r="A212" s="175" t="s">
        <v>824</v>
      </c>
      <c r="B212" s="254" t="n">
        <v>4654265</v>
      </c>
      <c r="C212" s="254" t="n">
        <v>5099181</v>
      </c>
      <c r="D212" s="254" t="n">
        <v>6026154</v>
      </c>
      <c r="E212" s="254" t="n">
        <v>6496831</v>
      </c>
      <c r="F212" s="254" t="n">
        <v>3981122</v>
      </c>
      <c r="G212" s="254" t="n">
        <v>4624518</v>
      </c>
      <c r="H212" s="254" t="n">
        <v>5715712</v>
      </c>
      <c r="I212" s="254" t="n">
        <v>5798048</v>
      </c>
    </row>
    <row r="213" customFormat="false" ht="12" hidden="false" customHeight="true" outlineLevel="0" collapsed="false">
      <c r="A213" s="175" t="s">
        <v>825</v>
      </c>
      <c r="B213" s="254" t="n">
        <v>1887</v>
      </c>
      <c r="C213" s="254" t="n">
        <v>1396</v>
      </c>
      <c r="D213" s="254" t="n">
        <v>3250</v>
      </c>
      <c r="E213" s="254" t="n">
        <v>3004</v>
      </c>
      <c r="F213" s="254" t="n">
        <v>27345</v>
      </c>
      <c r="G213" s="254" t="n">
        <v>45837</v>
      </c>
      <c r="H213" s="254" t="n">
        <v>37344</v>
      </c>
      <c r="I213" s="254" t="n">
        <v>46566</v>
      </c>
    </row>
    <row r="214" customFormat="false" ht="12" hidden="false" customHeight="true" outlineLevel="0" collapsed="false">
      <c r="A214" s="175" t="s">
        <v>826</v>
      </c>
      <c r="B214" s="254" t="n">
        <v>4931099</v>
      </c>
      <c r="C214" s="254" t="n">
        <v>5925885</v>
      </c>
      <c r="D214" s="254" t="n">
        <v>5430143</v>
      </c>
      <c r="E214" s="254" t="n">
        <v>5547412</v>
      </c>
      <c r="F214" s="254" t="n">
        <v>5304808</v>
      </c>
      <c r="G214" s="254" t="n">
        <v>6015085</v>
      </c>
      <c r="H214" s="254" t="n">
        <v>6873849</v>
      </c>
      <c r="I214" s="254" t="n">
        <v>7815589</v>
      </c>
    </row>
    <row r="215" customFormat="false" ht="12" hidden="false" customHeight="true" outlineLevel="0" collapsed="false">
      <c r="A215" s="175" t="s">
        <v>827</v>
      </c>
      <c r="B215" s="254" t="n">
        <v>2387356</v>
      </c>
      <c r="C215" s="254" t="n">
        <v>2407130</v>
      </c>
      <c r="D215" s="254" t="n">
        <v>2476129</v>
      </c>
      <c r="E215" s="254" t="n">
        <v>2502360</v>
      </c>
      <c r="F215" s="254" t="n">
        <v>1338109</v>
      </c>
      <c r="G215" s="254" t="n">
        <v>1941445</v>
      </c>
      <c r="H215" s="254" t="n">
        <v>1300007</v>
      </c>
      <c r="I215" s="254" t="n">
        <v>1360958</v>
      </c>
    </row>
    <row r="216" customFormat="false" ht="12" hidden="false" customHeight="true" outlineLevel="0" collapsed="false">
      <c r="A216" s="175" t="s">
        <v>828</v>
      </c>
      <c r="B216" s="254" t="n">
        <v>17060</v>
      </c>
      <c r="C216" s="254" t="n">
        <v>13417</v>
      </c>
      <c r="D216" s="254" t="n">
        <v>14971</v>
      </c>
      <c r="E216" s="254" t="n">
        <v>22664</v>
      </c>
      <c r="F216" s="254" t="n">
        <v>51570</v>
      </c>
      <c r="G216" s="254" t="n">
        <v>57149</v>
      </c>
      <c r="H216" s="254" t="n">
        <v>75651</v>
      </c>
      <c r="I216" s="254" t="n">
        <v>98153</v>
      </c>
    </row>
    <row r="217" customFormat="false" ht="12" hidden="false" customHeight="true" outlineLevel="0" collapsed="false">
      <c r="A217" s="175" t="s">
        <v>829</v>
      </c>
      <c r="B217" s="254" t="n">
        <v>50596753</v>
      </c>
      <c r="C217" s="254" t="n">
        <v>62808160</v>
      </c>
      <c r="D217" s="254" t="n">
        <v>77470652</v>
      </c>
      <c r="E217" s="254" t="n">
        <v>86730185</v>
      </c>
      <c r="F217" s="254" t="n">
        <v>26340183</v>
      </c>
      <c r="G217" s="254" t="n">
        <v>34596061</v>
      </c>
      <c r="H217" s="254" t="n">
        <v>41081452</v>
      </c>
      <c r="I217" s="254" t="n">
        <v>50173996</v>
      </c>
    </row>
    <row r="218" customFormat="false" ht="12" hidden="false" customHeight="true" outlineLevel="0" collapsed="false">
      <c r="A218" s="256" t="s">
        <v>819</v>
      </c>
      <c r="B218" s="254"/>
      <c r="C218" s="254"/>
      <c r="D218" s="254"/>
      <c r="E218" s="254"/>
      <c r="F218" s="254"/>
      <c r="G218" s="254"/>
      <c r="H218" s="254"/>
      <c r="I218" s="254"/>
    </row>
    <row r="219" customFormat="false" ht="12" hidden="false" customHeight="true" outlineLevel="0" collapsed="false">
      <c r="A219" s="175" t="s">
        <v>830</v>
      </c>
      <c r="B219" s="254" t="n">
        <v>45341</v>
      </c>
      <c r="C219" s="254" t="n">
        <v>16970</v>
      </c>
      <c r="D219" s="254" t="n">
        <v>15137</v>
      </c>
      <c r="E219" s="254" t="n">
        <v>21873</v>
      </c>
      <c r="F219" s="254" t="n">
        <v>63356</v>
      </c>
      <c r="G219" s="254" t="n">
        <v>63376</v>
      </c>
      <c r="H219" s="254" t="n">
        <v>33521</v>
      </c>
      <c r="I219" s="254" t="n">
        <v>31739</v>
      </c>
    </row>
    <row r="220" customFormat="false" ht="12" hidden="false" customHeight="true" outlineLevel="0" collapsed="false">
      <c r="A220" s="175" t="s">
        <v>831</v>
      </c>
      <c r="B220" s="254" t="n">
        <v>11884537</v>
      </c>
      <c r="C220" s="254" t="n">
        <v>14415823</v>
      </c>
      <c r="D220" s="254" t="n">
        <v>14750989</v>
      </c>
      <c r="E220" s="254" t="n">
        <v>13237498</v>
      </c>
      <c r="F220" s="254" t="n">
        <v>8806350</v>
      </c>
      <c r="G220" s="254" t="n">
        <v>10659327</v>
      </c>
      <c r="H220" s="254" t="n">
        <v>11958554</v>
      </c>
      <c r="I220" s="254" t="n">
        <v>13047378</v>
      </c>
    </row>
    <row r="221" customFormat="false" ht="12" hidden="false" customHeight="true" outlineLevel="0" collapsed="false">
      <c r="A221" s="175" t="s">
        <v>832</v>
      </c>
      <c r="B221" s="254" t="n">
        <v>27025506</v>
      </c>
      <c r="C221" s="254" t="n">
        <v>30161217</v>
      </c>
      <c r="D221" s="254" t="n">
        <v>33405799</v>
      </c>
      <c r="E221" s="254" t="n">
        <v>33934395</v>
      </c>
      <c r="F221" s="254" t="n">
        <v>16613025</v>
      </c>
      <c r="G221" s="254" t="n">
        <v>17427449</v>
      </c>
      <c r="H221" s="254" t="n">
        <v>17837127</v>
      </c>
      <c r="I221" s="254" t="n">
        <v>18848755</v>
      </c>
    </row>
    <row r="222" customFormat="false" ht="12" hidden="false" customHeight="true" outlineLevel="0" collapsed="false">
      <c r="A222" s="175" t="s">
        <v>833</v>
      </c>
      <c r="B222" s="254" t="n">
        <v>6605563</v>
      </c>
      <c r="C222" s="254" t="n">
        <v>7600722</v>
      </c>
      <c r="D222" s="254" t="n">
        <v>8170902</v>
      </c>
      <c r="E222" s="254" t="n">
        <v>8198848</v>
      </c>
      <c r="F222" s="254" t="n">
        <v>5333434</v>
      </c>
      <c r="G222" s="254" t="n">
        <v>5690537</v>
      </c>
      <c r="H222" s="254" t="n">
        <v>6559877</v>
      </c>
      <c r="I222" s="254" t="n">
        <v>7169552</v>
      </c>
    </row>
    <row r="223" customFormat="false" ht="12" hidden="false" customHeight="true" outlineLevel="0" collapsed="false">
      <c r="A223" s="175" t="s">
        <v>834</v>
      </c>
      <c r="B223" s="254" t="n">
        <v>2501019</v>
      </c>
      <c r="C223" s="254" t="n">
        <v>2961142</v>
      </c>
      <c r="D223" s="254" t="n">
        <v>2726327</v>
      </c>
      <c r="E223" s="254" t="n">
        <v>2531545</v>
      </c>
      <c r="F223" s="254" t="n">
        <v>5085941</v>
      </c>
      <c r="G223" s="254" t="n">
        <v>6054134</v>
      </c>
      <c r="H223" s="254" t="n">
        <v>6314819</v>
      </c>
      <c r="I223" s="254" t="n">
        <v>6576254</v>
      </c>
    </row>
    <row r="224" customFormat="false" ht="12" hidden="false" customHeight="true" outlineLevel="0" collapsed="false">
      <c r="A224" s="175" t="s">
        <v>835</v>
      </c>
      <c r="B224" s="254" t="n">
        <v>174142</v>
      </c>
      <c r="C224" s="254" t="n">
        <v>225678</v>
      </c>
      <c r="D224" s="254" t="n">
        <v>224311</v>
      </c>
      <c r="E224" s="254" t="n">
        <v>111221</v>
      </c>
      <c r="F224" s="254" t="n">
        <v>61015</v>
      </c>
      <c r="G224" s="254" t="n">
        <v>44950</v>
      </c>
      <c r="H224" s="254" t="n">
        <v>77741</v>
      </c>
      <c r="I224" s="254" t="n">
        <v>74014</v>
      </c>
    </row>
    <row r="225" customFormat="false" ht="12" hidden="false" customHeight="true" outlineLevel="0" collapsed="false">
      <c r="A225" s="175"/>
      <c r="B225" s="254"/>
      <c r="C225" s="254"/>
      <c r="D225" s="254"/>
      <c r="E225" s="254"/>
      <c r="F225" s="254"/>
      <c r="G225" s="254"/>
      <c r="H225" s="254"/>
      <c r="I225" s="254"/>
    </row>
    <row r="226" customFormat="false" ht="12" hidden="false" customHeight="true" outlineLevel="0" collapsed="false">
      <c r="A226" s="260" t="s">
        <v>836</v>
      </c>
      <c r="B226" s="158"/>
      <c r="C226" s="158"/>
      <c r="D226" s="158"/>
      <c r="E226" s="158"/>
      <c r="F226" s="158"/>
      <c r="G226" s="158"/>
      <c r="H226" s="158"/>
      <c r="I226" s="158"/>
    </row>
    <row r="227" customFormat="false" ht="12" hidden="false" customHeight="true" outlineLevel="0" collapsed="false">
      <c r="A227" s="245" t="s">
        <v>837</v>
      </c>
      <c r="B227" s="252" t="n">
        <f aca="false">SUM(B228:B265)</f>
        <v>2844671</v>
      </c>
      <c r="C227" s="252" t="n">
        <f aca="false">SUM(C228:C265)</f>
        <v>3657774</v>
      </c>
      <c r="D227" s="252" t="n">
        <f aca="false">SUM(D228:D265)</f>
        <v>4672633</v>
      </c>
      <c r="E227" s="252" t="n">
        <f aca="false">SUM(E228:E265)</f>
        <v>4397502</v>
      </c>
      <c r="F227" s="252" t="n">
        <f aca="false">SUM(F228:F265)</f>
        <v>7372110</v>
      </c>
      <c r="G227" s="252" t="n">
        <f aca="false">SUM(G228:G265)</f>
        <v>8021889</v>
      </c>
      <c r="H227" s="252" t="n">
        <f aca="false">SUM(H228:H265)</f>
        <v>9741059</v>
      </c>
      <c r="I227" s="252" t="n">
        <f aca="false">SUM(I228:I265)</f>
        <v>11204905</v>
      </c>
    </row>
    <row r="228" customFormat="false" ht="12" hidden="false" customHeight="true" outlineLevel="0" collapsed="false">
      <c r="A228" s="175" t="s">
        <v>838</v>
      </c>
      <c r="B228" s="254" t="n">
        <v>1586085</v>
      </c>
      <c r="C228" s="254" t="n">
        <v>2070420</v>
      </c>
      <c r="D228" s="254" t="n">
        <v>2510900</v>
      </c>
      <c r="E228" s="254" t="n">
        <v>2856650</v>
      </c>
      <c r="F228" s="254" t="n">
        <v>6243417</v>
      </c>
      <c r="G228" s="254" t="n">
        <v>6900999</v>
      </c>
      <c r="H228" s="254" t="n">
        <v>7973824</v>
      </c>
      <c r="I228" s="254" t="n">
        <v>9753108</v>
      </c>
    </row>
    <row r="229" customFormat="false" ht="12" hidden="false" customHeight="true" outlineLevel="0" collapsed="false">
      <c r="A229" s="175" t="s">
        <v>839</v>
      </c>
      <c r="B229" s="254" t="n">
        <v>227867</v>
      </c>
      <c r="C229" s="254" t="n">
        <v>273157</v>
      </c>
      <c r="D229" s="254" t="n">
        <v>278913</v>
      </c>
      <c r="E229" s="254" t="n">
        <v>348056</v>
      </c>
      <c r="F229" s="254" t="n">
        <v>5239</v>
      </c>
      <c r="G229" s="254" t="n">
        <v>16423</v>
      </c>
      <c r="H229" s="254" t="n">
        <v>11254</v>
      </c>
      <c r="I229" s="254" t="n">
        <v>18287</v>
      </c>
    </row>
    <row r="230" customFormat="false" ht="12" hidden="false" customHeight="true" outlineLevel="0" collapsed="false">
      <c r="A230" s="175" t="s">
        <v>840</v>
      </c>
      <c r="B230" s="254" t="n">
        <v>324</v>
      </c>
      <c r="C230" s="254" t="n">
        <v>368</v>
      </c>
      <c r="D230" s="254" t="s">
        <v>700</v>
      </c>
      <c r="E230" s="254" t="n">
        <v>4</v>
      </c>
      <c r="F230" s="254" t="n">
        <v>1160</v>
      </c>
      <c r="G230" s="254" t="n">
        <v>1495</v>
      </c>
      <c r="H230" s="254" t="n">
        <v>956</v>
      </c>
      <c r="I230" s="254" t="n">
        <v>1056</v>
      </c>
    </row>
    <row r="231" customFormat="false" ht="12" hidden="false" customHeight="true" outlineLevel="0" collapsed="false">
      <c r="A231" s="175" t="s">
        <v>841</v>
      </c>
      <c r="B231" s="254" t="n">
        <v>758004</v>
      </c>
      <c r="C231" s="254" t="n">
        <v>840422</v>
      </c>
      <c r="D231" s="254" t="n">
        <v>895103</v>
      </c>
      <c r="E231" s="254" t="n">
        <v>938424</v>
      </c>
      <c r="F231" s="254" t="n">
        <v>864578</v>
      </c>
      <c r="G231" s="254" t="n">
        <v>914988</v>
      </c>
      <c r="H231" s="254" t="n">
        <v>1033345</v>
      </c>
      <c r="I231" s="254" t="n">
        <v>1101805</v>
      </c>
    </row>
    <row r="232" customFormat="false" ht="12" hidden="false" customHeight="true" outlineLevel="0" collapsed="false">
      <c r="A232" s="175" t="s">
        <v>842</v>
      </c>
      <c r="B232" s="254" t="n">
        <v>3539</v>
      </c>
      <c r="C232" s="254" t="n">
        <v>1878</v>
      </c>
      <c r="D232" s="254" t="n">
        <v>1113</v>
      </c>
      <c r="E232" s="254" t="n">
        <v>221</v>
      </c>
      <c r="F232" s="254" t="n">
        <v>1611</v>
      </c>
      <c r="G232" s="254" t="n">
        <v>2176</v>
      </c>
      <c r="H232" s="254" t="n">
        <v>2896</v>
      </c>
      <c r="I232" s="254" t="n">
        <v>4602</v>
      </c>
    </row>
    <row r="233" customFormat="false" ht="12" hidden="false" customHeight="true" outlineLevel="0" collapsed="false">
      <c r="A233" s="175" t="s">
        <v>843</v>
      </c>
      <c r="B233" s="254" t="n">
        <v>42</v>
      </c>
      <c r="C233" s="254" t="n">
        <v>2</v>
      </c>
      <c r="D233" s="254" t="n">
        <v>3</v>
      </c>
      <c r="E233" s="254" t="n">
        <v>3</v>
      </c>
      <c r="F233" s="254" t="n">
        <v>324</v>
      </c>
      <c r="G233" s="254" t="n">
        <v>4693</v>
      </c>
      <c r="H233" s="254" t="n">
        <v>802</v>
      </c>
      <c r="I233" s="254" t="n">
        <v>774</v>
      </c>
    </row>
    <row r="234" customFormat="false" ht="12" hidden="false" customHeight="true" outlineLevel="0" collapsed="false">
      <c r="A234" s="175" t="s">
        <v>844</v>
      </c>
      <c r="B234" s="254" t="n">
        <v>1005</v>
      </c>
      <c r="C234" s="254" t="n">
        <v>2278</v>
      </c>
      <c r="D234" s="254" t="n">
        <v>322</v>
      </c>
      <c r="E234" s="254" t="n">
        <v>631</v>
      </c>
      <c r="F234" s="254" t="n">
        <v>45754</v>
      </c>
      <c r="G234" s="254" t="n">
        <v>56314</v>
      </c>
      <c r="H234" s="254" t="n">
        <v>108502</v>
      </c>
      <c r="I234" s="254" t="n">
        <v>88055</v>
      </c>
    </row>
    <row r="235" customFormat="false" ht="12" hidden="false" customHeight="true" outlineLevel="0" collapsed="false">
      <c r="A235" s="175" t="s">
        <v>845</v>
      </c>
      <c r="B235" s="254" t="n">
        <v>31</v>
      </c>
      <c r="C235" s="254" t="s">
        <v>700</v>
      </c>
      <c r="D235" s="254" t="s">
        <v>700</v>
      </c>
      <c r="E235" s="254" t="n">
        <v>1</v>
      </c>
      <c r="F235" s="254" t="n">
        <v>207</v>
      </c>
      <c r="G235" s="254" t="n">
        <v>939</v>
      </c>
      <c r="H235" s="254" t="n">
        <v>142</v>
      </c>
      <c r="I235" s="254" t="n">
        <v>361</v>
      </c>
    </row>
    <row r="236" customFormat="false" ht="12" hidden="false" customHeight="true" outlineLevel="0" collapsed="false">
      <c r="A236" s="175" t="s">
        <v>846</v>
      </c>
      <c r="B236" s="254" t="n">
        <v>92</v>
      </c>
      <c r="C236" s="254" t="n">
        <v>431</v>
      </c>
      <c r="D236" s="254" t="n">
        <v>28</v>
      </c>
      <c r="E236" s="254" t="n">
        <v>33</v>
      </c>
      <c r="F236" s="254" t="n">
        <v>222</v>
      </c>
      <c r="G236" s="254" t="n">
        <v>1551</v>
      </c>
      <c r="H236" s="254" t="n">
        <v>1096</v>
      </c>
      <c r="I236" s="254" t="n">
        <v>589</v>
      </c>
    </row>
    <row r="237" customFormat="false" ht="12" hidden="false" customHeight="true" outlineLevel="0" collapsed="false">
      <c r="A237" s="175" t="s">
        <v>887</v>
      </c>
      <c r="B237" s="254" t="n">
        <v>73</v>
      </c>
      <c r="C237" s="254" t="n">
        <v>29</v>
      </c>
      <c r="D237" s="254" t="n">
        <v>23</v>
      </c>
      <c r="E237" s="254" t="n">
        <v>62</v>
      </c>
      <c r="F237" s="254" t="n">
        <v>787</v>
      </c>
      <c r="G237" s="254" t="n">
        <v>929</v>
      </c>
      <c r="H237" s="254" t="n">
        <v>1280</v>
      </c>
      <c r="I237" s="254" t="n">
        <v>284</v>
      </c>
    </row>
    <row r="238" customFormat="false" ht="12" hidden="false" customHeight="true" outlineLevel="0" collapsed="false">
      <c r="A238" s="175" t="s">
        <v>848</v>
      </c>
      <c r="B238" s="254" t="n">
        <v>2105</v>
      </c>
      <c r="C238" s="254" t="n">
        <v>3304</v>
      </c>
      <c r="D238" s="254" t="n">
        <v>2035</v>
      </c>
      <c r="E238" s="254" t="n">
        <v>4673</v>
      </c>
      <c r="F238" s="254" t="n">
        <v>17356</v>
      </c>
      <c r="G238" s="254" t="n">
        <v>12960</v>
      </c>
      <c r="H238" s="254" t="n">
        <v>5748</v>
      </c>
      <c r="I238" s="254" t="n">
        <v>9094</v>
      </c>
    </row>
    <row r="239" customFormat="false" ht="12" hidden="false" customHeight="true" outlineLevel="0" collapsed="false">
      <c r="A239" s="175" t="s">
        <v>849</v>
      </c>
      <c r="B239" s="254" t="n">
        <v>3488</v>
      </c>
      <c r="C239" s="254" t="n">
        <v>1946</v>
      </c>
      <c r="D239" s="254" t="n">
        <v>580</v>
      </c>
      <c r="E239" s="254" t="n">
        <v>219</v>
      </c>
      <c r="F239" s="254" t="n">
        <v>462</v>
      </c>
      <c r="G239" s="254" t="n">
        <v>468</v>
      </c>
      <c r="H239" s="254" t="n">
        <v>1221</v>
      </c>
      <c r="I239" s="254" t="n">
        <v>1313</v>
      </c>
    </row>
    <row r="240" customFormat="false" ht="12" hidden="false" customHeight="true" outlineLevel="0" collapsed="false">
      <c r="A240" s="175" t="s">
        <v>850</v>
      </c>
      <c r="B240" s="254" t="n">
        <v>218</v>
      </c>
      <c r="C240" s="254" t="n">
        <v>39</v>
      </c>
      <c r="D240" s="254" t="n">
        <v>149</v>
      </c>
      <c r="E240" s="254" t="n">
        <v>93</v>
      </c>
      <c r="F240" s="254" t="n">
        <v>866</v>
      </c>
      <c r="G240" s="254" t="n">
        <v>1642</v>
      </c>
      <c r="H240" s="254" t="n">
        <v>607</v>
      </c>
      <c r="I240" s="254" t="n">
        <v>517</v>
      </c>
    </row>
    <row r="241" customFormat="false" ht="12" hidden="false" customHeight="true" outlineLevel="0" collapsed="false">
      <c r="A241" s="175" t="s">
        <v>851</v>
      </c>
      <c r="B241" s="254" t="n">
        <v>1213</v>
      </c>
      <c r="C241" s="254" t="n">
        <v>43</v>
      </c>
      <c r="D241" s="254" t="s">
        <v>700</v>
      </c>
      <c r="E241" s="254" t="n">
        <v>58</v>
      </c>
      <c r="F241" s="254" t="n">
        <v>1192</v>
      </c>
      <c r="G241" s="254" t="n">
        <v>867</v>
      </c>
      <c r="H241" s="254" t="n">
        <v>1076</v>
      </c>
      <c r="I241" s="254" t="n">
        <v>1486</v>
      </c>
    </row>
    <row r="242" customFormat="false" ht="12" hidden="false" customHeight="true" outlineLevel="0" collapsed="false">
      <c r="A242" s="175" t="s">
        <v>852</v>
      </c>
      <c r="B242" s="254" t="n">
        <v>156</v>
      </c>
      <c r="C242" s="254" t="n">
        <v>119</v>
      </c>
      <c r="D242" s="254" t="n">
        <v>34</v>
      </c>
      <c r="E242" s="254" t="n">
        <v>143</v>
      </c>
      <c r="F242" s="254" t="n">
        <v>1035</v>
      </c>
      <c r="G242" s="254" t="n">
        <v>337</v>
      </c>
      <c r="H242" s="254" t="n">
        <v>992</v>
      </c>
      <c r="I242" s="254" t="n">
        <v>560</v>
      </c>
    </row>
    <row r="243" customFormat="false" ht="12" hidden="false" customHeight="true" outlineLevel="0" collapsed="false">
      <c r="A243" s="175" t="s">
        <v>853</v>
      </c>
      <c r="B243" s="254" t="n">
        <v>4851</v>
      </c>
      <c r="C243" s="254" t="n">
        <v>5248</v>
      </c>
      <c r="D243" s="254" t="n">
        <v>8903</v>
      </c>
      <c r="E243" s="254" t="n">
        <v>11062</v>
      </c>
      <c r="F243" s="254" t="n">
        <v>26155</v>
      </c>
      <c r="G243" s="254" t="n">
        <v>28642</v>
      </c>
      <c r="H243" s="254" t="n">
        <v>30630</v>
      </c>
      <c r="I243" s="254" t="n">
        <v>31884</v>
      </c>
    </row>
    <row r="244" customFormat="false" ht="12" hidden="false" customHeight="true" outlineLevel="0" collapsed="false">
      <c r="A244" s="256" t="s">
        <v>854</v>
      </c>
      <c r="B244" s="254"/>
      <c r="C244" s="254"/>
      <c r="D244" s="254"/>
      <c r="E244" s="254"/>
      <c r="F244" s="254"/>
      <c r="G244" s="254"/>
      <c r="H244" s="254"/>
      <c r="I244" s="254"/>
    </row>
    <row r="245" customFormat="false" ht="12" hidden="false" customHeight="true" outlineLevel="0" collapsed="false">
      <c r="A245" s="175" t="s">
        <v>855</v>
      </c>
      <c r="B245" s="254" t="n">
        <v>31</v>
      </c>
      <c r="C245" s="254" t="n">
        <v>27</v>
      </c>
      <c r="D245" s="254" t="n">
        <v>55</v>
      </c>
      <c r="E245" s="254" t="n">
        <v>45</v>
      </c>
      <c r="F245" s="254" t="n">
        <v>359</v>
      </c>
      <c r="G245" s="254" t="n">
        <v>410</v>
      </c>
      <c r="H245" s="254" t="n">
        <v>88</v>
      </c>
      <c r="I245" s="254" t="n">
        <v>1083</v>
      </c>
    </row>
    <row r="246" customFormat="false" ht="12" hidden="false" customHeight="true" outlineLevel="0" collapsed="false">
      <c r="A246" s="175" t="s">
        <v>856</v>
      </c>
      <c r="B246" s="254" t="n">
        <v>251418</v>
      </c>
      <c r="C246" s="254" t="n">
        <v>457029</v>
      </c>
      <c r="D246" s="254" t="n">
        <v>973306</v>
      </c>
      <c r="E246" s="254" t="n">
        <v>236012</v>
      </c>
      <c r="F246" s="254" t="n">
        <v>125757</v>
      </c>
      <c r="G246" s="254" t="n">
        <v>41497</v>
      </c>
      <c r="H246" s="254" t="n">
        <v>503800</v>
      </c>
      <c r="I246" s="254" t="n">
        <v>155054</v>
      </c>
    </row>
    <row r="247" customFormat="false" ht="12" hidden="false" customHeight="true" outlineLevel="0" collapsed="false">
      <c r="A247" s="175" t="s">
        <v>857</v>
      </c>
      <c r="B247" s="254" t="n">
        <v>314</v>
      </c>
      <c r="C247" s="254" t="n">
        <v>16</v>
      </c>
      <c r="D247" s="254" t="n">
        <v>23</v>
      </c>
      <c r="E247" s="254" t="n">
        <v>30</v>
      </c>
      <c r="F247" s="254" t="n">
        <v>816</v>
      </c>
      <c r="G247" s="254" t="n">
        <v>586</v>
      </c>
      <c r="H247" s="254" t="n">
        <v>687</v>
      </c>
      <c r="I247" s="254" t="n">
        <v>287</v>
      </c>
    </row>
    <row r="248" customFormat="false" ht="12" hidden="false" customHeight="true" outlineLevel="0" collapsed="false">
      <c r="A248" s="175" t="s">
        <v>858</v>
      </c>
      <c r="B248" s="254" t="n">
        <v>107</v>
      </c>
      <c r="C248" s="254" t="n">
        <v>4</v>
      </c>
      <c r="D248" s="254" t="n">
        <v>2</v>
      </c>
      <c r="E248" s="254" t="n">
        <v>66</v>
      </c>
      <c r="F248" s="254" t="n">
        <v>351</v>
      </c>
      <c r="G248" s="254" t="n">
        <v>920</v>
      </c>
      <c r="H248" s="254" t="n">
        <v>1171</v>
      </c>
      <c r="I248" s="254" t="n">
        <v>270</v>
      </c>
    </row>
    <row r="249" customFormat="false" ht="12" hidden="false" customHeight="true" outlineLevel="0" collapsed="false">
      <c r="A249" s="175" t="s">
        <v>859</v>
      </c>
      <c r="B249" s="254" t="n">
        <v>620</v>
      </c>
      <c r="C249" s="254" t="n">
        <v>22</v>
      </c>
      <c r="D249" s="254" t="n">
        <v>2</v>
      </c>
      <c r="E249" s="254" t="n">
        <v>78</v>
      </c>
      <c r="F249" s="254" t="n">
        <v>7226</v>
      </c>
      <c r="G249" s="254" t="n">
        <v>9321</v>
      </c>
      <c r="H249" s="254" t="n">
        <v>6582</v>
      </c>
      <c r="I249" s="254" t="n">
        <v>5355</v>
      </c>
    </row>
    <row r="250" customFormat="false" ht="12" hidden="false" customHeight="true" outlineLevel="0" collapsed="false">
      <c r="A250" s="256" t="s">
        <v>860</v>
      </c>
      <c r="B250" s="254"/>
      <c r="C250" s="254"/>
      <c r="D250" s="254"/>
      <c r="E250" s="254"/>
      <c r="F250" s="254"/>
      <c r="G250" s="254"/>
      <c r="H250" s="254"/>
      <c r="I250" s="254"/>
    </row>
    <row r="251" customFormat="false" ht="12" hidden="false" customHeight="true" outlineLevel="0" collapsed="false">
      <c r="A251" s="175" t="s">
        <v>861</v>
      </c>
      <c r="B251" s="254" t="n">
        <v>239</v>
      </c>
      <c r="C251" s="254" t="n">
        <v>33</v>
      </c>
      <c r="D251" s="254" t="n">
        <v>98</v>
      </c>
      <c r="E251" s="254" t="n">
        <v>172</v>
      </c>
      <c r="F251" s="254" t="n">
        <v>380</v>
      </c>
      <c r="G251" s="254" t="n">
        <v>1070</v>
      </c>
      <c r="H251" s="254" t="n">
        <v>637</v>
      </c>
      <c r="I251" s="254" t="n">
        <v>3845</v>
      </c>
    </row>
    <row r="252" customFormat="false" ht="12" hidden="false" customHeight="true" outlineLevel="0" collapsed="false">
      <c r="A252" s="175" t="s">
        <v>862</v>
      </c>
      <c r="B252" s="254" t="n">
        <v>52</v>
      </c>
      <c r="C252" s="254" t="s">
        <v>700</v>
      </c>
      <c r="D252" s="254" t="n">
        <v>2</v>
      </c>
      <c r="E252" s="254" t="n">
        <v>25</v>
      </c>
      <c r="F252" s="254" t="n">
        <v>201</v>
      </c>
      <c r="G252" s="254" t="n">
        <v>750</v>
      </c>
      <c r="H252" s="254" t="n">
        <v>2476</v>
      </c>
      <c r="I252" s="254" t="n">
        <v>591</v>
      </c>
    </row>
    <row r="253" customFormat="false" ht="12" hidden="false" customHeight="true" outlineLevel="0" collapsed="false">
      <c r="A253" s="175" t="s">
        <v>863</v>
      </c>
      <c r="B253" s="254" t="n">
        <v>7</v>
      </c>
      <c r="C253" s="254" t="n">
        <v>15</v>
      </c>
      <c r="D253" s="254" t="n">
        <v>14</v>
      </c>
      <c r="E253" s="254" t="s">
        <v>700</v>
      </c>
      <c r="F253" s="254" t="n">
        <v>1585</v>
      </c>
      <c r="G253" s="254" t="n">
        <v>843</v>
      </c>
      <c r="H253" s="254" t="n">
        <v>1026</v>
      </c>
      <c r="I253" s="254" t="n">
        <v>168</v>
      </c>
    </row>
    <row r="254" customFormat="false" ht="12" hidden="false" customHeight="true" outlineLevel="0" collapsed="false">
      <c r="A254" s="256" t="s">
        <v>864</v>
      </c>
      <c r="B254" s="254"/>
      <c r="C254" s="254"/>
      <c r="D254" s="254"/>
      <c r="E254" s="254" t="s">
        <v>700</v>
      </c>
      <c r="F254" s="254"/>
      <c r="G254" s="254"/>
      <c r="H254" s="254"/>
      <c r="I254" s="254"/>
    </row>
    <row r="255" customFormat="false" ht="12" hidden="false" customHeight="true" outlineLevel="0" collapsed="false">
      <c r="A255" s="175" t="s">
        <v>865</v>
      </c>
      <c r="B255" s="254" t="n">
        <v>8</v>
      </c>
      <c r="C255" s="254" t="n">
        <v>3</v>
      </c>
      <c r="D255" s="254" t="s">
        <v>700</v>
      </c>
      <c r="E255" s="254" t="s">
        <v>700</v>
      </c>
      <c r="F255" s="254" t="n">
        <v>6</v>
      </c>
      <c r="G255" s="254" t="n">
        <v>92</v>
      </c>
      <c r="H255" s="254" t="n">
        <v>245</v>
      </c>
      <c r="I255" s="254" t="n">
        <v>11</v>
      </c>
    </row>
    <row r="256" customFormat="false" ht="12" hidden="false" customHeight="true" outlineLevel="0" collapsed="false">
      <c r="A256" s="175" t="s">
        <v>866</v>
      </c>
      <c r="B256" s="254" t="n">
        <v>13</v>
      </c>
      <c r="C256" s="254" t="n">
        <v>6</v>
      </c>
      <c r="D256" s="254" t="n">
        <v>4</v>
      </c>
      <c r="E256" s="254" t="n">
        <v>9</v>
      </c>
      <c r="F256" s="254" t="n">
        <v>307</v>
      </c>
      <c r="G256" s="254" t="n">
        <v>348</v>
      </c>
      <c r="H256" s="254" t="n">
        <v>282</v>
      </c>
      <c r="I256" s="254" t="n">
        <v>326</v>
      </c>
    </row>
    <row r="257" customFormat="false" ht="12" hidden="false" customHeight="true" outlineLevel="0" collapsed="false">
      <c r="A257" s="175" t="s">
        <v>867</v>
      </c>
      <c r="B257" s="254" t="n">
        <v>556</v>
      </c>
      <c r="C257" s="254" t="n">
        <v>392</v>
      </c>
      <c r="D257" s="254" t="n">
        <v>110</v>
      </c>
      <c r="E257" s="254" t="n">
        <v>133</v>
      </c>
      <c r="F257" s="254" t="n">
        <v>7933</v>
      </c>
      <c r="G257" s="254" t="n">
        <v>5743</v>
      </c>
      <c r="H257" s="254" t="n">
        <v>6652</v>
      </c>
      <c r="I257" s="254" t="n">
        <v>3018</v>
      </c>
    </row>
    <row r="258" customFormat="false" ht="12" hidden="false" customHeight="true" outlineLevel="0" collapsed="false">
      <c r="A258" s="175" t="s">
        <v>868</v>
      </c>
      <c r="B258" s="254" t="n">
        <v>30</v>
      </c>
      <c r="C258" s="254" t="n">
        <v>14</v>
      </c>
      <c r="D258" s="254" t="n">
        <v>258</v>
      </c>
      <c r="E258" s="254" t="n">
        <v>7</v>
      </c>
      <c r="F258" s="254" t="n">
        <v>2477</v>
      </c>
      <c r="G258" s="254" t="n">
        <v>4079</v>
      </c>
      <c r="H258" s="254" t="n">
        <v>2585</v>
      </c>
      <c r="I258" s="254" t="n">
        <v>971</v>
      </c>
    </row>
    <row r="259" customFormat="false" ht="12" hidden="false" customHeight="true" outlineLevel="0" collapsed="false">
      <c r="A259" s="175" t="s">
        <v>869</v>
      </c>
      <c r="B259" s="254" t="n">
        <v>201</v>
      </c>
      <c r="C259" s="254" t="n">
        <v>5</v>
      </c>
      <c r="D259" s="254" t="n">
        <v>5</v>
      </c>
      <c r="E259" s="254" t="n">
        <v>66</v>
      </c>
      <c r="F259" s="254" t="n">
        <v>9406</v>
      </c>
      <c r="G259" s="254" t="n">
        <v>1176</v>
      </c>
      <c r="H259" s="254" t="n">
        <v>1954</v>
      </c>
      <c r="I259" s="254" t="n">
        <v>2570</v>
      </c>
    </row>
    <row r="260" customFormat="false" ht="12" hidden="false" customHeight="true" outlineLevel="0" collapsed="false">
      <c r="A260" s="175" t="s">
        <v>870</v>
      </c>
      <c r="B260" s="254" t="n">
        <v>1819</v>
      </c>
      <c r="C260" s="254" t="n">
        <v>477</v>
      </c>
      <c r="D260" s="254" t="n">
        <v>270</v>
      </c>
      <c r="E260" s="254" t="n">
        <v>181</v>
      </c>
      <c r="F260" s="254" t="n">
        <v>1566</v>
      </c>
      <c r="G260" s="254" t="n">
        <v>4367</v>
      </c>
      <c r="H260" s="254" t="n">
        <v>24475</v>
      </c>
      <c r="I260" s="254" t="n">
        <v>4242</v>
      </c>
    </row>
    <row r="261" customFormat="false" ht="12" hidden="false" customHeight="true" outlineLevel="0" collapsed="false">
      <c r="A261" s="175" t="s">
        <v>871</v>
      </c>
      <c r="B261" s="254" t="n">
        <v>15</v>
      </c>
      <c r="C261" s="254" t="s">
        <v>700</v>
      </c>
      <c r="D261" s="254" t="s">
        <v>700</v>
      </c>
      <c r="E261" s="254" t="s">
        <v>700</v>
      </c>
      <c r="F261" s="254" t="n">
        <v>590</v>
      </c>
      <c r="G261" s="254" t="n">
        <v>590</v>
      </c>
      <c r="H261" s="254" t="n">
        <v>935</v>
      </c>
      <c r="I261" s="254" t="n">
        <v>184</v>
      </c>
    </row>
    <row r="262" customFormat="false" ht="12" hidden="false" customHeight="true" outlineLevel="0" collapsed="false">
      <c r="A262" s="256" t="s">
        <v>872</v>
      </c>
      <c r="B262" s="254"/>
      <c r="C262" s="254"/>
      <c r="D262" s="254"/>
      <c r="E262" s="254"/>
      <c r="F262" s="254"/>
      <c r="G262" s="254"/>
      <c r="H262" s="254"/>
      <c r="I262" s="254"/>
    </row>
    <row r="263" customFormat="false" ht="12" hidden="false" customHeight="true" outlineLevel="0" collapsed="false">
      <c r="A263" s="175" t="s">
        <v>873</v>
      </c>
      <c r="B263" s="254" t="n">
        <v>42</v>
      </c>
      <c r="C263" s="254" t="n">
        <v>4</v>
      </c>
      <c r="D263" s="254" t="n">
        <v>4</v>
      </c>
      <c r="E263" s="254" t="s">
        <v>700</v>
      </c>
      <c r="F263" s="254" t="n">
        <v>1008</v>
      </c>
      <c r="G263" s="254" t="n">
        <v>2509</v>
      </c>
      <c r="H263" s="254" t="n">
        <v>1982</v>
      </c>
      <c r="I263" s="254" t="n">
        <v>1460</v>
      </c>
    </row>
    <row r="264" customFormat="false" ht="12" hidden="false" customHeight="true" outlineLevel="0" collapsed="false">
      <c r="A264" s="256" t="s">
        <v>874</v>
      </c>
      <c r="B264" s="254"/>
      <c r="C264" s="254"/>
      <c r="D264" s="254"/>
      <c r="E264" s="254"/>
      <c r="F264" s="254"/>
      <c r="G264" s="254"/>
      <c r="H264" s="254"/>
      <c r="I264" s="254"/>
    </row>
    <row r="265" customFormat="false" ht="12" hidden="false" customHeight="true" outlineLevel="0" collapsed="false">
      <c r="A265" s="175" t="s">
        <v>875</v>
      </c>
      <c r="B265" s="254" t="n">
        <v>106</v>
      </c>
      <c r="C265" s="254" t="n">
        <v>43</v>
      </c>
      <c r="D265" s="254" t="n">
        <v>374</v>
      </c>
      <c r="E265" s="254" t="n">
        <v>345</v>
      </c>
      <c r="F265" s="254" t="n">
        <v>1777</v>
      </c>
      <c r="G265" s="254" t="n">
        <v>2165</v>
      </c>
      <c r="H265" s="254" t="n">
        <v>11111</v>
      </c>
      <c r="I265" s="254" t="n">
        <v>11695</v>
      </c>
    </row>
    <row r="266" customFormat="false" ht="12" hidden="false" customHeight="true" outlineLevel="0" collapsed="false">
      <c r="A266" s="175"/>
      <c r="B266" s="254"/>
      <c r="C266" s="254"/>
      <c r="D266" s="254"/>
      <c r="E266" s="254"/>
      <c r="F266" s="254"/>
      <c r="G266" s="254"/>
      <c r="H266" s="254"/>
      <c r="I266" s="254"/>
    </row>
    <row r="267" customFormat="false" ht="12" hidden="false" customHeight="true" outlineLevel="0" collapsed="false">
      <c r="A267" s="245" t="s">
        <v>876</v>
      </c>
      <c r="B267" s="252" t="n">
        <f aca="false">SUM(B268:B270)</f>
        <v>793165</v>
      </c>
      <c r="C267" s="252" t="n">
        <f aca="false">SUM(C268:C270)</f>
        <v>854971</v>
      </c>
      <c r="D267" s="252" t="n">
        <f aca="false">SUM(D268:D270)</f>
        <v>915719</v>
      </c>
      <c r="E267" s="252" t="n">
        <f aca="false">SUM(E268:E270)</f>
        <v>1073777</v>
      </c>
      <c r="F267" s="252" t="n">
        <f aca="false">SUM(F268:F270)</f>
        <v>1758961</v>
      </c>
      <c r="G267" s="252" t="n">
        <f aca="false">SUM(G268:G270)</f>
        <v>1986971</v>
      </c>
      <c r="H267" s="252" t="n">
        <f aca="false">SUM(H268:H270)</f>
        <v>2168442</v>
      </c>
      <c r="I267" s="252" t="n">
        <f aca="false">SUM(I268:I270)</f>
        <v>2723434</v>
      </c>
    </row>
    <row r="268" customFormat="false" ht="12" hidden="false" customHeight="true" outlineLevel="0" collapsed="false">
      <c r="A268" s="175" t="s">
        <v>877</v>
      </c>
      <c r="B268" s="254" t="n">
        <v>161</v>
      </c>
      <c r="C268" s="254" t="n">
        <v>258</v>
      </c>
      <c r="D268" s="254" t="n">
        <v>98</v>
      </c>
      <c r="E268" s="254" t="n">
        <v>1</v>
      </c>
      <c r="F268" s="254" t="n">
        <v>677709</v>
      </c>
      <c r="G268" s="254" t="n">
        <v>925589</v>
      </c>
      <c r="H268" s="254" t="n">
        <v>996331</v>
      </c>
      <c r="I268" s="254" t="n">
        <v>1392480</v>
      </c>
    </row>
    <row r="269" customFormat="false" ht="12" hidden="false" customHeight="true" outlineLevel="0" collapsed="false">
      <c r="A269" s="256" t="s">
        <v>878</v>
      </c>
      <c r="B269" s="262"/>
      <c r="C269" s="262"/>
      <c r="D269" s="262"/>
      <c r="E269" s="262"/>
      <c r="F269" s="262"/>
      <c r="G269" s="262"/>
      <c r="H269" s="262"/>
      <c r="I269" s="262"/>
    </row>
    <row r="270" customFormat="false" ht="12" hidden="false" customHeight="true" outlineLevel="0" collapsed="false">
      <c r="A270" s="175" t="s">
        <v>879</v>
      </c>
      <c r="B270" s="262" t="n">
        <v>793004</v>
      </c>
      <c r="C270" s="262" t="n">
        <v>854713</v>
      </c>
      <c r="D270" s="262" t="n">
        <v>915621</v>
      </c>
      <c r="E270" s="262" t="n">
        <v>1073776</v>
      </c>
      <c r="F270" s="262" t="n">
        <v>1081252</v>
      </c>
      <c r="G270" s="262" t="n">
        <v>1061382</v>
      </c>
      <c r="H270" s="262" t="n">
        <v>1172111</v>
      </c>
      <c r="I270" s="262" t="n">
        <v>1330954</v>
      </c>
    </row>
    <row r="271" customFormat="false" ht="12" hidden="false" customHeight="true" outlineLevel="0" collapsed="false">
      <c r="A271" s="170"/>
      <c r="B271" s="262"/>
      <c r="C271" s="262"/>
      <c r="D271" s="262"/>
      <c r="E271" s="262"/>
      <c r="F271" s="262"/>
      <c r="G271" s="262"/>
      <c r="H271" s="262"/>
      <c r="I271" s="262"/>
    </row>
    <row r="272" customFormat="false" ht="12" hidden="false" customHeight="true" outlineLevel="0" collapsed="false">
      <c r="A272" s="246" t="s">
        <v>880</v>
      </c>
      <c r="B272" s="265" t="n">
        <f aca="false">B267+B227+B180+B130+B70+B8</f>
        <v>779916639</v>
      </c>
      <c r="C272" s="265" t="n">
        <f aca="false">C267+C227+C180+C130+C70+C8</f>
        <v>922342442</v>
      </c>
      <c r="D272" s="265" t="n">
        <f aca="false">D267+D227+D180+D130+D70+D8</f>
        <v>1055937797</v>
      </c>
      <c r="E272" s="265" t="n">
        <f aca="false">E267+E227+E180+E130+E70+E8</f>
        <v>1204689605</v>
      </c>
      <c r="F272" s="265" t="n">
        <f aca="false">F267+F227+F180+F130+F70+F8</f>
        <v>977204459</v>
      </c>
      <c r="G272" s="265" t="n">
        <f aca="false">G267+G227+G180+G130+G70+G8</f>
        <v>1122059031</v>
      </c>
      <c r="H272" s="265" t="n">
        <f aca="false">H267+H227+H180+H130+H70+H8</f>
        <v>1323740742</v>
      </c>
      <c r="I272" s="265" t="n">
        <f aca="false">I267+I227+I180+I130+I70+I8</f>
        <v>1466320575</v>
      </c>
    </row>
    <row r="273" customFormat="false" ht="12.75" hidden="false" customHeight="false" outlineLevel="0" collapsed="false">
      <c r="A273" s="3" t="s">
        <v>881</v>
      </c>
      <c r="B273" s="264"/>
      <c r="C273" s="264"/>
      <c r="D273" s="264"/>
      <c r="E273" s="264"/>
      <c r="F273" s="264"/>
      <c r="G273" s="264"/>
      <c r="H273" s="264"/>
      <c r="I273" s="264"/>
    </row>
    <row r="274" customFormat="false" ht="12.75" hidden="false" customHeight="false" outlineLevel="0" collapsed="false">
      <c r="A274" s="136" t="s">
        <v>882</v>
      </c>
      <c r="B274" s="136"/>
      <c r="C274" s="136"/>
      <c r="D274" s="136"/>
      <c r="E274" s="136"/>
      <c r="F274" s="136"/>
      <c r="G274" s="136"/>
      <c r="H274" s="136"/>
      <c r="I274" s="136"/>
    </row>
    <row r="275" customFormat="false" ht="12.75" hidden="false" customHeight="false" outlineLevel="0" collapsed="false">
      <c r="A275" s="3" t="s">
        <v>883</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6" width="4.85"/>
    <col collapsed="false" customWidth="true" hidden="false" outlineLevel="0" max="2" min="2" style="266" width="29.99"/>
    <col collapsed="false" customWidth="true" hidden="false" outlineLevel="0" max="3" min="3" style="266" width="13.14"/>
    <col collapsed="false" customWidth="true" hidden="false" outlineLevel="0" max="4" min="4" style="266" width="29.99"/>
    <col collapsed="false" customWidth="true" hidden="false" outlineLevel="0" max="5" min="5" style="266" width="13.14"/>
    <col collapsed="false" customWidth="false" hidden="false" outlineLevel="0" max="257" min="6" style="266" width="11.42"/>
  </cols>
  <sheetData>
    <row r="1" s="268" customFormat="true" ht="20.1" hidden="false" customHeight="true" outlineLevel="0" collapsed="false">
      <c r="A1" s="267" t="s">
        <v>888</v>
      </c>
      <c r="B1" s="267"/>
      <c r="C1" s="267"/>
      <c r="D1" s="267"/>
      <c r="E1" s="267"/>
    </row>
    <row r="2" s="268" customFormat="true" ht="20.1" hidden="false" customHeight="true" outlineLevel="0" collapsed="false">
      <c r="A2" s="269" t="s">
        <v>889</v>
      </c>
      <c r="B2" s="269"/>
      <c r="C2" s="269"/>
      <c r="D2" s="269"/>
      <c r="E2" s="269"/>
    </row>
    <row r="3" s="268" customFormat="true" ht="20.1" hidden="false" customHeight="true" outlineLevel="0" collapsed="false">
      <c r="A3" s="270"/>
      <c r="B3" s="270"/>
      <c r="C3" s="270"/>
      <c r="D3" s="270"/>
      <c r="E3" s="270"/>
    </row>
    <row r="4" s="273" customFormat="true" ht="12.75" hidden="false" customHeight="true" outlineLevel="0" collapsed="false">
      <c r="A4" s="271" t="s">
        <v>890</v>
      </c>
      <c r="B4" s="272" t="s">
        <v>94</v>
      </c>
      <c r="C4" s="272"/>
      <c r="D4" s="272" t="s">
        <v>96</v>
      </c>
      <c r="E4" s="272"/>
    </row>
    <row r="5" s="273" customFormat="true" ht="12.75" hidden="false" customHeight="true" outlineLevel="0" collapsed="false">
      <c r="A5" s="271"/>
      <c r="B5" s="272"/>
      <c r="C5" s="272"/>
      <c r="D5" s="272"/>
      <c r="E5" s="272"/>
    </row>
    <row r="6" s="273" customFormat="true" ht="12.75" hidden="false" customHeight="true" outlineLevel="0" collapsed="false">
      <c r="A6" s="271"/>
      <c r="B6" s="274" t="s">
        <v>891</v>
      </c>
      <c r="C6" s="272" t="s">
        <v>892</v>
      </c>
      <c r="D6" s="274" t="s">
        <v>891</v>
      </c>
      <c r="E6" s="272" t="s">
        <v>892</v>
      </c>
    </row>
    <row r="7" s="275" customFormat="true" ht="12.75" hidden="false" customHeight="true" outlineLevel="0" collapsed="false"/>
    <row r="8" s="277" customFormat="true" ht="12.75" hidden="false" customHeight="true" outlineLevel="0" collapsed="false">
      <c r="A8" s="276" t="n">
        <v>1</v>
      </c>
      <c r="B8" s="277" t="s">
        <v>62</v>
      </c>
      <c r="C8" s="278" t="n">
        <v>72083.174</v>
      </c>
      <c r="D8" s="277" t="s">
        <v>56</v>
      </c>
      <c r="E8" s="278" t="n">
        <v>96858.94</v>
      </c>
    </row>
    <row r="9" s="277" customFormat="true" ht="12.75" hidden="false" customHeight="true" outlineLevel="0" collapsed="false">
      <c r="A9" s="276" t="n">
        <v>2</v>
      </c>
      <c r="B9" s="277" t="s">
        <v>56</v>
      </c>
      <c r="C9" s="278" t="n">
        <v>66710.32</v>
      </c>
      <c r="D9" s="277" t="s">
        <v>893</v>
      </c>
      <c r="E9" s="278" t="n">
        <v>71466.843</v>
      </c>
    </row>
    <row r="10" s="277" customFormat="true" ht="12.75" hidden="false" customHeight="true" outlineLevel="0" collapsed="false">
      <c r="A10" s="276" t="n">
        <v>3</v>
      </c>
      <c r="B10" s="277" t="s">
        <v>894</v>
      </c>
      <c r="C10" s="278" t="n">
        <v>59377.9</v>
      </c>
      <c r="D10" s="277" t="s">
        <v>60</v>
      </c>
      <c r="E10" s="278" t="n">
        <v>66787.718</v>
      </c>
    </row>
    <row r="11" s="277" customFormat="true" ht="12.75" hidden="false" customHeight="true" outlineLevel="0" collapsed="false">
      <c r="A11" s="276" t="n">
        <v>4</v>
      </c>
      <c r="B11" s="277" t="s">
        <v>893</v>
      </c>
      <c r="C11" s="278" t="n">
        <v>46060.341</v>
      </c>
      <c r="D11" s="277" t="s">
        <v>62</v>
      </c>
      <c r="E11" s="278" t="n">
        <v>65643.888</v>
      </c>
    </row>
    <row r="12" s="277" customFormat="true" ht="12.75" hidden="false" customHeight="true" outlineLevel="0" collapsed="false">
      <c r="A12" s="276" t="n">
        <v>5</v>
      </c>
      <c r="B12" s="277" t="s">
        <v>64</v>
      </c>
      <c r="C12" s="278" t="n">
        <v>45962.313</v>
      </c>
      <c r="D12" s="277" t="s">
        <v>64</v>
      </c>
      <c r="E12" s="278" t="n">
        <v>64002.783</v>
      </c>
    </row>
    <row r="13" s="277" customFormat="true" ht="12.75" hidden="false" customHeight="true" outlineLevel="0" collapsed="false">
      <c r="A13" s="276" t="n">
        <v>6</v>
      </c>
      <c r="B13" s="277" t="s">
        <v>60</v>
      </c>
      <c r="C13" s="278" t="n">
        <v>44261.078</v>
      </c>
      <c r="D13" s="277" t="s">
        <v>68</v>
      </c>
      <c r="E13" s="278" t="n">
        <v>53840.658</v>
      </c>
    </row>
    <row r="14" s="277" customFormat="true" ht="12.75" hidden="false" customHeight="true" outlineLevel="0" collapsed="false">
      <c r="A14" s="276" t="n">
        <v>7</v>
      </c>
      <c r="B14" s="277" t="s">
        <v>66</v>
      </c>
      <c r="C14" s="278" t="n">
        <v>39775.189</v>
      </c>
      <c r="D14" s="277" t="s">
        <v>66</v>
      </c>
      <c r="E14" s="278" t="n">
        <v>51635.231</v>
      </c>
    </row>
    <row r="15" s="277" customFormat="true" ht="12.75" hidden="false" customHeight="true" outlineLevel="0" collapsed="false">
      <c r="A15" s="276" t="n">
        <v>8</v>
      </c>
      <c r="B15" s="277" t="s">
        <v>78</v>
      </c>
      <c r="C15" s="278" t="n">
        <v>35908.884</v>
      </c>
      <c r="D15" s="277" t="s">
        <v>70</v>
      </c>
      <c r="E15" s="278" t="n">
        <v>43704.293</v>
      </c>
    </row>
    <row r="16" s="277" customFormat="true" ht="12.75" hidden="false" customHeight="true" outlineLevel="0" collapsed="false">
      <c r="A16" s="276" t="n">
        <v>9</v>
      </c>
      <c r="B16" s="277" t="s">
        <v>68</v>
      </c>
      <c r="C16" s="278" t="n">
        <v>33147.766</v>
      </c>
      <c r="D16" s="277" t="s">
        <v>76</v>
      </c>
      <c r="E16" s="278" t="n">
        <v>40148.552</v>
      </c>
    </row>
    <row r="17" s="277" customFormat="true" ht="12.75" hidden="false" customHeight="true" outlineLevel="0" collapsed="false">
      <c r="A17" s="276" t="n">
        <v>10</v>
      </c>
      <c r="B17" s="277" t="s">
        <v>74</v>
      </c>
      <c r="C17" s="278" t="n">
        <v>31160.787</v>
      </c>
      <c r="D17" s="277" t="s">
        <v>74</v>
      </c>
      <c r="E17" s="278" t="n">
        <v>38990.249</v>
      </c>
    </row>
    <row r="18" s="277" customFormat="true" ht="12.75" hidden="false" customHeight="true" outlineLevel="0" collapsed="false">
      <c r="A18" s="276" t="n">
        <v>11</v>
      </c>
      <c r="B18" s="277" t="s">
        <v>895</v>
      </c>
      <c r="C18" s="278" t="n">
        <v>28331.06</v>
      </c>
      <c r="D18" s="277" t="s">
        <v>894</v>
      </c>
      <c r="E18" s="278" t="n">
        <v>34096.041</v>
      </c>
    </row>
    <row r="19" s="277" customFormat="true" ht="12.75" hidden="false" customHeight="true" outlineLevel="0" collapsed="false">
      <c r="A19" s="276" t="n">
        <v>12</v>
      </c>
      <c r="B19" s="277" t="s">
        <v>76</v>
      </c>
      <c r="C19" s="278" t="n">
        <v>26228.137</v>
      </c>
      <c r="D19" s="277" t="s">
        <v>78</v>
      </c>
      <c r="E19" s="278" t="n">
        <v>32341.128</v>
      </c>
    </row>
    <row r="20" s="277" customFormat="true" ht="12.75" hidden="false" customHeight="true" outlineLevel="0" collapsed="false">
      <c r="A20" s="276" t="n">
        <v>13</v>
      </c>
      <c r="B20" s="277" t="s">
        <v>896</v>
      </c>
      <c r="C20" s="278" t="n">
        <v>23086.776</v>
      </c>
      <c r="D20" s="277" t="s">
        <v>895</v>
      </c>
      <c r="E20" s="278" t="n">
        <v>27801.358</v>
      </c>
    </row>
    <row r="21" s="277" customFormat="true" ht="12.75" hidden="false" customHeight="true" outlineLevel="0" collapsed="false">
      <c r="A21" s="276" t="n">
        <v>14</v>
      </c>
      <c r="B21" s="277" t="s">
        <v>897</v>
      </c>
      <c r="C21" s="278" t="n">
        <v>22251.151</v>
      </c>
      <c r="D21" s="277" t="s">
        <v>898</v>
      </c>
      <c r="E21" s="278" t="n">
        <v>20647.776</v>
      </c>
    </row>
    <row r="22" s="277" customFormat="true" ht="12.75" hidden="false" customHeight="true" outlineLevel="0" collapsed="false">
      <c r="A22" s="276" t="n">
        <v>15</v>
      </c>
      <c r="B22" s="277" t="s">
        <v>70</v>
      </c>
      <c r="C22" s="278" t="n">
        <v>21630.973</v>
      </c>
      <c r="D22" s="277" t="s">
        <v>899</v>
      </c>
      <c r="E22" s="278" t="n">
        <v>17616.707</v>
      </c>
    </row>
    <row r="23" s="277" customFormat="true" ht="12.75" hidden="false" customHeight="true" outlineLevel="0" collapsed="false">
      <c r="A23" s="276" t="n">
        <v>16</v>
      </c>
      <c r="B23" s="277" t="s">
        <v>899</v>
      </c>
      <c r="C23" s="278" t="n">
        <v>17758.125</v>
      </c>
      <c r="D23" s="277" t="s">
        <v>900</v>
      </c>
      <c r="E23" s="278" t="n">
        <v>16099.319</v>
      </c>
    </row>
    <row r="24" s="277" customFormat="true" ht="12.75" hidden="false" customHeight="true" outlineLevel="0" collapsed="false">
      <c r="A24" s="276" t="n">
        <v>17</v>
      </c>
      <c r="B24" s="277" t="s">
        <v>901</v>
      </c>
      <c r="C24" s="278" t="n">
        <v>16641.47</v>
      </c>
      <c r="D24" s="277" t="s">
        <v>902</v>
      </c>
      <c r="E24" s="278" t="n">
        <v>15140.056</v>
      </c>
    </row>
    <row r="25" s="277" customFormat="true" ht="12.75" hidden="false" customHeight="true" outlineLevel="0" collapsed="false">
      <c r="A25" s="276" t="n">
        <v>18</v>
      </c>
      <c r="B25" s="277" t="s">
        <v>898</v>
      </c>
      <c r="C25" s="278" t="n">
        <v>14181.922</v>
      </c>
      <c r="D25" s="277" t="s">
        <v>896</v>
      </c>
      <c r="E25" s="278" t="n">
        <v>12805.788</v>
      </c>
    </row>
    <row r="26" s="277" customFormat="true" ht="12.75" hidden="false" customHeight="true" outlineLevel="0" collapsed="false">
      <c r="A26" s="276" t="n">
        <v>19</v>
      </c>
      <c r="B26" s="277" t="s">
        <v>900</v>
      </c>
      <c r="C26" s="278" t="n">
        <v>11858.86</v>
      </c>
      <c r="D26" s="277" t="s">
        <v>903</v>
      </c>
      <c r="E26" s="278" t="n">
        <v>9912.605</v>
      </c>
    </row>
    <row r="27" s="277" customFormat="true" ht="12.75" hidden="false" customHeight="true" outlineLevel="0" collapsed="false">
      <c r="A27" s="276" t="n">
        <v>20</v>
      </c>
      <c r="B27" s="277" t="s">
        <v>902</v>
      </c>
      <c r="C27" s="278" t="n">
        <v>9644.723</v>
      </c>
      <c r="D27" s="277" t="s">
        <v>904</v>
      </c>
      <c r="E27" s="278" t="n">
        <v>8883.832</v>
      </c>
    </row>
    <row r="28" s="277" customFormat="true" ht="12.75" hidden="false" customHeight="true" outlineLevel="0" collapsed="false">
      <c r="A28" s="276" t="n">
        <v>21</v>
      </c>
      <c r="B28" s="277" t="s">
        <v>905</v>
      </c>
      <c r="C28" s="278" t="n">
        <v>9371.827</v>
      </c>
      <c r="D28" s="277" t="s">
        <v>906</v>
      </c>
      <c r="E28" s="278" t="n">
        <v>8825.645</v>
      </c>
    </row>
    <row r="29" s="277" customFormat="true" ht="12.75" hidden="false" customHeight="true" outlineLevel="0" collapsed="false">
      <c r="A29" s="276" t="n">
        <v>22</v>
      </c>
      <c r="B29" s="277" t="s">
        <v>906</v>
      </c>
      <c r="C29" s="278" t="n">
        <v>9020.664</v>
      </c>
      <c r="D29" s="277" t="s">
        <v>907</v>
      </c>
      <c r="E29" s="278" t="n">
        <v>8752.143</v>
      </c>
    </row>
    <row r="30" s="277" customFormat="true" ht="12.75" hidden="false" customHeight="true" outlineLevel="0" collapsed="false">
      <c r="A30" s="276" t="n">
        <v>23</v>
      </c>
      <c r="B30" s="277" t="s">
        <v>904</v>
      </c>
      <c r="C30" s="278" t="n">
        <v>8857.084</v>
      </c>
      <c r="D30" s="277" t="s">
        <v>905</v>
      </c>
      <c r="E30" s="278" t="n">
        <v>8659.873</v>
      </c>
    </row>
    <row r="31" s="277" customFormat="true" ht="12.75" hidden="false" customHeight="true" outlineLevel="0" collapsed="false">
      <c r="A31" s="276" t="n">
        <v>24</v>
      </c>
      <c r="B31" s="277" t="s">
        <v>903</v>
      </c>
      <c r="C31" s="278" t="n">
        <v>8128.314</v>
      </c>
      <c r="D31" s="277" t="s">
        <v>908</v>
      </c>
      <c r="E31" s="278" t="n">
        <v>8254.268</v>
      </c>
    </row>
    <row r="32" s="277" customFormat="true" ht="12.75" hidden="false" customHeight="true" outlineLevel="0" collapsed="false">
      <c r="A32" s="276" t="n">
        <v>25</v>
      </c>
      <c r="B32" s="277" t="s">
        <v>909</v>
      </c>
      <c r="C32" s="278" t="n">
        <v>5583.992</v>
      </c>
      <c r="D32" s="277" t="s">
        <v>910</v>
      </c>
      <c r="E32" s="278" t="n">
        <v>8248.826</v>
      </c>
    </row>
    <row r="33" s="277" customFormat="true" ht="12.75" hidden="false" customHeight="true" outlineLevel="0" collapsed="false">
      <c r="A33" s="276" t="n">
        <v>26</v>
      </c>
      <c r="B33" s="277" t="s">
        <v>911</v>
      </c>
      <c r="C33" s="278" t="n">
        <v>5518.746</v>
      </c>
      <c r="D33" s="277" t="s">
        <v>912</v>
      </c>
      <c r="E33" s="278" t="n">
        <v>8162.497</v>
      </c>
    </row>
    <row r="34" s="277" customFormat="true" ht="12.75" hidden="false" customHeight="true" outlineLevel="0" collapsed="false">
      <c r="A34" s="276" t="n">
        <v>27</v>
      </c>
      <c r="B34" s="277" t="s">
        <v>913</v>
      </c>
      <c r="C34" s="278" t="n">
        <v>5299.739</v>
      </c>
      <c r="D34" s="277" t="s">
        <v>914</v>
      </c>
      <c r="E34" s="278" t="n">
        <v>8154.683</v>
      </c>
    </row>
    <row r="35" s="277" customFormat="true" ht="12.75" hidden="false" customHeight="true" outlineLevel="0" collapsed="false">
      <c r="A35" s="276" t="n">
        <v>28</v>
      </c>
      <c r="B35" s="277" t="s">
        <v>914</v>
      </c>
      <c r="C35" s="278" t="n">
        <v>5252.505</v>
      </c>
      <c r="D35" s="277" t="s">
        <v>897</v>
      </c>
      <c r="E35" s="278" t="n">
        <v>7647.464</v>
      </c>
    </row>
    <row r="36" s="277" customFormat="true" ht="12.75" hidden="false" customHeight="true" outlineLevel="0" collapsed="false">
      <c r="A36" s="276" t="n">
        <v>29</v>
      </c>
      <c r="B36" s="277" t="s">
        <v>907</v>
      </c>
      <c r="C36" s="278" t="n">
        <v>4786.465</v>
      </c>
      <c r="D36" s="277" t="s">
        <v>913</v>
      </c>
      <c r="E36" s="278" t="n">
        <v>7300.048</v>
      </c>
    </row>
    <row r="37" s="277" customFormat="true" ht="12.75" hidden="false" customHeight="true" outlineLevel="0" collapsed="false">
      <c r="A37" s="276" t="n">
        <v>30</v>
      </c>
      <c r="B37" s="277" t="s">
        <v>915</v>
      </c>
      <c r="C37" s="278" t="n">
        <v>4427.315</v>
      </c>
      <c r="D37" s="277" t="s">
        <v>916</v>
      </c>
      <c r="E37" s="278" t="n">
        <v>6855.545</v>
      </c>
    </row>
    <row r="38" s="277" customFormat="true" ht="12.75" hidden="false" customHeight="true" outlineLevel="0" collapsed="false">
      <c r="A38" s="276" t="n">
        <v>31</v>
      </c>
      <c r="B38" s="277" t="s">
        <v>917</v>
      </c>
      <c r="C38" s="278" t="n">
        <v>4408.911</v>
      </c>
      <c r="D38" s="277" t="s">
        <v>918</v>
      </c>
      <c r="E38" s="278" t="n">
        <v>6623.563</v>
      </c>
    </row>
    <row r="39" s="277" customFormat="true" ht="12.75" hidden="false" customHeight="true" outlineLevel="0" collapsed="false">
      <c r="A39" s="276" t="n">
        <v>32</v>
      </c>
      <c r="B39" s="277" t="s">
        <v>916</v>
      </c>
      <c r="C39" s="278" t="n">
        <v>4261.52</v>
      </c>
      <c r="D39" s="277" t="s">
        <v>919</v>
      </c>
      <c r="E39" s="278" t="n">
        <v>6506.225</v>
      </c>
    </row>
    <row r="40" s="277" customFormat="true" ht="12.75" hidden="false" customHeight="true" outlineLevel="0" collapsed="false">
      <c r="A40" s="276" t="n">
        <v>33</v>
      </c>
      <c r="B40" s="277" t="s">
        <v>910</v>
      </c>
      <c r="C40" s="278" t="n">
        <v>4224.134</v>
      </c>
      <c r="D40" s="277" t="s">
        <v>920</v>
      </c>
      <c r="E40" s="278" t="n">
        <v>6263.399</v>
      </c>
    </row>
    <row r="41" s="277" customFormat="true" ht="12.75" hidden="false" customHeight="true" outlineLevel="0" collapsed="false">
      <c r="A41" s="276" t="n">
        <v>34</v>
      </c>
      <c r="B41" s="277" t="s">
        <v>921</v>
      </c>
      <c r="C41" s="278" t="n">
        <v>3790.305</v>
      </c>
      <c r="D41" s="277" t="s">
        <v>901</v>
      </c>
      <c r="E41" s="278" t="n">
        <v>5664.259</v>
      </c>
    </row>
    <row r="42" s="277" customFormat="true" ht="12.75" hidden="false" customHeight="true" outlineLevel="0" collapsed="false">
      <c r="A42" s="276" t="n">
        <v>35</v>
      </c>
      <c r="B42" s="277" t="s">
        <v>922</v>
      </c>
      <c r="C42" s="278" t="n">
        <v>3789.228</v>
      </c>
      <c r="D42" s="277" t="s">
        <v>921</v>
      </c>
      <c r="E42" s="278" t="n">
        <v>5299.12</v>
      </c>
    </row>
    <row r="43" s="277" customFormat="true" ht="12.75" hidden="false" customHeight="true" outlineLevel="0" collapsed="false">
      <c r="A43" s="276" t="n">
        <v>36</v>
      </c>
      <c r="B43" s="277" t="s">
        <v>920</v>
      </c>
      <c r="C43" s="278" t="n">
        <v>3780.301</v>
      </c>
      <c r="D43" s="277" t="s">
        <v>923</v>
      </c>
      <c r="E43" s="278" t="n">
        <v>5185.676</v>
      </c>
    </row>
    <row r="44" s="277" customFormat="true" ht="12.75" hidden="false" customHeight="true" outlineLevel="0" collapsed="false">
      <c r="A44" s="276" t="n">
        <v>37</v>
      </c>
      <c r="B44" s="277" t="s">
        <v>924</v>
      </c>
      <c r="C44" s="278" t="n">
        <v>3440.213</v>
      </c>
      <c r="D44" s="277" t="s">
        <v>924</v>
      </c>
      <c r="E44" s="278" t="n">
        <v>4994.112</v>
      </c>
    </row>
    <row r="45" s="277" customFormat="true" ht="12.75" hidden="false" customHeight="true" outlineLevel="0" collapsed="false">
      <c r="A45" s="276" t="n">
        <v>38</v>
      </c>
      <c r="B45" s="277" t="s">
        <v>925</v>
      </c>
      <c r="C45" s="278" t="n">
        <v>3389.195</v>
      </c>
      <c r="D45" s="277" t="s">
        <v>909</v>
      </c>
      <c r="E45" s="278" t="n">
        <v>4835.615</v>
      </c>
    </row>
    <row r="46" s="277" customFormat="true" ht="12.75" hidden="false" customHeight="true" outlineLevel="0" collapsed="false">
      <c r="A46" s="276" t="n">
        <v>39</v>
      </c>
      <c r="B46" s="277" t="s">
        <v>926</v>
      </c>
      <c r="C46" s="278" t="n">
        <v>3136.452</v>
      </c>
      <c r="D46" s="277" t="s">
        <v>927</v>
      </c>
      <c r="E46" s="278" t="n">
        <v>4449.367</v>
      </c>
    </row>
    <row r="47" s="277" customFormat="true" ht="12.75" hidden="false" customHeight="true" outlineLevel="0" collapsed="false">
      <c r="A47" s="276" t="n">
        <v>40</v>
      </c>
      <c r="B47" s="277" t="s">
        <v>928</v>
      </c>
      <c r="C47" s="278" t="n">
        <v>2387.073</v>
      </c>
      <c r="D47" s="277" t="s">
        <v>922</v>
      </c>
      <c r="E47" s="278" t="n">
        <v>4370.021</v>
      </c>
    </row>
    <row r="48" s="277" customFormat="true" ht="12.75" hidden="false" customHeight="false" outlineLevel="0" collapsed="false">
      <c r="A48" s="279"/>
    </row>
    <row r="49" s="277" customFormat="true" ht="12.75" hidden="false" customHeight="false" outlineLevel="0" collapsed="false">
      <c r="A49" s="279"/>
      <c r="B49" s="280" t="s">
        <v>929</v>
      </c>
      <c r="C49" s="281" t="n">
        <v>818620.727</v>
      </c>
      <c r="D49" s="280" t="s">
        <v>929</v>
      </c>
      <c r="E49" s="281" t="n">
        <v>994870.249</v>
      </c>
    </row>
    <row r="50" s="277" customFormat="true" ht="12.75" hidden="false" customHeight="false" outlineLevel="0" collapsed="false">
      <c r="A50" s="279" t="s">
        <v>930</v>
      </c>
    </row>
    <row r="51" customFormat="false" ht="12.75" hidden="false" customHeight="false" outlineLevel="0" collapsed="false">
      <c r="A51" s="282" t="s">
        <v>931</v>
      </c>
    </row>
    <row r="52" customFormat="false" ht="12.75" hidden="false" customHeight="false" outlineLevel="0" collapsed="false">
      <c r="A52" s="282"/>
    </row>
    <row r="53" customFormat="false" ht="12.75" hidden="false" customHeight="false" outlineLevel="0" collapsed="false">
      <c r="A53" s="282"/>
    </row>
    <row r="54" customFormat="false" ht="12.75" hidden="false" customHeight="false" outlineLevel="0" collapsed="false">
      <c r="A54" s="282"/>
    </row>
    <row r="55" customFormat="false" ht="12.75" hidden="false" customHeight="false" outlineLevel="0" collapsed="false">
      <c r="A55" s="282"/>
    </row>
    <row r="56" customFormat="false" ht="12.75" hidden="false" customHeight="false" outlineLevel="0" collapsed="false">
      <c r="A56" s="282"/>
    </row>
    <row r="57" customFormat="false" ht="12.75" hidden="false" customHeight="false" outlineLevel="0" collapsed="false">
      <c r="A57" s="282"/>
    </row>
    <row r="58" customFormat="false" ht="12.75" hidden="false" customHeight="false" outlineLevel="0" collapsed="false">
      <c r="A58" s="282"/>
    </row>
    <row r="59" customFormat="false" ht="12.75" hidden="false" customHeight="false" outlineLevel="0" collapsed="false">
      <c r="A59" s="282"/>
    </row>
    <row r="60" customFormat="false" ht="12.75" hidden="false" customHeight="false" outlineLevel="0" collapsed="false">
      <c r="A60" s="282"/>
    </row>
    <row r="61" customFormat="false" ht="12.75" hidden="false" customHeight="false" outlineLevel="0" collapsed="false">
      <c r="A61" s="282"/>
    </row>
    <row r="62" customFormat="false" ht="12.75" hidden="false" customHeight="false" outlineLevel="0" collapsed="false">
      <c r="A62" s="282"/>
    </row>
    <row r="63" customFormat="false" ht="12.75" hidden="false" customHeight="false" outlineLevel="0" collapsed="false">
      <c r="A63" s="282"/>
    </row>
    <row r="64" customFormat="false" ht="12.75" hidden="false" customHeight="false" outlineLevel="0" collapsed="false">
      <c r="A64" s="282"/>
    </row>
    <row r="65" customFormat="false" ht="12.75" hidden="false" customHeight="false" outlineLevel="0" collapsed="false">
      <c r="A65" s="282"/>
    </row>
    <row r="66" customFormat="false" ht="12.75" hidden="false" customHeight="false" outlineLevel="0" collapsed="false">
      <c r="A66" s="282"/>
    </row>
    <row r="67" customFormat="false" ht="12.75" hidden="false" customHeight="false" outlineLevel="0" collapsed="false">
      <c r="A67" s="282"/>
    </row>
    <row r="68" customFormat="false" ht="12.75" hidden="false" customHeight="false" outlineLevel="0" collapsed="false">
      <c r="A68" s="282"/>
    </row>
    <row r="69" customFormat="false" ht="12.75" hidden="false" customHeight="false" outlineLevel="0" collapsed="false">
      <c r="A69" s="282"/>
    </row>
    <row r="70" customFormat="false" ht="12.75" hidden="false" customHeight="false" outlineLevel="0" collapsed="false">
      <c r="A70" s="282"/>
    </row>
    <row r="71" customFormat="false" ht="12.75" hidden="false" customHeight="false" outlineLevel="0" collapsed="false">
      <c r="A71" s="282"/>
    </row>
    <row r="72" customFormat="false" ht="12.75" hidden="false" customHeight="false" outlineLevel="0" collapsed="false">
      <c r="A72" s="282"/>
    </row>
    <row r="73" customFormat="false" ht="12.75" hidden="false" customHeight="false" outlineLevel="0" collapsed="false">
      <c r="A73" s="282"/>
    </row>
    <row r="74" customFormat="false" ht="12.75" hidden="false" customHeight="false" outlineLevel="0" collapsed="false">
      <c r="A74" s="282"/>
    </row>
    <row r="75" customFormat="false" ht="12.75" hidden="false" customHeight="false" outlineLevel="0" collapsed="false">
      <c r="A75" s="282"/>
    </row>
    <row r="76" customFormat="false" ht="12.75" hidden="false" customHeight="false" outlineLevel="0" collapsed="false">
      <c r="A76" s="282"/>
    </row>
    <row r="77" customFormat="false" ht="12.75" hidden="false" customHeight="false" outlineLevel="0" collapsed="false">
      <c r="A77" s="282"/>
    </row>
    <row r="78" customFormat="false" ht="12.75" hidden="false" customHeight="false" outlineLevel="0" collapsed="false">
      <c r="A78" s="282"/>
    </row>
    <row r="79" customFormat="false" ht="12.75" hidden="false" customHeight="false" outlineLevel="0" collapsed="false">
      <c r="A79" s="282"/>
    </row>
    <row r="80" customFormat="false" ht="12.75" hidden="false" customHeight="false" outlineLevel="0" collapsed="false">
      <c r="A80" s="282"/>
    </row>
    <row r="81" customFormat="false" ht="12.75" hidden="false" customHeight="false" outlineLevel="0" collapsed="false">
      <c r="A81" s="282"/>
    </row>
    <row r="82" customFormat="false" ht="12.75" hidden="false" customHeight="false" outlineLevel="0" collapsed="false">
      <c r="A82" s="282"/>
    </row>
    <row r="83" customFormat="false" ht="12.75" hidden="false" customHeight="false" outlineLevel="0" collapsed="false">
      <c r="A83" s="282"/>
    </row>
    <row r="84" customFormat="false" ht="12.75" hidden="false" customHeight="false" outlineLevel="0" collapsed="false">
      <c r="A84" s="282"/>
    </row>
    <row r="85" customFormat="false" ht="12.75" hidden="false" customHeight="false" outlineLevel="0" collapsed="false">
      <c r="A85" s="282"/>
    </row>
    <row r="86" customFormat="false" ht="12.75" hidden="false" customHeight="false" outlineLevel="0" collapsed="false">
      <c r="A86" s="282"/>
    </row>
    <row r="87" customFormat="false" ht="12.75" hidden="false" customHeight="false" outlineLevel="0" collapsed="false">
      <c r="A87" s="282"/>
    </row>
    <row r="88" customFormat="false" ht="12.75" hidden="false" customHeight="false" outlineLevel="0" collapsed="false">
      <c r="A88" s="282"/>
    </row>
    <row r="89" customFormat="false" ht="12.75" hidden="false" customHeight="false" outlineLevel="0" collapsed="false">
      <c r="A89" s="282"/>
    </row>
    <row r="90" customFormat="false" ht="12.75" hidden="false" customHeight="false" outlineLevel="0" collapsed="false">
      <c r="A90" s="282"/>
    </row>
    <row r="91" customFormat="false" ht="12.75" hidden="false" customHeight="false" outlineLevel="0" collapsed="false">
      <c r="A91" s="282"/>
    </row>
    <row r="92" customFormat="false" ht="12.75" hidden="false" customHeight="false" outlineLevel="0" collapsed="false">
      <c r="A92" s="282"/>
    </row>
    <row r="93" customFormat="false" ht="12.75" hidden="false" customHeight="false" outlineLevel="0" collapsed="false">
      <c r="A93" s="282"/>
    </row>
    <row r="94" customFormat="false" ht="12.75" hidden="false" customHeight="false" outlineLevel="0" collapsed="false">
      <c r="A94" s="282"/>
    </row>
    <row r="95" customFormat="false" ht="12.75" hidden="false" customHeight="false" outlineLevel="0" collapsed="false">
      <c r="A95" s="282"/>
    </row>
    <row r="96" customFormat="false" ht="12.75" hidden="false" customHeight="false" outlineLevel="0" collapsed="false">
      <c r="A96" s="282"/>
    </row>
    <row r="97" customFormat="false" ht="12.75" hidden="false" customHeight="false" outlineLevel="0" collapsed="false">
      <c r="A97" s="282"/>
    </row>
    <row r="98" customFormat="false" ht="12.75" hidden="false" customHeight="false" outlineLevel="0" collapsed="false">
      <c r="A98" s="282"/>
    </row>
    <row r="99" customFormat="false" ht="12.75" hidden="false" customHeight="false" outlineLevel="0" collapsed="false">
      <c r="A99" s="282"/>
    </row>
    <row r="100" customFormat="false" ht="12.75" hidden="false" customHeight="false" outlineLevel="0" collapsed="false">
      <c r="A100" s="282"/>
    </row>
    <row r="101" customFormat="false" ht="12.75" hidden="false" customHeight="false" outlineLevel="0" collapsed="false">
      <c r="A101" s="282"/>
    </row>
    <row r="102" customFormat="false" ht="12.75" hidden="false" customHeight="false" outlineLevel="0" collapsed="false">
      <c r="A102" s="282"/>
    </row>
    <row r="103" customFormat="false" ht="12.75" hidden="false" customHeight="false" outlineLevel="0" collapsed="false">
      <c r="A103" s="282"/>
    </row>
    <row r="104" customFormat="false" ht="12.75" hidden="false" customHeight="false" outlineLevel="0" collapsed="false">
      <c r="A104" s="282"/>
    </row>
    <row r="105" customFormat="false" ht="12.75" hidden="false" customHeight="false" outlineLevel="0" collapsed="false">
      <c r="A105" s="282"/>
    </row>
    <row r="106" customFormat="false" ht="12.75" hidden="false" customHeight="false" outlineLevel="0" collapsed="false">
      <c r="A106" s="282"/>
    </row>
    <row r="107" customFormat="false" ht="12.75" hidden="false" customHeight="false" outlineLevel="0" collapsed="false">
      <c r="A107" s="282"/>
    </row>
    <row r="108" customFormat="false" ht="12.75" hidden="false" customHeight="false" outlineLevel="0" collapsed="false">
      <c r="A108" s="282"/>
    </row>
    <row r="109" customFormat="false" ht="12.75" hidden="false" customHeight="false" outlineLevel="0" collapsed="false">
      <c r="A109" s="282"/>
    </row>
    <row r="110" customFormat="false" ht="12.75" hidden="false" customHeight="false" outlineLevel="0" collapsed="false">
      <c r="A110" s="282"/>
    </row>
    <row r="111" customFormat="false" ht="12.75" hidden="false" customHeight="false" outlineLevel="0" collapsed="false">
      <c r="A111" s="282"/>
    </row>
    <row r="112" customFormat="false" ht="12.75" hidden="false" customHeight="false" outlineLevel="0" collapsed="false">
      <c r="A112" s="282"/>
    </row>
    <row r="113" customFormat="false" ht="12.75" hidden="false" customHeight="false" outlineLevel="0" collapsed="false">
      <c r="A113" s="282"/>
    </row>
    <row r="114" customFormat="false" ht="12.75" hidden="false" customHeight="false" outlineLevel="0" collapsed="false">
      <c r="A114" s="282"/>
    </row>
    <row r="115" customFormat="false" ht="12.75" hidden="false" customHeight="false" outlineLevel="0" collapsed="false">
      <c r="A115" s="282"/>
    </row>
    <row r="116" customFormat="false" ht="12.75" hidden="false" customHeight="false" outlineLevel="0" collapsed="false">
      <c r="A116" s="282"/>
    </row>
    <row r="117" customFormat="false" ht="12.75" hidden="false" customHeight="false" outlineLevel="0" collapsed="false">
      <c r="A117" s="282"/>
    </row>
    <row r="118" customFormat="false" ht="12.75" hidden="false" customHeight="false" outlineLevel="0" collapsed="false">
      <c r="A118" s="282"/>
    </row>
    <row r="119" customFormat="false" ht="12.75" hidden="false" customHeight="false" outlineLevel="0" collapsed="false">
      <c r="A119" s="282"/>
    </row>
    <row r="120" customFormat="false" ht="12.75" hidden="false" customHeight="false" outlineLevel="0" collapsed="false">
      <c r="A120" s="282"/>
    </row>
    <row r="121" customFormat="false" ht="12.75" hidden="false" customHeight="false" outlineLevel="0" collapsed="false">
      <c r="A121" s="282"/>
    </row>
    <row r="122" customFormat="false" ht="12.75" hidden="false" customHeight="false" outlineLevel="0" collapsed="false">
      <c r="A122" s="282"/>
    </row>
    <row r="123" customFormat="false" ht="12.75" hidden="false" customHeight="false" outlineLevel="0" collapsed="false">
      <c r="A123" s="282"/>
    </row>
    <row r="124" customFormat="false" ht="12.75" hidden="false" customHeight="false" outlineLevel="0" collapsed="false">
      <c r="A124" s="282"/>
    </row>
    <row r="125" customFormat="false" ht="12.75" hidden="false" customHeight="false" outlineLevel="0" collapsed="false">
      <c r="A125" s="282"/>
    </row>
    <row r="126" customFormat="false" ht="12.75" hidden="false" customHeight="false" outlineLevel="0" collapsed="false">
      <c r="A126" s="282"/>
    </row>
    <row r="127" customFormat="false" ht="12.75" hidden="false" customHeight="false" outlineLevel="0" collapsed="false">
      <c r="A127" s="282"/>
    </row>
    <row r="128" customFormat="false" ht="12.75" hidden="false" customHeight="false" outlineLevel="0" collapsed="false">
      <c r="A128" s="282"/>
    </row>
    <row r="129" customFormat="false" ht="12.75" hidden="false" customHeight="false" outlineLevel="0" collapsed="false">
      <c r="A129" s="282"/>
    </row>
    <row r="130" customFormat="false" ht="12.75" hidden="false" customHeight="false" outlineLevel="0" collapsed="false">
      <c r="A130" s="282"/>
    </row>
    <row r="131" customFormat="false" ht="12.75" hidden="false" customHeight="false" outlineLevel="0" collapsed="false">
      <c r="A131" s="282"/>
    </row>
    <row r="132" customFormat="false" ht="12.75" hidden="false" customHeight="false" outlineLevel="0" collapsed="false">
      <c r="A132" s="282"/>
    </row>
    <row r="133" customFormat="false" ht="12.75" hidden="false" customHeight="false" outlineLevel="0" collapsed="false">
      <c r="A133" s="282"/>
    </row>
    <row r="134" customFormat="false" ht="12.75" hidden="false" customHeight="false" outlineLevel="0" collapsed="false">
      <c r="A134" s="282"/>
    </row>
    <row r="135" customFormat="false" ht="12.75" hidden="false" customHeight="false" outlineLevel="0" collapsed="false">
      <c r="A135" s="282"/>
    </row>
    <row r="136" customFormat="false" ht="12.75" hidden="false" customHeight="false" outlineLevel="0" collapsed="false">
      <c r="A136" s="282"/>
    </row>
    <row r="137" customFormat="false" ht="12.75" hidden="false" customHeight="false" outlineLevel="0" collapsed="false">
      <c r="A137" s="282"/>
    </row>
    <row r="138" customFormat="false" ht="12.75" hidden="false" customHeight="false" outlineLevel="0" collapsed="false">
      <c r="A138" s="282"/>
    </row>
    <row r="139" customFormat="false" ht="12.75" hidden="false" customHeight="false" outlineLevel="0" collapsed="false">
      <c r="A139" s="282"/>
    </row>
    <row r="140" customFormat="false" ht="12.75" hidden="false" customHeight="false" outlineLevel="0" collapsed="false">
      <c r="A140" s="282"/>
    </row>
    <row r="141" customFormat="false" ht="12.75" hidden="false" customHeight="false" outlineLevel="0" collapsed="false">
      <c r="A141" s="282"/>
    </row>
    <row r="142" customFormat="false" ht="12.75" hidden="false" customHeight="false" outlineLevel="0" collapsed="false">
      <c r="A142" s="282"/>
    </row>
    <row r="143" customFormat="false" ht="12.75" hidden="false" customHeight="false" outlineLevel="0" collapsed="false">
      <c r="A143" s="282"/>
    </row>
    <row r="144" customFormat="false" ht="12.75" hidden="false" customHeight="false" outlineLevel="0" collapsed="false">
      <c r="A144" s="282"/>
    </row>
    <row r="145" customFormat="false" ht="12.75" hidden="false" customHeight="false" outlineLevel="0" collapsed="false">
      <c r="A145" s="282"/>
    </row>
    <row r="146" customFormat="false" ht="12.75" hidden="false" customHeight="false" outlineLevel="0" collapsed="false">
      <c r="A146" s="282"/>
    </row>
    <row r="147" customFormat="false" ht="12.75" hidden="false" customHeight="false" outlineLevel="0" collapsed="false">
      <c r="A147" s="282"/>
    </row>
    <row r="148" customFormat="false" ht="12.75" hidden="false" customHeight="false" outlineLevel="0" collapsed="false">
      <c r="A148" s="282"/>
    </row>
    <row r="149" customFormat="false" ht="12.75" hidden="false" customHeight="false" outlineLevel="0" collapsed="false">
      <c r="A149" s="282"/>
    </row>
    <row r="150" customFormat="false" ht="12.75" hidden="false" customHeight="false" outlineLevel="0" collapsed="false">
      <c r="A150" s="282"/>
    </row>
    <row r="151" customFormat="false" ht="12.75" hidden="false" customHeight="false" outlineLevel="0" collapsed="false">
      <c r="A151" s="282"/>
    </row>
    <row r="152" customFormat="false" ht="12.75" hidden="false" customHeight="false" outlineLevel="0" collapsed="false">
      <c r="A152" s="282"/>
    </row>
    <row r="153" customFormat="false" ht="12.75" hidden="false" customHeight="false" outlineLevel="0" collapsed="false">
      <c r="A153" s="282"/>
    </row>
    <row r="154" customFormat="false" ht="12.75" hidden="false" customHeight="false" outlineLevel="0" collapsed="false">
      <c r="A154" s="282"/>
    </row>
    <row r="155" customFormat="false" ht="12.75" hidden="false" customHeight="false" outlineLevel="0" collapsed="false">
      <c r="A155" s="282"/>
    </row>
    <row r="156" customFormat="false" ht="12.75" hidden="false" customHeight="false" outlineLevel="0" collapsed="false">
      <c r="A156" s="282"/>
    </row>
    <row r="157" customFormat="false" ht="12.75" hidden="false" customHeight="false" outlineLevel="0" collapsed="false">
      <c r="A157" s="282"/>
    </row>
    <row r="158" customFormat="false" ht="12.75" hidden="false" customHeight="false" outlineLevel="0" collapsed="false">
      <c r="A158" s="282"/>
    </row>
    <row r="159" customFormat="false" ht="12.75" hidden="false" customHeight="false" outlineLevel="0" collapsed="false">
      <c r="A159" s="282"/>
    </row>
    <row r="160" customFormat="false" ht="12.75" hidden="false" customHeight="false" outlineLevel="0" collapsed="false">
      <c r="A160" s="282"/>
    </row>
    <row r="161" customFormat="false" ht="12.75" hidden="false" customHeight="false" outlineLevel="0" collapsed="false">
      <c r="A161" s="282"/>
    </row>
    <row r="162" customFormat="false" ht="12.75" hidden="false" customHeight="false" outlineLevel="0" collapsed="false">
      <c r="A162" s="282"/>
    </row>
    <row r="163" customFormat="false" ht="12.75" hidden="false" customHeight="false" outlineLevel="0" collapsed="false">
      <c r="A163" s="282"/>
    </row>
    <row r="164" customFormat="false" ht="12.75" hidden="false" customHeight="false" outlineLevel="0" collapsed="false">
      <c r="A164" s="282"/>
    </row>
    <row r="165" customFormat="false" ht="12.75" hidden="false" customHeight="false" outlineLevel="0" collapsed="false">
      <c r="A165" s="282"/>
    </row>
    <row r="166" customFormat="false" ht="12.75" hidden="false" customHeight="false" outlineLevel="0" collapsed="false">
      <c r="A166" s="282"/>
    </row>
    <row r="167" customFormat="false" ht="12.75" hidden="false" customHeight="false" outlineLevel="0" collapsed="false">
      <c r="A167" s="282"/>
    </row>
    <row r="168" customFormat="false" ht="12.75" hidden="false" customHeight="false" outlineLevel="0" collapsed="false">
      <c r="A168" s="282"/>
    </row>
    <row r="169" customFormat="false" ht="12.75" hidden="false" customHeight="false" outlineLevel="0" collapsed="false">
      <c r="A169" s="282"/>
    </row>
    <row r="170" customFormat="false" ht="12.75" hidden="false" customHeight="false" outlineLevel="0" collapsed="false">
      <c r="A170" s="282"/>
    </row>
    <row r="171" customFormat="false" ht="12.75" hidden="false" customHeight="false" outlineLevel="0" collapsed="false">
      <c r="A171" s="282"/>
    </row>
    <row r="172" customFormat="false" ht="12.75" hidden="false" customHeight="false" outlineLevel="0" collapsed="false">
      <c r="A172" s="282"/>
    </row>
    <row r="173" customFormat="false" ht="12.75" hidden="false" customHeight="false" outlineLevel="0" collapsed="false">
      <c r="A173" s="282"/>
    </row>
    <row r="174" customFormat="false" ht="12.75" hidden="false" customHeight="false" outlineLevel="0" collapsed="false">
      <c r="A174" s="282"/>
    </row>
    <row r="175" customFormat="false" ht="12.75" hidden="false" customHeight="false" outlineLevel="0" collapsed="false">
      <c r="A175" s="282"/>
    </row>
    <row r="176" customFormat="false" ht="12.75" hidden="false" customHeight="false" outlineLevel="0" collapsed="false">
      <c r="A176" s="282"/>
    </row>
    <row r="177" customFormat="false" ht="12.75" hidden="false" customHeight="false" outlineLevel="0" collapsed="false">
      <c r="A177" s="282"/>
    </row>
    <row r="178" customFormat="false" ht="12.75" hidden="false" customHeight="false" outlineLevel="0" collapsed="false">
      <c r="A178" s="282"/>
    </row>
    <row r="179" customFormat="false" ht="12.75" hidden="false" customHeight="false" outlineLevel="0" collapsed="false">
      <c r="A179" s="282"/>
    </row>
    <row r="180" customFormat="false" ht="12.75" hidden="false" customHeight="false" outlineLevel="0" collapsed="false">
      <c r="A180" s="282"/>
    </row>
    <row r="181" customFormat="false" ht="12.75" hidden="false" customHeight="false" outlineLevel="0" collapsed="false">
      <c r="A181" s="282"/>
    </row>
    <row r="182" customFormat="false" ht="12.75" hidden="false" customHeight="false" outlineLevel="0" collapsed="false">
      <c r="A182" s="282"/>
    </row>
    <row r="183" customFormat="false" ht="12.75" hidden="false" customHeight="false" outlineLevel="0" collapsed="false">
      <c r="A183" s="282"/>
    </row>
    <row r="184" customFormat="false" ht="12.75" hidden="false" customHeight="false" outlineLevel="0" collapsed="false">
      <c r="A184" s="282"/>
    </row>
    <row r="185" customFormat="false" ht="12.75" hidden="false" customHeight="false" outlineLevel="0" collapsed="false">
      <c r="A185" s="282"/>
    </row>
    <row r="186" customFormat="false" ht="12.75" hidden="false" customHeight="false" outlineLevel="0" collapsed="false">
      <c r="A186" s="282"/>
    </row>
    <row r="187" customFormat="false" ht="12.75" hidden="false" customHeight="false" outlineLevel="0" collapsed="false">
      <c r="A187" s="282"/>
    </row>
    <row r="188" customFormat="false" ht="12.75" hidden="false" customHeight="false" outlineLevel="0" collapsed="false">
      <c r="A188" s="282"/>
    </row>
    <row r="189" customFormat="false" ht="12.75" hidden="false" customHeight="false" outlineLevel="0" collapsed="false">
      <c r="A189" s="282"/>
    </row>
    <row r="190" customFormat="false" ht="12.75" hidden="false" customHeight="false" outlineLevel="0" collapsed="false">
      <c r="A190" s="282"/>
    </row>
    <row r="191" customFormat="false" ht="12.75" hidden="false" customHeight="false" outlineLevel="0" collapsed="false">
      <c r="A191" s="282"/>
    </row>
    <row r="192" customFormat="false" ht="12.75" hidden="false" customHeight="false" outlineLevel="0" collapsed="false">
      <c r="A192" s="282"/>
    </row>
    <row r="193" customFormat="false" ht="12.75" hidden="false" customHeight="false" outlineLevel="0" collapsed="false">
      <c r="A193" s="282"/>
    </row>
    <row r="194" customFormat="false" ht="12.75" hidden="false" customHeight="false" outlineLevel="0" collapsed="false">
      <c r="A194" s="282"/>
    </row>
    <row r="195" customFormat="false" ht="12.75" hidden="false" customHeight="false" outlineLevel="0" collapsed="false">
      <c r="A195" s="282"/>
    </row>
    <row r="196" customFormat="false" ht="12.75" hidden="false" customHeight="false" outlineLevel="0" collapsed="false">
      <c r="A196" s="282"/>
    </row>
    <row r="197" customFormat="false" ht="12.75" hidden="false" customHeight="false" outlineLevel="0" collapsed="false">
      <c r="A197" s="282"/>
    </row>
    <row r="198" customFormat="false" ht="12.75" hidden="false" customHeight="false" outlineLevel="0" collapsed="false">
      <c r="A198" s="282"/>
    </row>
    <row r="199" customFormat="false" ht="12.75" hidden="false" customHeight="false" outlineLevel="0" collapsed="false">
      <c r="A199" s="282"/>
    </row>
    <row r="200" customFormat="false" ht="12.75" hidden="false" customHeight="false" outlineLevel="0" collapsed="false">
      <c r="A200" s="282"/>
    </row>
    <row r="201" customFormat="false" ht="12.75" hidden="false" customHeight="false" outlineLevel="0" collapsed="false">
      <c r="A201" s="282"/>
    </row>
    <row r="202" customFormat="false" ht="12.75" hidden="false" customHeight="false" outlineLevel="0" collapsed="false">
      <c r="A202" s="282"/>
    </row>
    <row r="203" customFormat="false" ht="12.75" hidden="false" customHeight="false" outlineLevel="0" collapsed="false">
      <c r="A203" s="282"/>
    </row>
    <row r="204" customFormat="false" ht="12.75" hidden="false" customHeight="false" outlineLevel="0" collapsed="false">
      <c r="A204" s="282"/>
    </row>
    <row r="205" customFormat="false" ht="12.75" hidden="false" customHeight="false" outlineLevel="0" collapsed="false">
      <c r="A205" s="282"/>
    </row>
    <row r="206" customFormat="false" ht="12.75" hidden="false" customHeight="false" outlineLevel="0" collapsed="false">
      <c r="A206" s="282"/>
    </row>
    <row r="207" customFormat="false" ht="12.75" hidden="false" customHeight="false" outlineLevel="0" collapsed="false">
      <c r="A207" s="282"/>
    </row>
    <row r="208" customFormat="false" ht="12.75" hidden="false" customHeight="false" outlineLevel="0" collapsed="false">
      <c r="A208" s="282"/>
    </row>
    <row r="209" customFormat="false" ht="12.75" hidden="false" customHeight="false" outlineLevel="0" collapsed="false">
      <c r="A209" s="282"/>
    </row>
    <row r="210" customFormat="false" ht="12.75" hidden="false" customHeight="false" outlineLevel="0" collapsed="false">
      <c r="A210" s="282"/>
    </row>
    <row r="211" customFormat="false" ht="12.75" hidden="false" customHeight="false" outlineLevel="0" collapsed="false">
      <c r="A211" s="282"/>
    </row>
    <row r="212" customFormat="false" ht="12.75" hidden="false" customHeight="false" outlineLevel="0" collapsed="false">
      <c r="A212" s="282"/>
    </row>
    <row r="213" customFormat="false" ht="12.75" hidden="false" customHeight="false" outlineLevel="0" collapsed="false">
      <c r="A213" s="282"/>
    </row>
    <row r="214" customFormat="false" ht="12.75" hidden="false" customHeight="false" outlineLevel="0" collapsed="false">
      <c r="A214" s="282"/>
    </row>
    <row r="215" customFormat="false" ht="12.75" hidden="false" customHeight="false" outlineLevel="0" collapsed="false">
      <c r="A215" s="282"/>
    </row>
    <row r="216" customFormat="false" ht="12.75" hidden="false" customHeight="false" outlineLevel="0" collapsed="false">
      <c r="A216" s="282"/>
    </row>
    <row r="217" customFormat="false" ht="12.75" hidden="false" customHeight="false" outlineLevel="0" collapsed="false">
      <c r="A217" s="282"/>
    </row>
    <row r="218" customFormat="false" ht="12.75" hidden="false" customHeight="false" outlineLevel="0" collapsed="false">
      <c r="A218" s="282"/>
    </row>
    <row r="219" customFormat="false" ht="12.75" hidden="false" customHeight="false" outlineLevel="0" collapsed="false">
      <c r="A219" s="282"/>
    </row>
    <row r="220" customFormat="false" ht="12.75" hidden="false" customHeight="false" outlineLevel="0" collapsed="false">
      <c r="A220" s="282"/>
    </row>
    <row r="221" customFormat="false" ht="12.75" hidden="false" customHeight="false" outlineLevel="0" collapsed="false">
      <c r="A221" s="282"/>
    </row>
    <row r="222" customFormat="false" ht="12.75" hidden="false" customHeight="false" outlineLevel="0" collapsed="false">
      <c r="A222" s="282"/>
    </row>
    <row r="223" customFormat="false" ht="12.75" hidden="false" customHeight="false" outlineLevel="0" collapsed="false">
      <c r="A223" s="282"/>
    </row>
    <row r="224" customFormat="false" ht="12.75" hidden="false" customHeight="false" outlineLevel="0" collapsed="false">
      <c r="A224" s="282"/>
    </row>
    <row r="225" customFormat="false" ht="12.75" hidden="false" customHeight="false" outlineLevel="0" collapsed="false">
      <c r="A225" s="282"/>
    </row>
    <row r="226" customFormat="false" ht="12.75" hidden="false" customHeight="false" outlineLevel="0" collapsed="false">
      <c r="A226" s="282"/>
    </row>
    <row r="227" customFormat="false" ht="12.75" hidden="false" customHeight="false" outlineLevel="0" collapsed="false">
      <c r="A227" s="282"/>
    </row>
    <row r="228" customFormat="false" ht="12.75" hidden="false" customHeight="false" outlineLevel="0" collapsed="false">
      <c r="A228" s="282"/>
    </row>
    <row r="229" customFormat="false" ht="12.75" hidden="false" customHeight="false" outlineLevel="0" collapsed="false">
      <c r="A229" s="282"/>
    </row>
    <row r="230" customFormat="false" ht="12.75" hidden="false" customHeight="false" outlineLevel="0" collapsed="false">
      <c r="A230" s="282"/>
    </row>
    <row r="231" customFormat="false" ht="12.75" hidden="false" customHeight="false" outlineLevel="0" collapsed="false">
      <c r="A231" s="282"/>
    </row>
    <row r="232" customFormat="false" ht="12.75" hidden="false" customHeight="false" outlineLevel="0" collapsed="false">
      <c r="A232" s="282"/>
    </row>
    <row r="233" customFormat="false" ht="12.75" hidden="false" customHeight="false" outlineLevel="0" collapsed="false">
      <c r="A233" s="282"/>
    </row>
    <row r="234" customFormat="false" ht="12.75" hidden="false" customHeight="false" outlineLevel="0" collapsed="false">
      <c r="A234" s="282"/>
    </row>
    <row r="235" customFormat="false" ht="12.75" hidden="false" customHeight="false" outlineLevel="0" collapsed="false">
      <c r="A235" s="282"/>
    </row>
    <row r="236" customFormat="false" ht="12.75" hidden="false" customHeight="false" outlineLevel="0" collapsed="false">
      <c r="A236" s="282"/>
    </row>
    <row r="237" customFormat="false" ht="12.75" hidden="false" customHeight="false" outlineLevel="0" collapsed="false">
      <c r="A237" s="282"/>
    </row>
    <row r="238" customFormat="false" ht="12.75" hidden="false" customHeight="false" outlineLevel="0" collapsed="false">
      <c r="A238" s="282"/>
    </row>
    <row r="239" customFormat="false" ht="12.75" hidden="false" customHeight="false" outlineLevel="0" collapsed="false">
      <c r="A239" s="282"/>
    </row>
    <row r="240" customFormat="false" ht="12.75" hidden="false" customHeight="false" outlineLevel="0" collapsed="false">
      <c r="A240" s="282"/>
    </row>
    <row r="241" customFormat="false" ht="12.75" hidden="false" customHeight="false" outlineLevel="0" collapsed="false">
      <c r="A241" s="282"/>
    </row>
    <row r="242" customFormat="false" ht="12.75" hidden="false" customHeight="false" outlineLevel="0" collapsed="false">
      <c r="A242" s="282"/>
    </row>
    <row r="243" customFormat="false" ht="12.75" hidden="false" customHeight="false" outlineLevel="0" collapsed="false">
      <c r="A243" s="282"/>
    </row>
    <row r="244" customFormat="false" ht="12.75" hidden="false" customHeight="false" outlineLevel="0" collapsed="false">
      <c r="A244" s="282"/>
    </row>
    <row r="245" customFormat="false" ht="12.75" hidden="false" customHeight="false" outlineLevel="0" collapsed="false">
      <c r="A245" s="282"/>
    </row>
    <row r="246" customFormat="false" ht="12.75" hidden="false" customHeight="false" outlineLevel="0" collapsed="false">
      <c r="A246" s="282"/>
    </row>
    <row r="247" customFormat="false" ht="12.75" hidden="false" customHeight="false" outlineLevel="0" collapsed="false">
      <c r="A247" s="282"/>
    </row>
    <row r="248" customFormat="false" ht="12.75" hidden="false" customHeight="false" outlineLevel="0" collapsed="false">
      <c r="A248" s="282"/>
    </row>
    <row r="249" customFormat="false" ht="12.75" hidden="false" customHeight="false" outlineLevel="0" collapsed="false">
      <c r="A249" s="282"/>
    </row>
    <row r="250" customFormat="false" ht="12.75" hidden="false" customHeight="false" outlineLevel="0" collapsed="false">
      <c r="A250" s="282"/>
    </row>
    <row r="251" customFormat="false" ht="12.75" hidden="false" customHeight="false" outlineLevel="0" collapsed="false">
      <c r="A251" s="282"/>
    </row>
    <row r="252" customFormat="false" ht="12.75" hidden="false" customHeight="false" outlineLevel="0" collapsed="false">
      <c r="A252" s="282"/>
    </row>
    <row r="253" customFormat="false" ht="12.75" hidden="false" customHeight="false" outlineLevel="0" collapsed="false">
      <c r="A253" s="282"/>
    </row>
    <row r="254" customFormat="false" ht="12.75" hidden="false" customHeight="false" outlineLevel="0" collapsed="false">
      <c r="A254" s="282"/>
    </row>
    <row r="255" customFormat="false" ht="12.75" hidden="false" customHeight="false" outlineLevel="0" collapsed="false">
      <c r="A255" s="282"/>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284" width="43.99"/>
    <col collapsed="false" customWidth="true" hidden="false" outlineLevel="0" max="8" min="3" style="284" width="12.56"/>
    <col collapsed="false" customWidth="false" hidden="false" outlineLevel="0" max="257" min="9" style="284" width="14.85"/>
  </cols>
  <sheetData>
    <row r="1" s="286" customFormat="true" ht="20.1" hidden="false" customHeight="true" outlineLevel="0" collapsed="false">
      <c r="A1" s="285" t="s">
        <v>932</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34</v>
      </c>
      <c r="B3" s="287"/>
      <c r="C3" s="287"/>
      <c r="D3" s="287"/>
      <c r="E3" s="287"/>
      <c r="F3" s="287"/>
      <c r="G3" s="287"/>
      <c r="H3" s="287"/>
    </row>
    <row r="4" s="286" customFormat="true" ht="20.1" hidden="false" customHeight="true" outlineLevel="0" collapsed="false">
      <c r="A4" s="288"/>
      <c r="B4" s="288"/>
      <c r="C4" s="288"/>
      <c r="D4" s="288"/>
      <c r="E4" s="288"/>
      <c r="F4" s="288"/>
      <c r="G4" s="288"/>
      <c r="H4" s="288"/>
    </row>
    <row r="5" s="293" customFormat="true" ht="15" hidden="false" customHeight="true" outlineLevel="0" collapsed="false">
      <c r="A5" s="289" t="s">
        <v>935</v>
      </c>
      <c r="B5" s="290" t="s">
        <v>936</v>
      </c>
      <c r="C5" s="291" t="s">
        <v>94</v>
      </c>
      <c r="D5" s="291"/>
      <c r="E5" s="291"/>
      <c r="F5" s="292" t="s">
        <v>96</v>
      </c>
      <c r="G5" s="292"/>
      <c r="H5" s="292"/>
    </row>
    <row r="6" s="296" customFormat="true" ht="15" hidden="false" customHeight="true" outlineLevel="0" collapsed="false">
      <c r="A6" s="289"/>
      <c r="B6" s="290"/>
      <c r="C6" s="294" t="n">
        <v>2006</v>
      </c>
      <c r="D6" s="294" t="n">
        <v>2007</v>
      </c>
      <c r="E6" s="294" t="n">
        <v>2008</v>
      </c>
      <c r="F6" s="294" t="n">
        <v>2006</v>
      </c>
      <c r="G6" s="294" t="n">
        <v>2007</v>
      </c>
      <c r="H6" s="295" t="n">
        <v>2008</v>
      </c>
    </row>
    <row r="7" s="293" customFormat="true" ht="15" hidden="false" customHeight="true" outlineLevel="0" collapsed="false">
      <c r="A7" s="289"/>
      <c r="B7" s="290"/>
      <c r="C7" s="292" t="s">
        <v>36</v>
      </c>
      <c r="D7" s="292"/>
      <c r="E7" s="292"/>
      <c r="F7" s="292"/>
      <c r="G7" s="292"/>
      <c r="H7" s="292"/>
    </row>
    <row r="8" s="293" customFormat="true" ht="15" hidden="false" customHeight="true" outlineLevel="0" collapsed="false">
      <c r="A8" s="297"/>
      <c r="B8" s="298"/>
      <c r="C8" s="299"/>
      <c r="D8" s="299"/>
      <c r="E8" s="299"/>
      <c r="F8" s="299"/>
      <c r="G8" s="299"/>
      <c r="H8" s="299"/>
    </row>
    <row r="9" customFormat="false" ht="19.5" hidden="false" customHeight="true" outlineLevel="0" collapsed="false">
      <c r="A9" s="300" t="n">
        <v>1</v>
      </c>
      <c r="B9" s="301" t="s">
        <v>937</v>
      </c>
      <c r="C9" s="302"/>
      <c r="D9" s="303"/>
      <c r="E9" s="304"/>
    </row>
    <row r="10" customFormat="false" ht="13.5" hidden="false" customHeight="true" outlineLevel="0" collapsed="false">
      <c r="A10" s="305"/>
      <c r="B10" s="306" t="s">
        <v>938</v>
      </c>
      <c r="C10" s="307" t="n">
        <v>10725435</v>
      </c>
      <c r="D10" s="307" t="n">
        <v>11814560</v>
      </c>
      <c r="E10" s="307" t="n">
        <v>12126158</v>
      </c>
      <c r="F10" s="307" t="n">
        <v>4923447</v>
      </c>
      <c r="G10" s="307" t="n">
        <v>5804962</v>
      </c>
      <c r="H10" s="307" t="n">
        <v>5888775</v>
      </c>
    </row>
    <row r="11" customFormat="false" ht="19.5" hidden="false" customHeight="true" outlineLevel="0" collapsed="false">
      <c r="A11" s="300" t="n">
        <v>2</v>
      </c>
      <c r="B11" s="306" t="s">
        <v>939</v>
      </c>
      <c r="C11" s="307" t="n">
        <v>336680</v>
      </c>
      <c r="D11" s="307" t="n">
        <v>436524</v>
      </c>
      <c r="E11" s="307" t="n">
        <v>293797</v>
      </c>
      <c r="F11" s="307" t="n">
        <v>487491</v>
      </c>
      <c r="G11" s="307" t="n">
        <v>548994</v>
      </c>
      <c r="H11" s="307" t="n">
        <v>407321</v>
      </c>
    </row>
    <row r="12" customFormat="false" ht="19.5" hidden="false" customHeight="true" outlineLevel="0" collapsed="false">
      <c r="A12" s="300" t="n">
        <v>5</v>
      </c>
      <c r="B12" s="306" t="s">
        <v>940</v>
      </c>
      <c r="C12" s="307" t="n">
        <v>437145</v>
      </c>
      <c r="D12" s="307" t="n">
        <v>404523</v>
      </c>
      <c r="E12" s="307" t="n">
        <v>305255</v>
      </c>
      <c r="F12" s="307" t="n">
        <v>261660</v>
      </c>
      <c r="G12" s="307" t="n">
        <v>250943</v>
      </c>
      <c r="H12" s="307" t="n">
        <v>201190</v>
      </c>
    </row>
    <row r="13" customFormat="false" ht="19.5" hidden="false" customHeight="true" outlineLevel="0" collapsed="false">
      <c r="A13" s="300" t="n">
        <v>10</v>
      </c>
      <c r="B13" s="306" t="s">
        <v>941</v>
      </c>
      <c r="C13" s="307" t="n">
        <v>1100048</v>
      </c>
      <c r="D13" s="307" t="n">
        <v>1108683</v>
      </c>
      <c r="E13" s="307" t="n">
        <v>1535215</v>
      </c>
      <c r="F13" s="307" t="n">
        <v>227860</v>
      </c>
      <c r="G13" s="307" t="n">
        <v>257575</v>
      </c>
      <c r="H13" s="307" t="n">
        <v>283502</v>
      </c>
    </row>
    <row r="14" customFormat="false" ht="19.5" hidden="false" customHeight="true" outlineLevel="0" collapsed="false">
      <c r="A14" s="300" t="n">
        <v>11</v>
      </c>
      <c r="B14" s="306" t="s">
        <v>942</v>
      </c>
      <c r="C14" s="307" t="n">
        <v>55043171</v>
      </c>
      <c r="D14" s="307" t="n">
        <v>51241750</v>
      </c>
      <c r="E14" s="307" t="n">
        <v>67374036</v>
      </c>
      <c r="F14" s="307" t="n">
        <v>3305272</v>
      </c>
      <c r="G14" s="307" t="n">
        <v>3084320</v>
      </c>
      <c r="H14" s="307" t="n">
        <v>3418281</v>
      </c>
    </row>
    <row r="15" customFormat="false" ht="19.5" hidden="false" customHeight="true" outlineLevel="0" collapsed="false">
      <c r="A15" s="300" t="n">
        <v>12</v>
      </c>
      <c r="B15" s="306" t="s">
        <v>943</v>
      </c>
      <c r="C15" s="308" t="s">
        <v>700</v>
      </c>
      <c r="D15" s="308" t="s">
        <v>700</v>
      </c>
      <c r="E15" s="308" t="s">
        <v>700</v>
      </c>
      <c r="F15" s="308" t="s">
        <v>700</v>
      </c>
      <c r="G15" s="308" t="s">
        <v>700</v>
      </c>
      <c r="H15" s="308" t="s">
        <v>700</v>
      </c>
    </row>
    <row r="16" customFormat="false" ht="19.5" hidden="false" customHeight="true" outlineLevel="0" collapsed="false">
      <c r="A16" s="300" t="n">
        <v>13</v>
      </c>
      <c r="B16" s="306" t="s">
        <v>944</v>
      </c>
      <c r="C16" s="307" t="n">
        <v>931954</v>
      </c>
      <c r="D16" s="307" t="n">
        <v>1082675</v>
      </c>
      <c r="E16" s="307" t="n">
        <v>942052</v>
      </c>
      <c r="F16" s="307" t="n">
        <v>104303</v>
      </c>
      <c r="G16" s="307" t="n">
        <v>117094</v>
      </c>
      <c r="H16" s="307" t="n">
        <v>112996</v>
      </c>
    </row>
    <row r="17" customFormat="false" ht="19.5" hidden="false" customHeight="true" outlineLevel="0" collapsed="false">
      <c r="A17" s="300" t="n">
        <v>14</v>
      </c>
      <c r="B17" s="306" t="s">
        <v>945</v>
      </c>
      <c r="C17" s="307" t="n">
        <v>968554</v>
      </c>
      <c r="D17" s="307" t="n">
        <v>1088298</v>
      </c>
      <c r="E17" s="307" t="n">
        <v>1035586</v>
      </c>
      <c r="F17" s="307" t="n">
        <v>1030887</v>
      </c>
      <c r="G17" s="307" t="n">
        <v>1055938</v>
      </c>
      <c r="H17" s="307" t="n">
        <v>1088111</v>
      </c>
    </row>
    <row r="18" customFormat="false" ht="19.5" hidden="false" customHeight="true" outlineLevel="0" collapsed="false">
      <c r="A18" s="300" t="n">
        <v>15</v>
      </c>
      <c r="B18" s="306" t="s">
        <v>946</v>
      </c>
      <c r="C18" s="307" t="n">
        <v>27351965</v>
      </c>
      <c r="D18" s="307" t="n">
        <v>29941271</v>
      </c>
      <c r="E18" s="307" t="n">
        <v>30154330</v>
      </c>
      <c r="F18" s="307" t="n">
        <v>29694828</v>
      </c>
      <c r="G18" s="307" t="n">
        <v>33836928</v>
      </c>
      <c r="H18" s="307" t="n">
        <v>36477107</v>
      </c>
    </row>
    <row r="19" customFormat="false" ht="19.5" hidden="false" customHeight="true" outlineLevel="0" collapsed="false">
      <c r="A19" s="300" t="n">
        <v>16</v>
      </c>
      <c r="B19" s="306" t="s">
        <v>947</v>
      </c>
      <c r="C19" s="307" t="n">
        <v>758266</v>
      </c>
      <c r="D19" s="307" t="n">
        <v>778288</v>
      </c>
      <c r="E19" s="307" t="n">
        <v>747715</v>
      </c>
      <c r="F19" s="307" t="n">
        <v>2249231</v>
      </c>
      <c r="G19" s="307" t="n">
        <v>2310063</v>
      </c>
      <c r="H19" s="307" t="n">
        <v>2335224</v>
      </c>
    </row>
    <row r="20" customFormat="false" ht="19.5" hidden="false" customHeight="true" outlineLevel="0" collapsed="false">
      <c r="A20" s="300" t="n">
        <v>17</v>
      </c>
      <c r="B20" s="306" t="s">
        <v>948</v>
      </c>
      <c r="C20" s="307" t="n">
        <v>8324207</v>
      </c>
      <c r="D20" s="307" t="n">
        <v>8370438</v>
      </c>
      <c r="E20" s="307" t="n">
        <v>7343668</v>
      </c>
      <c r="F20" s="307" t="n">
        <v>10397509</v>
      </c>
      <c r="G20" s="307" t="n">
        <v>10661315</v>
      </c>
      <c r="H20" s="307" t="n">
        <v>9891223</v>
      </c>
    </row>
    <row r="21" customFormat="false" ht="19.5" hidden="false" customHeight="true" outlineLevel="0" collapsed="false">
      <c r="A21" s="300" t="n">
        <v>18</v>
      </c>
      <c r="B21" s="306" t="s">
        <v>949</v>
      </c>
      <c r="C21" s="307" t="n">
        <v>8555127</v>
      </c>
      <c r="D21" s="307" t="n">
        <v>8684611</v>
      </c>
      <c r="E21" s="307" t="n">
        <v>7646986</v>
      </c>
      <c r="F21" s="307" t="n">
        <v>8804720</v>
      </c>
      <c r="G21" s="307" t="n">
        <v>9754904</v>
      </c>
      <c r="H21" s="307" t="n">
        <v>9790164</v>
      </c>
    </row>
    <row r="22" customFormat="false" ht="19.5" hidden="false" customHeight="true" outlineLevel="0" collapsed="false">
      <c r="A22" s="300" t="n">
        <v>19</v>
      </c>
      <c r="B22" s="306" t="s">
        <v>950</v>
      </c>
      <c r="C22" s="307" t="n">
        <v>3234757</v>
      </c>
      <c r="D22" s="307" t="n">
        <v>3207082</v>
      </c>
      <c r="E22" s="307" t="n">
        <v>2855659</v>
      </c>
      <c r="F22" s="307" t="n">
        <v>3228880</v>
      </c>
      <c r="G22" s="307" t="n">
        <v>3646046</v>
      </c>
      <c r="H22" s="307" t="n">
        <v>3636596</v>
      </c>
    </row>
    <row r="23" customFormat="false" ht="19.5" hidden="false" customHeight="true" outlineLevel="0" collapsed="false">
      <c r="A23" s="300" t="n">
        <v>20</v>
      </c>
      <c r="B23" s="301" t="s">
        <v>951</v>
      </c>
      <c r="C23" s="307"/>
      <c r="D23" s="307"/>
      <c r="E23" s="307"/>
      <c r="F23" s="307"/>
      <c r="G23" s="307"/>
      <c r="H23" s="307"/>
    </row>
    <row r="24" customFormat="false" ht="13.5" hidden="false" customHeight="true" outlineLevel="0" collapsed="false">
      <c r="A24" s="309"/>
      <c r="B24" s="306" t="s">
        <v>952</v>
      </c>
      <c r="C24" s="307" t="n">
        <v>4157741</v>
      </c>
      <c r="D24" s="307" t="n">
        <v>4511673</v>
      </c>
      <c r="E24" s="307" t="n">
        <v>3620051</v>
      </c>
      <c r="F24" s="307" t="n">
        <v>5233463</v>
      </c>
      <c r="G24" s="307" t="n">
        <v>6511473</v>
      </c>
      <c r="H24" s="307" t="n">
        <v>5800846</v>
      </c>
    </row>
    <row r="25" customFormat="false" ht="19.5" hidden="false" customHeight="true" outlineLevel="0" collapsed="false">
      <c r="A25" s="300" t="n">
        <v>21</v>
      </c>
      <c r="B25" s="306" t="s">
        <v>953</v>
      </c>
      <c r="C25" s="307" t="n">
        <v>12346412</v>
      </c>
      <c r="D25" s="307" t="n">
        <v>13353498</v>
      </c>
      <c r="E25" s="307" t="n">
        <v>12528071</v>
      </c>
      <c r="F25" s="307" t="n">
        <v>14757897</v>
      </c>
      <c r="G25" s="307" t="n">
        <v>16083429</v>
      </c>
      <c r="H25" s="307" t="n">
        <v>15348344</v>
      </c>
    </row>
    <row r="26" customFormat="false" ht="19.5" hidden="false" customHeight="true" outlineLevel="0" collapsed="false">
      <c r="A26" s="300" t="n">
        <v>22</v>
      </c>
      <c r="B26" s="306" t="s">
        <v>954</v>
      </c>
      <c r="C26" s="307" t="n">
        <v>1869035</v>
      </c>
      <c r="D26" s="307" t="n">
        <v>2013586</v>
      </c>
      <c r="E26" s="307" t="n">
        <v>1862650</v>
      </c>
      <c r="F26" s="307" t="n">
        <v>4650253</v>
      </c>
      <c r="G26" s="307" t="n">
        <v>4894602</v>
      </c>
      <c r="H26" s="307" t="n">
        <v>4722953</v>
      </c>
    </row>
    <row r="27" customFormat="false" ht="19.5" hidden="false" customHeight="true" outlineLevel="0" collapsed="false">
      <c r="A27" s="300" t="n">
        <v>23</v>
      </c>
      <c r="B27" s="301" t="s">
        <v>955</v>
      </c>
      <c r="C27" s="307"/>
      <c r="D27" s="307"/>
      <c r="E27" s="307"/>
      <c r="F27" s="307"/>
      <c r="G27" s="307"/>
      <c r="H27" s="307"/>
    </row>
    <row r="28" customFormat="false" ht="13.5" hidden="false" customHeight="true" outlineLevel="0" collapsed="false">
      <c r="A28" s="309"/>
      <c r="B28" s="306" t="s">
        <v>956</v>
      </c>
      <c r="C28" s="307" t="n">
        <v>17230606</v>
      </c>
      <c r="D28" s="307" t="n">
        <v>15201305</v>
      </c>
      <c r="E28" s="307" t="n">
        <v>21454513</v>
      </c>
      <c r="F28" s="307" t="n">
        <v>12891908</v>
      </c>
      <c r="G28" s="307" t="n">
        <v>14030048</v>
      </c>
      <c r="H28" s="307" t="n">
        <v>15574483</v>
      </c>
    </row>
    <row r="29" customFormat="false" ht="19.5" hidden="false" customHeight="true" outlineLevel="0" collapsed="false">
      <c r="A29" s="300" t="n">
        <v>24</v>
      </c>
      <c r="B29" s="306" t="s">
        <v>957</v>
      </c>
      <c r="C29" s="307" t="n">
        <v>66015526</v>
      </c>
      <c r="D29" s="307" t="n">
        <v>72679337</v>
      </c>
      <c r="E29" s="307" t="n">
        <v>72940397</v>
      </c>
      <c r="F29" s="307" t="n">
        <v>88186523</v>
      </c>
      <c r="G29" s="307" t="n">
        <v>97707140</v>
      </c>
      <c r="H29" s="307" t="n">
        <v>101219325</v>
      </c>
    </row>
    <row r="30" customFormat="false" ht="19.5" hidden="false" customHeight="true" outlineLevel="0" collapsed="false">
      <c r="A30" s="300" t="n">
        <v>25</v>
      </c>
      <c r="B30" s="306" t="s">
        <v>958</v>
      </c>
      <c r="C30" s="307" t="n">
        <v>14767485</v>
      </c>
      <c r="D30" s="307" t="n">
        <v>16465420</v>
      </c>
      <c r="E30" s="307" t="n">
        <v>15566266</v>
      </c>
      <c r="F30" s="307" t="n">
        <v>25433553</v>
      </c>
      <c r="G30" s="307" t="n">
        <v>28255493</v>
      </c>
      <c r="H30" s="307" t="n">
        <v>27519472</v>
      </c>
    </row>
    <row r="31" customFormat="false" ht="19.5" hidden="false" customHeight="true" outlineLevel="0" collapsed="false">
      <c r="A31" s="300" t="n">
        <v>26</v>
      </c>
      <c r="B31" s="306" t="s">
        <v>959</v>
      </c>
      <c r="C31" s="307" t="n">
        <v>5470311</v>
      </c>
      <c r="D31" s="307" t="n">
        <v>5836949</v>
      </c>
      <c r="E31" s="307" t="n">
        <v>5492859</v>
      </c>
      <c r="F31" s="307" t="n">
        <v>8785652</v>
      </c>
      <c r="G31" s="307" t="n">
        <v>10051988</v>
      </c>
      <c r="H31" s="307" t="n">
        <v>9765624</v>
      </c>
    </row>
    <row r="32" customFormat="false" ht="19.5" hidden="false" customHeight="true" outlineLevel="0" collapsed="false">
      <c r="A32" s="300" t="n">
        <v>27</v>
      </c>
      <c r="B32" s="306" t="s">
        <v>960</v>
      </c>
      <c r="C32" s="307" t="n">
        <v>47006846</v>
      </c>
      <c r="D32" s="307" t="n">
        <v>56587394</v>
      </c>
      <c r="E32" s="307" t="n">
        <v>53133129</v>
      </c>
      <c r="F32" s="307" t="n">
        <v>43375875</v>
      </c>
      <c r="G32" s="307" t="n">
        <v>50658049</v>
      </c>
      <c r="H32" s="307" t="n">
        <v>48897301</v>
      </c>
    </row>
    <row r="33" customFormat="false" ht="19.5" hidden="false" customHeight="true" outlineLevel="0" collapsed="false">
      <c r="A33" s="300" t="n">
        <v>28</v>
      </c>
      <c r="B33" s="306" t="s">
        <v>961</v>
      </c>
      <c r="C33" s="307" t="n">
        <v>13393588</v>
      </c>
      <c r="D33" s="307" t="n">
        <v>15210927</v>
      </c>
      <c r="E33" s="307" t="n">
        <v>15253960</v>
      </c>
      <c r="F33" s="307" t="n">
        <v>24369018</v>
      </c>
      <c r="G33" s="307" t="n">
        <v>27811774</v>
      </c>
      <c r="H33" s="307" t="n">
        <v>27316162</v>
      </c>
    </row>
    <row r="34" customFormat="false" ht="19.5" hidden="false" customHeight="true" outlineLevel="0" collapsed="false">
      <c r="A34" s="300" t="n">
        <v>29</v>
      </c>
      <c r="B34" s="306" t="s">
        <v>962</v>
      </c>
      <c r="C34" s="307" t="n">
        <v>39213081</v>
      </c>
      <c r="D34" s="307" t="n">
        <v>43569658</v>
      </c>
      <c r="E34" s="307" t="n">
        <v>43335327</v>
      </c>
      <c r="F34" s="307" t="n">
        <v>81940229</v>
      </c>
      <c r="G34" s="307" t="n">
        <v>92880409</v>
      </c>
      <c r="H34" s="307" t="n">
        <v>93494395</v>
      </c>
    </row>
    <row r="35" customFormat="false" ht="19.5" hidden="false" customHeight="true" outlineLevel="0" collapsed="false">
      <c r="A35" s="300" t="n">
        <v>30</v>
      </c>
      <c r="B35" s="301" t="s">
        <v>963</v>
      </c>
      <c r="C35" s="307"/>
      <c r="D35" s="307"/>
      <c r="E35" s="307"/>
      <c r="F35" s="307"/>
      <c r="G35" s="307"/>
      <c r="H35" s="307"/>
    </row>
    <row r="36" customFormat="false" ht="13.5" hidden="false" customHeight="true" outlineLevel="0" collapsed="false">
      <c r="A36" s="309"/>
      <c r="B36" s="306" t="s">
        <v>964</v>
      </c>
      <c r="C36" s="307" t="n">
        <v>10477750</v>
      </c>
      <c r="D36" s="307" t="n">
        <v>9470505</v>
      </c>
      <c r="E36" s="307" t="n">
        <v>7868240</v>
      </c>
      <c r="F36" s="307" t="n">
        <v>21561940</v>
      </c>
      <c r="G36" s="307" t="n">
        <v>21227850</v>
      </c>
      <c r="H36" s="307" t="n">
        <v>18787561</v>
      </c>
    </row>
    <row r="37" customFormat="false" ht="19.5" hidden="false" customHeight="true" outlineLevel="0" collapsed="false">
      <c r="A37" s="300" t="n">
        <v>31</v>
      </c>
      <c r="B37" s="301" t="s">
        <v>965</v>
      </c>
      <c r="C37" s="307"/>
      <c r="D37" s="307"/>
      <c r="E37" s="307"/>
      <c r="F37" s="307"/>
      <c r="G37" s="307"/>
      <c r="H37" s="307"/>
    </row>
    <row r="38" customFormat="false" ht="13.5" hidden="false" customHeight="true" outlineLevel="0" collapsed="false">
      <c r="A38" s="309"/>
      <c r="B38" s="306" t="s">
        <v>966</v>
      </c>
      <c r="C38" s="307" t="n">
        <v>20385781</v>
      </c>
      <c r="D38" s="307" t="n">
        <v>23044573</v>
      </c>
      <c r="E38" s="307" t="n">
        <v>22360387</v>
      </c>
      <c r="F38" s="307" t="n">
        <v>31526412</v>
      </c>
      <c r="G38" s="307" t="n">
        <v>34265220</v>
      </c>
      <c r="H38" s="307" t="n">
        <v>34725139</v>
      </c>
    </row>
    <row r="39" customFormat="false" ht="19.5" hidden="false" customHeight="true" outlineLevel="0" collapsed="false">
      <c r="A39" s="300" t="n">
        <v>32</v>
      </c>
      <c r="B39" s="301" t="s">
        <v>967</v>
      </c>
      <c r="C39" s="307"/>
      <c r="D39" s="307"/>
      <c r="E39" s="307"/>
      <c r="F39" s="307"/>
      <c r="G39" s="307"/>
      <c r="H39" s="307"/>
    </row>
    <row r="40" customFormat="false" ht="13.5" hidden="false" customHeight="true" outlineLevel="0" collapsed="false">
      <c r="A40" s="309"/>
      <c r="B40" s="306" t="s">
        <v>968</v>
      </c>
      <c r="C40" s="307" t="n">
        <v>15489915</v>
      </c>
      <c r="D40" s="307" t="n">
        <v>14963236</v>
      </c>
      <c r="E40" s="307" t="n">
        <v>13736834</v>
      </c>
      <c r="F40" s="307" t="n">
        <v>28179809</v>
      </c>
      <c r="G40" s="307" t="n">
        <v>27154476</v>
      </c>
      <c r="H40" s="307" t="n">
        <v>22697814</v>
      </c>
    </row>
    <row r="41" customFormat="false" ht="19.5" hidden="false" customHeight="true" outlineLevel="0" collapsed="false">
      <c r="A41" s="300" t="n">
        <v>33</v>
      </c>
      <c r="B41" s="301" t="s">
        <v>969</v>
      </c>
      <c r="C41" s="307" t="s">
        <v>544</v>
      </c>
      <c r="D41" s="307"/>
      <c r="E41" s="307"/>
      <c r="F41" s="307"/>
      <c r="G41" s="307"/>
      <c r="H41" s="307"/>
    </row>
    <row r="42" customFormat="false" ht="13.5" hidden="false" customHeight="true" outlineLevel="0" collapsed="false">
      <c r="A42" s="309"/>
      <c r="B42" s="306" t="s">
        <v>970</v>
      </c>
      <c r="C42" s="307" t="n">
        <v>11021697</v>
      </c>
      <c r="D42" s="307" t="n">
        <v>11513762</v>
      </c>
      <c r="E42" s="307" t="n">
        <v>11355799</v>
      </c>
      <c r="F42" s="307" t="n">
        <v>22495914</v>
      </c>
      <c r="G42" s="307" t="n">
        <v>24515063</v>
      </c>
      <c r="H42" s="307" t="n">
        <v>23550915</v>
      </c>
    </row>
    <row r="43" customFormat="false" ht="19.5" hidden="false" customHeight="true" outlineLevel="0" collapsed="false">
      <c r="A43" s="300" t="n">
        <v>34</v>
      </c>
      <c r="B43" s="306" t="s">
        <v>971</v>
      </c>
      <c r="C43" s="307" t="n">
        <v>59745315</v>
      </c>
      <c r="D43" s="307" t="n">
        <v>65072823</v>
      </c>
      <c r="E43" s="307" t="n">
        <v>60314978</v>
      </c>
      <c r="F43" s="307" t="n">
        <v>118055156</v>
      </c>
      <c r="G43" s="307" t="n">
        <v>134342336</v>
      </c>
      <c r="H43" s="307" t="n">
        <v>124744805</v>
      </c>
    </row>
    <row r="44" customFormat="false" ht="19.5" hidden="false" customHeight="true" outlineLevel="0" collapsed="false">
      <c r="A44" s="300" t="n">
        <v>35</v>
      </c>
      <c r="B44" s="306" t="s">
        <v>972</v>
      </c>
      <c r="C44" s="307" t="n">
        <v>20579058</v>
      </c>
      <c r="D44" s="307" t="n">
        <v>18617757</v>
      </c>
      <c r="E44" s="307" t="n">
        <v>20060809</v>
      </c>
      <c r="F44" s="307" t="n">
        <v>22172493</v>
      </c>
      <c r="G44" s="307" t="n">
        <v>22880551</v>
      </c>
      <c r="H44" s="307" t="n">
        <v>23946364</v>
      </c>
    </row>
    <row r="45" customFormat="false" ht="19.5" hidden="false" customHeight="true" outlineLevel="0" collapsed="false">
      <c r="A45" s="300" t="n">
        <v>36</v>
      </c>
      <c r="B45" s="301" t="s">
        <v>973</v>
      </c>
      <c r="C45" s="307"/>
      <c r="D45" s="307"/>
      <c r="E45" s="307"/>
      <c r="F45" s="307"/>
      <c r="G45" s="307"/>
      <c r="H45" s="307"/>
    </row>
    <row r="46" customFormat="false" ht="13.5" hidden="false" customHeight="true" outlineLevel="0" collapsed="false">
      <c r="A46" s="309"/>
      <c r="B46" s="306" t="s">
        <v>974</v>
      </c>
      <c r="C46" s="307" t="n">
        <v>9229139</v>
      </c>
      <c r="D46" s="307" t="n">
        <v>9534423</v>
      </c>
      <c r="E46" s="307" t="n">
        <v>8950402</v>
      </c>
      <c r="F46" s="307" t="n">
        <v>13319834</v>
      </c>
      <c r="G46" s="307" t="n">
        <v>15498189</v>
      </c>
      <c r="H46" s="307" t="n">
        <v>16472511</v>
      </c>
    </row>
    <row r="47" customFormat="false" ht="19.5" hidden="false" customHeight="true" outlineLevel="0" collapsed="false">
      <c r="A47" s="300" t="n">
        <v>40</v>
      </c>
      <c r="B47" s="306" t="s">
        <v>975</v>
      </c>
      <c r="C47" s="307" t="n">
        <v>1866868</v>
      </c>
      <c r="D47" s="307" t="n">
        <v>1677295</v>
      </c>
      <c r="E47" s="307" t="n">
        <v>2041399</v>
      </c>
      <c r="F47" s="307" t="n">
        <v>3609871</v>
      </c>
      <c r="G47" s="307" t="n">
        <v>2965688</v>
      </c>
      <c r="H47" s="307" t="n">
        <v>3654988</v>
      </c>
    </row>
    <row r="48" customFormat="false" ht="19.5" hidden="false" customHeight="true" outlineLevel="0" collapsed="false">
      <c r="A48" s="300" t="n">
        <v>98</v>
      </c>
      <c r="B48" s="306" t="s">
        <v>976</v>
      </c>
      <c r="C48" s="307" t="n">
        <v>28739489</v>
      </c>
      <c r="D48" s="307" t="n">
        <v>29131515</v>
      </c>
      <c r="E48" s="307" t="n">
        <v>65069439</v>
      </c>
      <c r="F48" s="307" t="n">
        <v>24779165</v>
      </c>
      <c r="G48" s="307" t="n">
        <v>26714250</v>
      </c>
      <c r="H48" s="307" t="n">
        <v>54825911</v>
      </c>
    </row>
    <row r="49" customFormat="false" ht="19.5" hidden="false" customHeight="true" outlineLevel="0" collapsed="false">
      <c r="B49" s="283"/>
      <c r="C49" s="307"/>
      <c r="D49" s="310"/>
      <c r="E49" s="310"/>
      <c r="F49" s="307"/>
      <c r="G49" s="310"/>
      <c r="H49" s="310"/>
    </row>
    <row r="50" customFormat="false" ht="19.5" hidden="false" customHeight="true" outlineLevel="0" collapsed="false">
      <c r="B50" s="311" t="s">
        <v>977</v>
      </c>
      <c r="C50" s="308" t="n">
        <f aca="false">SUM(C10:C48)</f>
        <v>516772952</v>
      </c>
      <c r="D50" s="308" t="n">
        <f aca="false">SUM(D10:D48)</f>
        <v>546614339</v>
      </c>
      <c r="E50" s="308" t="n">
        <f aca="false">SUM(E10:E48)</f>
        <v>589305967</v>
      </c>
      <c r="F50" s="308" t="n">
        <f aca="false">SUM(F10:F48)</f>
        <v>660041053</v>
      </c>
      <c r="G50" s="308" t="n">
        <f aca="false">SUM(G10:G48)</f>
        <v>729777110</v>
      </c>
      <c r="H50" s="308" t="n">
        <f aca="false">SUM(H10:H48)</f>
        <v>7465954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12" width="43.99"/>
    <col collapsed="false" customWidth="true" hidden="false" outlineLevel="0" max="8" min="3" style="312" width="12.56"/>
    <col collapsed="false" customWidth="false" hidden="false" outlineLevel="0" max="257" min="9" style="312" width="14.85"/>
  </cols>
  <sheetData>
    <row r="1" s="286" customFormat="true" ht="20.1" hidden="false" customHeight="true" outlineLevel="0" collapsed="false">
      <c r="A1" s="285" t="s">
        <v>932</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78</v>
      </c>
      <c r="B3" s="287"/>
      <c r="C3" s="287"/>
      <c r="D3" s="287"/>
      <c r="E3" s="287"/>
      <c r="F3" s="287"/>
      <c r="G3" s="287"/>
      <c r="H3" s="287"/>
    </row>
    <row r="4" s="286" customFormat="true" ht="20.1" hidden="false" customHeight="true" outlineLevel="0" collapsed="false">
      <c r="A4" s="288"/>
      <c r="B4" s="288"/>
      <c r="C4" s="288"/>
      <c r="D4" s="288"/>
      <c r="E4" s="288"/>
      <c r="F4" s="288"/>
      <c r="G4" s="288"/>
      <c r="H4" s="288"/>
    </row>
    <row r="5" s="315" customFormat="true" ht="15" hidden="false" customHeight="true" outlineLevel="0" collapsed="false">
      <c r="A5" s="289" t="s">
        <v>935</v>
      </c>
      <c r="B5" s="290" t="s">
        <v>936</v>
      </c>
      <c r="C5" s="313" t="s">
        <v>94</v>
      </c>
      <c r="D5" s="313"/>
      <c r="E5" s="313"/>
      <c r="F5" s="314" t="s">
        <v>96</v>
      </c>
      <c r="G5" s="314"/>
      <c r="H5" s="314"/>
    </row>
    <row r="6" s="318" customFormat="true" ht="15" hidden="false" customHeight="true" outlineLevel="0" collapsed="false">
      <c r="A6" s="289"/>
      <c r="B6" s="290"/>
      <c r="C6" s="316" t="n">
        <v>2006</v>
      </c>
      <c r="D6" s="316" t="n">
        <v>2007</v>
      </c>
      <c r="E6" s="316" t="n">
        <v>2008</v>
      </c>
      <c r="F6" s="316" t="n">
        <v>2006</v>
      </c>
      <c r="G6" s="316" t="n">
        <v>2007</v>
      </c>
      <c r="H6" s="317" t="n">
        <v>2008</v>
      </c>
    </row>
    <row r="7" s="315" customFormat="true" ht="15" hidden="false" customHeight="true" outlineLevel="0" collapsed="false">
      <c r="A7" s="289"/>
      <c r="B7" s="290"/>
      <c r="C7" s="314" t="s">
        <v>36</v>
      </c>
      <c r="D7" s="314"/>
      <c r="E7" s="314"/>
      <c r="F7" s="314"/>
      <c r="G7" s="314"/>
      <c r="H7" s="314"/>
    </row>
    <row r="8" s="315" customFormat="true" ht="15" hidden="false" customHeight="true" outlineLevel="0" collapsed="false">
      <c r="A8" s="319"/>
      <c r="B8" s="298"/>
      <c r="C8" s="320"/>
      <c r="D8" s="320"/>
      <c r="E8" s="320"/>
      <c r="F8" s="320"/>
      <c r="G8" s="320"/>
      <c r="H8" s="320"/>
    </row>
    <row r="9" customFormat="false" ht="19.5" hidden="false" customHeight="true" outlineLevel="0" collapsed="false">
      <c r="A9" s="300" t="n">
        <v>1</v>
      </c>
      <c r="B9" s="321" t="s">
        <v>937</v>
      </c>
      <c r="C9" s="322"/>
      <c r="D9" s="303"/>
      <c r="E9" s="323"/>
    </row>
    <row r="10" customFormat="false" ht="13.5" hidden="false" customHeight="true" outlineLevel="0" collapsed="false">
      <c r="A10" s="324"/>
      <c r="B10" s="325" t="s">
        <v>938</v>
      </c>
      <c r="C10" s="326" t="n">
        <v>1194594</v>
      </c>
      <c r="D10" s="326" t="n">
        <v>1459782</v>
      </c>
      <c r="E10" s="326" t="n">
        <v>1440779</v>
      </c>
      <c r="F10" s="326" t="n">
        <v>270133</v>
      </c>
      <c r="G10" s="326" t="n">
        <v>201018</v>
      </c>
      <c r="H10" s="326" t="n">
        <v>404736</v>
      </c>
    </row>
    <row r="11" customFormat="false" ht="19.5" hidden="false" customHeight="true" outlineLevel="0" collapsed="false">
      <c r="A11" s="300" t="n">
        <v>2</v>
      </c>
      <c r="B11" s="325" t="s">
        <v>939</v>
      </c>
      <c r="C11" s="326" t="n">
        <v>62262</v>
      </c>
      <c r="D11" s="326" t="n">
        <v>58658</v>
      </c>
      <c r="E11" s="326" t="n">
        <v>47057</v>
      </c>
      <c r="F11" s="326" t="n">
        <v>2002</v>
      </c>
      <c r="G11" s="326" t="n">
        <v>2954</v>
      </c>
      <c r="H11" s="326" t="n">
        <v>1969</v>
      </c>
    </row>
    <row r="12" customFormat="false" ht="19.5" hidden="false" customHeight="true" outlineLevel="0" collapsed="false">
      <c r="A12" s="300" t="n">
        <v>5</v>
      </c>
      <c r="B12" s="325" t="s">
        <v>940</v>
      </c>
      <c r="C12" s="326" t="n">
        <v>10171</v>
      </c>
      <c r="D12" s="326" t="n">
        <v>11423</v>
      </c>
      <c r="E12" s="326" t="n">
        <v>12133</v>
      </c>
      <c r="F12" s="326" t="n">
        <v>153</v>
      </c>
      <c r="G12" s="326" t="n">
        <v>161</v>
      </c>
      <c r="H12" s="326" t="n">
        <v>281</v>
      </c>
    </row>
    <row r="13" customFormat="false" ht="19.5" hidden="false" customHeight="true" outlineLevel="0" collapsed="false">
      <c r="A13" s="300" t="n">
        <v>10</v>
      </c>
      <c r="B13" s="325" t="s">
        <v>941</v>
      </c>
      <c r="C13" s="326" t="n">
        <v>424844</v>
      </c>
      <c r="D13" s="326" t="n">
        <v>384771</v>
      </c>
      <c r="E13" s="326" t="n">
        <v>720704</v>
      </c>
      <c r="F13" s="326" t="n">
        <v>3948</v>
      </c>
      <c r="G13" s="326" t="n">
        <v>5238</v>
      </c>
      <c r="H13" s="326" t="n">
        <v>4875</v>
      </c>
    </row>
    <row r="14" customFormat="false" ht="19.5" hidden="false" customHeight="true" outlineLevel="0" collapsed="false">
      <c r="A14" s="300" t="n">
        <v>11</v>
      </c>
      <c r="B14" s="325" t="s">
        <v>942</v>
      </c>
      <c r="C14" s="326" t="n">
        <v>8095314</v>
      </c>
      <c r="D14" s="326" t="n">
        <v>7042184</v>
      </c>
      <c r="E14" s="326" t="n">
        <v>10780698</v>
      </c>
      <c r="F14" s="327" t="s">
        <v>700</v>
      </c>
      <c r="G14" s="327" t="s">
        <v>700</v>
      </c>
      <c r="H14" s="327" t="s">
        <v>700</v>
      </c>
    </row>
    <row r="15" customFormat="false" ht="19.5" hidden="false" customHeight="true" outlineLevel="0" collapsed="false">
      <c r="A15" s="300" t="n">
        <v>12</v>
      </c>
      <c r="B15" s="325" t="s">
        <v>943</v>
      </c>
      <c r="C15" s="327" t="s">
        <v>700</v>
      </c>
      <c r="D15" s="327" t="s">
        <v>700</v>
      </c>
      <c r="E15" s="327" t="s">
        <v>700</v>
      </c>
      <c r="F15" s="327" t="s">
        <v>700</v>
      </c>
      <c r="G15" s="327" t="s">
        <v>700</v>
      </c>
      <c r="H15" s="327" t="s">
        <v>700</v>
      </c>
    </row>
    <row r="16" customFormat="false" ht="19.5" hidden="false" customHeight="true" outlineLevel="0" collapsed="false">
      <c r="A16" s="300" t="n">
        <v>13</v>
      </c>
      <c r="B16" s="325" t="s">
        <v>944</v>
      </c>
      <c r="C16" s="326" t="n">
        <v>754251</v>
      </c>
      <c r="D16" s="326" t="n">
        <v>825300</v>
      </c>
      <c r="E16" s="326" t="n">
        <v>909110</v>
      </c>
      <c r="F16" s="326" t="n">
        <v>305</v>
      </c>
      <c r="G16" s="326" t="n">
        <v>465</v>
      </c>
      <c r="H16" s="326" t="n">
        <v>838</v>
      </c>
    </row>
    <row r="17" customFormat="false" ht="19.5" hidden="false" customHeight="true" outlineLevel="0" collapsed="false">
      <c r="A17" s="300" t="n">
        <v>14</v>
      </c>
      <c r="B17" s="325" t="s">
        <v>945</v>
      </c>
      <c r="C17" s="326" t="n">
        <v>64996</v>
      </c>
      <c r="D17" s="326" t="n">
        <v>68965</v>
      </c>
      <c r="E17" s="326" t="n">
        <v>76289</v>
      </c>
      <c r="F17" s="326" t="n">
        <v>23586</v>
      </c>
      <c r="G17" s="326" t="n">
        <v>25513</v>
      </c>
      <c r="H17" s="326" t="n">
        <v>86469</v>
      </c>
    </row>
    <row r="18" customFormat="false" ht="19.5" hidden="false" customHeight="true" outlineLevel="0" collapsed="false">
      <c r="A18" s="300" t="n">
        <v>15</v>
      </c>
      <c r="B18" s="325" t="s">
        <v>946</v>
      </c>
      <c r="C18" s="326" t="n">
        <v>320137</v>
      </c>
      <c r="D18" s="326" t="n">
        <v>352500</v>
      </c>
      <c r="E18" s="326" t="n">
        <v>396524</v>
      </c>
      <c r="F18" s="326" t="n">
        <v>306817</v>
      </c>
      <c r="G18" s="326" t="n">
        <v>331076</v>
      </c>
      <c r="H18" s="326" t="n">
        <v>466979</v>
      </c>
    </row>
    <row r="19" customFormat="false" ht="19.5" hidden="false" customHeight="true" outlineLevel="0" collapsed="false">
      <c r="A19" s="300" t="n">
        <v>16</v>
      </c>
      <c r="B19" s="325" t="s">
        <v>947</v>
      </c>
      <c r="C19" s="326" t="n">
        <v>2885</v>
      </c>
      <c r="D19" s="326" t="n">
        <v>3492</v>
      </c>
      <c r="E19" s="326" t="n">
        <v>3580</v>
      </c>
      <c r="F19" s="326" t="n">
        <v>32446</v>
      </c>
      <c r="G19" s="326" t="n">
        <v>33271</v>
      </c>
      <c r="H19" s="326" t="n">
        <v>24215</v>
      </c>
    </row>
    <row r="20" customFormat="false" ht="19.5" hidden="false" customHeight="true" outlineLevel="0" collapsed="false">
      <c r="A20" s="300" t="n">
        <v>17</v>
      </c>
      <c r="B20" s="325" t="s">
        <v>948</v>
      </c>
      <c r="C20" s="326" t="n">
        <v>182755</v>
      </c>
      <c r="D20" s="326" t="n">
        <v>190631</v>
      </c>
      <c r="E20" s="326" t="n">
        <v>195574</v>
      </c>
      <c r="F20" s="326" t="n">
        <v>325187</v>
      </c>
      <c r="G20" s="326" t="n">
        <v>336327</v>
      </c>
      <c r="H20" s="326" t="n">
        <v>339671</v>
      </c>
    </row>
    <row r="21" customFormat="false" ht="19.5" hidden="false" customHeight="true" outlineLevel="0" collapsed="false">
      <c r="A21" s="300" t="n">
        <v>18</v>
      </c>
      <c r="B21" s="325" t="s">
        <v>949</v>
      </c>
      <c r="C21" s="326" t="n">
        <v>576117</v>
      </c>
      <c r="D21" s="326" t="n">
        <v>609888</v>
      </c>
      <c r="E21" s="326" t="n">
        <v>628344</v>
      </c>
      <c r="F21" s="326" t="n">
        <v>34865</v>
      </c>
      <c r="G21" s="326" t="n">
        <v>37483</v>
      </c>
      <c r="H21" s="326" t="n">
        <v>34818</v>
      </c>
    </row>
    <row r="22" customFormat="false" ht="19.5" hidden="false" customHeight="true" outlineLevel="0" collapsed="false">
      <c r="A22" s="300" t="n">
        <v>19</v>
      </c>
      <c r="B22" s="325" t="s">
        <v>950</v>
      </c>
      <c r="C22" s="326" t="n">
        <v>116491</v>
      </c>
      <c r="D22" s="326" t="n">
        <v>132772</v>
      </c>
      <c r="E22" s="326" t="n">
        <v>152709</v>
      </c>
      <c r="F22" s="326" t="n">
        <v>34519</v>
      </c>
      <c r="G22" s="326" t="n">
        <v>43629</v>
      </c>
      <c r="H22" s="326" t="n">
        <v>47999</v>
      </c>
    </row>
    <row r="23" customFormat="false" ht="19.5" hidden="false" customHeight="true" outlineLevel="0" collapsed="false">
      <c r="A23" s="300" t="n">
        <v>20</v>
      </c>
      <c r="B23" s="321" t="s">
        <v>951</v>
      </c>
      <c r="C23" s="326"/>
      <c r="D23" s="326"/>
      <c r="E23" s="326"/>
      <c r="F23" s="326"/>
      <c r="G23" s="326"/>
      <c r="H23" s="326"/>
    </row>
    <row r="24" customFormat="false" ht="13.5" hidden="false" customHeight="true" outlineLevel="0" collapsed="false">
      <c r="A24" s="328"/>
      <c r="B24" s="325" t="s">
        <v>952</v>
      </c>
      <c r="C24" s="326" t="n">
        <v>56936</v>
      </c>
      <c r="D24" s="326" t="n">
        <v>68127</v>
      </c>
      <c r="E24" s="326" t="n">
        <v>67105</v>
      </c>
      <c r="F24" s="326" t="n">
        <v>33100</v>
      </c>
      <c r="G24" s="326" t="n">
        <v>49871</v>
      </c>
      <c r="H24" s="326" t="n">
        <v>49358</v>
      </c>
    </row>
    <row r="25" customFormat="false" ht="19.5" hidden="false" customHeight="true" outlineLevel="0" collapsed="false">
      <c r="A25" s="300" t="n">
        <v>21</v>
      </c>
      <c r="B25" s="325" t="s">
        <v>953</v>
      </c>
      <c r="C25" s="326" t="n">
        <v>67372</v>
      </c>
      <c r="D25" s="326" t="n">
        <v>59547</v>
      </c>
      <c r="E25" s="326" t="n">
        <v>41579</v>
      </c>
      <c r="F25" s="326" t="n">
        <v>301396</v>
      </c>
      <c r="G25" s="326" t="n">
        <v>315260</v>
      </c>
      <c r="H25" s="326" t="n">
        <v>317764</v>
      </c>
    </row>
    <row r="26" customFormat="false" ht="19.5" hidden="false" customHeight="true" outlineLevel="0" collapsed="false">
      <c r="A26" s="300" t="n">
        <v>22</v>
      </c>
      <c r="B26" s="325" t="s">
        <v>954</v>
      </c>
      <c r="C26" s="326" t="n">
        <v>5149</v>
      </c>
      <c r="D26" s="326" t="n">
        <v>4376</v>
      </c>
      <c r="E26" s="326" t="n">
        <v>4147</v>
      </c>
      <c r="F26" s="326" t="n">
        <v>94496</v>
      </c>
      <c r="G26" s="326" t="n">
        <v>122493</v>
      </c>
      <c r="H26" s="326" t="n">
        <v>139337</v>
      </c>
    </row>
    <row r="27" customFormat="false" ht="19.5" hidden="false" customHeight="true" outlineLevel="0" collapsed="false">
      <c r="A27" s="300" t="n">
        <v>23</v>
      </c>
      <c r="B27" s="321" t="s">
        <v>955</v>
      </c>
      <c r="C27" s="326"/>
      <c r="D27" s="326"/>
      <c r="E27" s="326"/>
      <c r="F27" s="326"/>
      <c r="G27" s="326"/>
      <c r="H27" s="326"/>
    </row>
    <row r="28" customFormat="false" ht="13.5" hidden="false" customHeight="true" outlineLevel="0" collapsed="false">
      <c r="A28" s="328"/>
      <c r="B28" s="325" t="s">
        <v>956</v>
      </c>
      <c r="C28" s="326" t="n">
        <v>251785</v>
      </c>
      <c r="D28" s="326" t="n">
        <v>225831</v>
      </c>
      <c r="E28" s="326" t="n">
        <v>446178</v>
      </c>
      <c r="F28" s="326" t="n">
        <v>51797</v>
      </c>
      <c r="G28" s="326" t="n">
        <v>109905</v>
      </c>
      <c r="H28" s="326" t="n">
        <v>116690</v>
      </c>
    </row>
    <row r="29" customFormat="false" ht="19.5" hidden="false" customHeight="true" outlineLevel="0" collapsed="false">
      <c r="A29" s="300" t="n">
        <v>24</v>
      </c>
      <c r="B29" s="325" t="s">
        <v>957</v>
      </c>
      <c r="C29" s="326" t="n">
        <v>305727</v>
      </c>
      <c r="D29" s="326" t="n">
        <v>339883</v>
      </c>
      <c r="E29" s="326" t="n">
        <v>388723</v>
      </c>
      <c r="F29" s="326" t="n">
        <v>1606519</v>
      </c>
      <c r="G29" s="326" t="n">
        <v>1876857</v>
      </c>
      <c r="H29" s="326" t="n">
        <v>2172587</v>
      </c>
    </row>
    <row r="30" customFormat="false" ht="19.5" hidden="false" customHeight="true" outlineLevel="0" collapsed="false">
      <c r="A30" s="300" t="n">
        <v>25</v>
      </c>
      <c r="B30" s="325" t="s">
        <v>958</v>
      </c>
      <c r="C30" s="326" t="n">
        <v>63102</v>
      </c>
      <c r="D30" s="326" t="n">
        <v>57893</v>
      </c>
      <c r="E30" s="326" t="n">
        <v>54635</v>
      </c>
      <c r="F30" s="326" t="n">
        <v>505278</v>
      </c>
      <c r="G30" s="326" t="n">
        <v>527265</v>
      </c>
      <c r="H30" s="326" t="n">
        <v>564999</v>
      </c>
    </row>
    <row r="31" customFormat="false" ht="19.5" hidden="false" customHeight="true" outlineLevel="0" collapsed="false">
      <c r="A31" s="300" t="n">
        <v>26</v>
      </c>
      <c r="B31" s="325" t="s">
        <v>959</v>
      </c>
      <c r="C31" s="326" t="n">
        <v>30004</v>
      </c>
      <c r="D31" s="326" t="n">
        <v>33145</v>
      </c>
      <c r="E31" s="326" t="n">
        <v>29626</v>
      </c>
      <c r="F31" s="326" t="n">
        <v>225055</v>
      </c>
      <c r="G31" s="326" t="n">
        <v>238597</v>
      </c>
      <c r="H31" s="326" t="n">
        <v>289292</v>
      </c>
    </row>
    <row r="32" customFormat="false" ht="19.5" hidden="false" customHeight="true" outlineLevel="0" collapsed="false">
      <c r="A32" s="300" t="n">
        <v>27</v>
      </c>
      <c r="B32" s="325" t="s">
        <v>960</v>
      </c>
      <c r="C32" s="326" t="n">
        <v>1560266</v>
      </c>
      <c r="D32" s="326" t="n">
        <v>1648260</v>
      </c>
      <c r="E32" s="326" t="n">
        <v>1810667</v>
      </c>
      <c r="F32" s="326" t="n">
        <v>711126</v>
      </c>
      <c r="G32" s="326" t="n">
        <v>797074</v>
      </c>
      <c r="H32" s="326" t="n">
        <v>871482</v>
      </c>
    </row>
    <row r="33" customFormat="false" ht="19.5" hidden="false" customHeight="true" outlineLevel="0" collapsed="false">
      <c r="A33" s="300" t="n">
        <v>28</v>
      </c>
      <c r="B33" s="325" t="s">
        <v>961</v>
      </c>
      <c r="C33" s="326" t="n">
        <v>23207</v>
      </c>
      <c r="D33" s="326" t="n">
        <v>24203</v>
      </c>
      <c r="E33" s="326" t="n">
        <v>19405</v>
      </c>
      <c r="F33" s="326" t="n">
        <v>419450</v>
      </c>
      <c r="G33" s="326" t="n">
        <v>436723</v>
      </c>
      <c r="H33" s="326" t="n">
        <v>487131</v>
      </c>
    </row>
    <row r="34" customFormat="false" ht="19.5" hidden="false" customHeight="true" outlineLevel="0" collapsed="false">
      <c r="A34" s="300" t="n">
        <v>29</v>
      </c>
      <c r="B34" s="325" t="s">
        <v>962</v>
      </c>
      <c r="C34" s="326" t="n">
        <v>584515</v>
      </c>
      <c r="D34" s="326" t="n">
        <v>648584</v>
      </c>
      <c r="E34" s="326" t="n">
        <v>750250</v>
      </c>
      <c r="F34" s="326" t="n">
        <v>2863600</v>
      </c>
      <c r="G34" s="326" t="n">
        <v>3222220</v>
      </c>
      <c r="H34" s="326" t="n">
        <v>3991264</v>
      </c>
    </row>
    <row r="35" customFormat="false" ht="19.5" hidden="false" customHeight="true" outlineLevel="0" collapsed="false">
      <c r="A35" s="300" t="n">
        <v>30</v>
      </c>
      <c r="B35" s="321" t="s">
        <v>963</v>
      </c>
      <c r="C35" s="326"/>
      <c r="D35" s="326"/>
      <c r="E35" s="326"/>
      <c r="F35" s="326"/>
      <c r="G35" s="326"/>
      <c r="H35" s="326"/>
    </row>
    <row r="36" customFormat="false" ht="13.5" hidden="false" customHeight="true" outlineLevel="0" collapsed="false">
      <c r="A36" s="328"/>
      <c r="B36" s="325" t="s">
        <v>964</v>
      </c>
      <c r="C36" s="326" t="n">
        <v>5069</v>
      </c>
      <c r="D36" s="326" t="n">
        <v>8419</v>
      </c>
      <c r="E36" s="326" t="n">
        <v>4485</v>
      </c>
      <c r="F36" s="326" t="n">
        <v>519255</v>
      </c>
      <c r="G36" s="326" t="n">
        <v>528382</v>
      </c>
      <c r="H36" s="326" t="n">
        <v>498019</v>
      </c>
    </row>
    <row r="37" customFormat="false" ht="19.5" hidden="false" customHeight="true" outlineLevel="0" collapsed="false">
      <c r="A37" s="300" t="n">
        <v>31</v>
      </c>
      <c r="B37" s="321" t="s">
        <v>965</v>
      </c>
      <c r="C37" s="326"/>
      <c r="D37" s="326"/>
      <c r="E37" s="326"/>
      <c r="F37" s="326"/>
      <c r="G37" s="326"/>
      <c r="H37" s="326"/>
    </row>
    <row r="38" customFormat="false" ht="13.5" hidden="false" customHeight="true" outlineLevel="0" collapsed="false">
      <c r="A38" s="328"/>
      <c r="B38" s="325" t="s">
        <v>966</v>
      </c>
      <c r="C38" s="326" t="n">
        <v>440118</v>
      </c>
      <c r="D38" s="326" t="n">
        <v>432621</v>
      </c>
      <c r="E38" s="326" t="n">
        <v>408998</v>
      </c>
      <c r="F38" s="326" t="n">
        <v>1072603</v>
      </c>
      <c r="G38" s="326" t="n">
        <v>1114979</v>
      </c>
      <c r="H38" s="326" t="n">
        <v>1257111</v>
      </c>
    </row>
    <row r="39" customFormat="false" ht="19.5" hidden="false" customHeight="true" outlineLevel="0" collapsed="false">
      <c r="A39" s="300" t="n">
        <v>32</v>
      </c>
      <c r="B39" s="321" t="s">
        <v>979</v>
      </c>
      <c r="C39" s="326"/>
      <c r="D39" s="326"/>
      <c r="E39" s="326"/>
      <c r="F39" s="326"/>
      <c r="G39" s="326"/>
      <c r="H39" s="326"/>
    </row>
    <row r="40" customFormat="false" ht="13.5" hidden="false" customHeight="true" outlineLevel="0" collapsed="false">
      <c r="A40" s="328"/>
      <c r="B40" s="325" t="s">
        <v>968</v>
      </c>
      <c r="C40" s="326" t="n">
        <v>85390</v>
      </c>
      <c r="D40" s="326" t="n">
        <v>104325</v>
      </c>
      <c r="E40" s="326" t="n">
        <v>72001</v>
      </c>
      <c r="F40" s="326" t="n">
        <v>849094</v>
      </c>
      <c r="G40" s="326" t="n">
        <v>905869</v>
      </c>
      <c r="H40" s="326" t="n">
        <v>617661</v>
      </c>
    </row>
    <row r="41" customFormat="false" ht="19.5" hidden="false" customHeight="true" outlineLevel="0" collapsed="false">
      <c r="A41" s="300" t="n">
        <v>33</v>
      </c>
      <c r="B41" s="321" t="s">
        <v>969</v>
      </c>
      <c r="C41" s="326"/>
      <c r="D41" s="326"/>
      <c r="E41" s="326"/>
      <c r="F41" s="326"/>
      <c r="G41" s="326"/>
      <c r="H41" s="326"/>
    </row>
    <row r="42" customFormat="false" ht="13.5" hidden="false" customHeight="true" outlineLevel="0" collapsed="false">
      <c r="A42" s="328"/>
      <c r="B42" s="325" t="s">
        <v>970</v>
      </c>
      <c r="C42" s="326" t="n">
        <v>34150</v>
      </c>
      <c r="D42" s="326" t="n">
        <v>32660</v>
      </c>
      <c r="E42" s="326" t="n">
        <v>36579</v>
      </c>
      <c r="F42" s="326" t="n">
        <v>723344</v>
      </c>
      <c r="G42" s="326" t="n">
        <v>768573</v>
      </c>
      <c r="H42" s="326" t="n">
        <v>779859</v>
      </c>
    </row>
    <row r="43" customFormat="false" ht="19.5" hidden="false" customHeight="true" outlineLevel="0" collapsed="false">
      <c r="A43" s="300" t="n">
        <v>34</v>
      </c>
      <c r="B43" s="325" t="s">
        <v>971</v>
      </c>
      <c r="C43" s="326" t="n">
        <v>413143</v>
      </c>
      <c r="D43" s="326" t="n">
        <v>493711</v>
      </c>
      <c r="E43" s="326" t="n">
        <v>618861</v>
      </c>
      <c r="F43" s="326" t="n">
        <v>4049503</v>
      </c>
      <c r="G43" s="326" t="n">
        <v>4118502</v>
      </c>
      <c r="H43" s="326" t="n">
        <v>4229129</v>
      </c>
    </row>
    <row r="44" customFormat="false" ht="19.5" hidden="false" customHeight="true" outlineLevel="0" collapsed="false">
      <c r="A44" s="300" t="n">
        <v>35</v>
      </c>
      <c r="B44" s="325" t="s">
        <v>972</v>
      </c>
      <c r="C44" s="326" t="n">
        <v>646203</v>
      </c>
      <c r="D44" s="326" t="n">
        <v>773091</v>
      </c>
      <c r="E44" s="326" t="n">
        <v>81626</v>
      </c>
      <c r="F44" s="326" t="n">
        <v>413251</v>
      </c>
      <c r="G44" s="326" t="n">
        <v>649738</v>
      </c>
      <c r="H44" s="326" t="n">
        <v>588802</v>
      </c>
    </row>
    <row r="45" customFormat="false" ht="19.5" hidden="false" customHeight="true" outlineLevel="0" collapsed="false">
      <c r="A45" s="300" t="n">
        <v>36</v>
      </c>
      <c r="B45" s="321" t="s">
        <v>973</v>
      </c>
      <c r="C45" s="326"/>
      <c r="D45" s="326"/>
      <c r="E45" s="326"/>
      <c r="F45" s="326"/>
      <c r="G45" s="326"/>
      <c r="H45" s="326"/>
    </row>
    <row r="46" customFormat="false" ht="13.5" hidden="false" customHeight="true" outlineLevel="0" collapsed="false">
      <c r="A46" s="328"/>
      <c r="B46" s="325" t="s">
        <v>974</v>
      </c>
      <c r="C46" s="326" t="n">
        <v>269839</v>
      </c>
      <c r="D46" s="326" t="n">
        <v>259388</v>
      </c>
      <c r="E46" s="326" t="n">
        <v>255571</v>
      </c>
      <c r="F46" s="326" t="n">
        <v>153356</v>
      </c>
      <c r="G46" s="326" t="n">
        <v>196426</v>
      </c>
      <c r="H46" s="326" t="n">
        <v>229571</v>
      </c>
    </row>
    <row r="47" customFormat="false" ht="19.5" hidden="false" customHeight="true" outlineLevel="0" collapsed="false">
      <c r="A47" s="300" t="n">
        <v>40</v>
      </c>
      <c r="B47" s="325" t="s">
        <v>975</v>
      </c>
      <c r="C47" s="327" t="s">
        <v>700</v>
      </c>
      <c r="D47" s="327" t="s">
        <v>700</v>
      </c>
      <c r="E47" s="327" t="s">
        <v>700</v>
      </c>
      <c r="F47" s="327" t="s">
        <v>700</v>
      </c>
      <c r="G47" s="327" t="s">
        <v>700</v>
      </c>
      <c r="H47" s="327" t="s">
        <v>700</v>
      </c>
    </row>
    <row r="48" customFormat="false" ht="19.5" hidden="false" customHeight="true" outlineLevel="0" collapsed="false">
      <c r="A48" s="300" t="n">
        <v>98</v>
      </c>
      <c r="B48" s="325" t="s">
        <v>976</v>
      </c>
      <c r="C48" s="326" t="n">
        <v>87473</v>
      </c>
      <c r="D48" s="326" t="n">
        <v>102842</v>
      </c>
      <c r="E48" s="326" t="n">
        <v>118022</v>
      </c>
      <c r="F48" s="326" t="n">
        <v>991045</v>
      </c>
      <c r="G48" s="326" t="n">
        <v>579355</v>
      </c>
      <c r="H48" s="326" t="n">
        <v>1087395</v>
      </c>
    </row>
    <row r="49" customFormat="false" ht="19.5" hidden="false" customHeight="true" outlineLevel="0" collapsed="false">
      <c r="B49" s="283"/>
      <c r="C49" s="326"/>
      <c r="D49" s="310"/>
      <c r="E49" s="310"/>
      <c r="F49" s="326"/>
      <c r="G49" s="310"/>
      <c r="H49" s="310"/>
    </row>
    <row r="50" customFormat="false" ht="19.5" hidden="false" customHeight="true" outlineLevel="0" collapsed="false">
      <c r="B50" s="329" t="s">
        <v>977</v>
      </c>
      <c r="C50" s="327" t="n">
        <f aca="false">SUM(C10:C48)</f>
        <v>16734265</v>
      </c>
      <c r="D50" s="327" t="n">
        <f aca="false">SUM(D10:D48)</f>
        <v>16457272</v>
      </c>
      <c r="E50" s="327" t="n">
        <f aca="false">SUM(E10:E48)</f>
        <v>20571959</v>
      </c>
      <c r="F50" s="327" t="n">
        <f aca="false">SUM(F10:F48)</f>
        <v>16617229</v>
      </c>
      <c r="G50" s="327" t="n">
        <f aca="false">SUM(G10:G48)</f>
        <v>17575224</v>
      </c>
      <c r="H50" s="327" t="n">
        <f aca="false">SUM(H10:H48)</f>
        <v>1970030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5</v>
      </c>
    </row>
    <row r="3" customFormat="false" ht="12" hidden="false" customHeight="false" outlineLevel="0" collapsed="false">
      <c r="B3" s="28" t="s">
        <v>16</v>
      </c>
    </row>
    <row r="4" customFormat="false" ht="12" hidden="false" customHeight="false" outlineLevel="0" collapsed="false">
      <c r="B4" s="28"/>
    </row>
    <row r="5" s="31" customFormat="true" ht="12.75" hidden="false" customHeight="false" outlineLevel="0" collapsed="false">
      <c r="A5" s="29" t="s">
        <v>17</v>
      </c>
      <c r="B5" s="30" t="s">
        <v>18</v>
      </c>
    </row>
    <row r="7" customFormat="false" ht="12" hidden="false" customHeight="false" outlineLevel="0" collapsed="false">
      <c r="A7" s="22" t="s">
        <v>19</v>
      </c>
      <c r="B7" s="28" t="s">
        <v>20</v>
      </c>
    </row>
    <row r="8" customFormat="false" ht="12" hidden="false" customHeight="false" outlineLevel="0" collapsed="false">
      <c r="A8" s="22" t="s">
        <v>21</v>
      </c>
      <c r="B8" s="28" t="s">
        <v>22</v>
      </c>
    </row>
    <row r="9" customFormat="false" ht="12" hidden="false" customHeight="false" outlineLevel="0" collapsed="false">
      <c r="A9" s="22" t="s">
        <v>23</v>
      </c>
      <c r="B9" s="28" t="s">
        <v>24</v>
      </c>
    </row>
    <row r="10" customFormat="false" ht="12" hidden="false" customHeight="false" outlineLevel="0" collapsed="false">
      <c r="A10" s="22" t="s">
        <v>25</v>
      </c>
      <c r="B10" s="28" t="s">
        <v>26</v>
      </c>
    </row>
    <row r="11" customFormat="false" ht="12" hidden="false" customHeight="false" outlineLevel="0" collapsed="false">
      <c r="B11" s="28"/>
    </row>
    <row r="12" customFormat="false" ht="12" hidden="false" customHeight="false" outlineLevel="0" collapsed="false">
      <c r="A12" s="22" t="s">
        <v>27</v>
      </c>
      <c r="B12" s="32" t="s">
        <v>28</v>
      </c>
    </row>
    <row r="13" customFormat="false" ht="12" hidden="false" customHeight="false" outlineLevel="0" collapsed="false">
      <c r="A13" s="22" t="s">
        <v>29</v>
      </c>
      <c r="B13" s="28" t="s">
        <v>30</v>
      </c>
    </row>
    <row r="14" customFormat="false" ht="12" hidden="false" customHeight="false" outlineLevel="0" collapsed="false">
      <c r="A14" s="22" t="s">
        <v>31</v>
      </c>
      <c r="B14" s="28" t="s">
        <v>32</v>
      </c>
    </row>
    <row r="15" customFormat="false" ht="12" hidden="false" customHeight="false" outlineLevel="0" collapsed="false">
      <c r="B15" s="28"/>
    </row>
    <row r="16" s="33" customFormat="true" ht="24" hidden="false" customHeight="false" outlineLevel="0" collapsed="false">
      <c r="A16" s="22" t="s">
        <v>33</v>
      </c>
      <c r="B16" s="23" t="s">
        <v>34</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3" customFormat="true" ht="12" hidden="false" customHeight="false" outlineLevel="0" collapsed="false">
      <c r="A17" s="22" t="s">
        <v>35</v>
      </c>
      <c r="B17" s="28" t="s">
        <v>36</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3" customFormat="true" ht="12" hidden="false" customHeight="false" outlineLevel="0" collapsed="false">
      <c r="A18" s="22" t="s">
        <v>37</v>
      </c>
      <c r="B18" s="28" t="s">
        <v>38</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3" customFormat="true" ht="12"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3" customFormat="true" ht="12" hidden="false" customHeight="false" outlineLevel="0" collapsed="false">
      <c r="A20" s="22" t="s">
        <v>39</v>
      </c>
      <c r="B20" s="28" t="s">
        <v>40</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4" hidden="false" customHeight="false" outlineLevel="0" collapsed="false">
      <c r="A22" s="22" t="s">
        <v>41</v>
      </c>
      <c r="B22" s="32" t="s">
        <v>42</v>
      </c>
    </row>
    <row r="23" customFormat="false" ht="12" hidden="false" customHeight="false" outlineLevel="0" collapsed="false">
      <c r="A23" s="22" t="s">
        <v>43</v>
      </c>
      <c r="B23" s="28" t="s">
        <v>44</v>
      </c>
    </row>
    <row r="24" customFormat="false" ht="12" hidden="false" customHeight="false" outlineLevel="0" collapsed="false">
      <c r="A24" s="22" t="s">
        <v>45</v>
      </c>
      <c r="B24" s="28" t="s">
        <v>46</v>
      </c>
    </row>
    <row r="25" customFormat="false" ht="12" hidden="false" customHeight="false" outlineLevel="0" collapsed="false">
      <c r="A25" s="22" t="s">
        <v>47</v>
      </c>
      <c r="B25" s="28" t="s">
        <v>48</v>
      </c>
    </row>
    <row r="26" customFormat="false" ht="12" hidden="false" customHeight="false" outlineLevel="0" collapsed="false">
      <c r="A26" s="22" t="s">
        <v>49</v>
      </c>
      <c r="B26" s="28" t="s">
        <v>50</v>
      </c>
    </row>
    <row r="27" customFormat="false" ht="12" hidden="false" customHeight="false" outlineLevel="0" collapsed="false">
      <c r="A27" s="22" t="s">
        <v>51</v>
      </c>
      <c r="B27" s="28" t="s">
        <v>52</v>
      </c>
    </row>
    <row r="29" customFormat="false" ht="24" hidden="false" customHeight="false" outlineLevel="0" collapsed="false">
      <c r="A29" s="22" t="s">
        <v>53</v>
      </c>
      <c r="B29" s="32" t="s">
        <v>54</v>
      </c>
    </row>
    <row r="30" customFormat="false" ht="12" hidden="false" customHeight="false" outlineLevel="0" collapsed="false">
      <c r="A30" s="22" t="s">
        <v>55</v>
      </c>
      <c r="B30" s="28" t="s">
        <v>56</v>
      </c>
    </row>
    <row r="31" customFormat="false" ht="12" hidden="false" customHeight="false" outlineLevel="0" collapsed="false">
      <c r="A31" s="22" t="s">
        <v>57</v>
      </c>
      <c r="B31" s="28" t="s">
        <v>58</v>
      </c>
    </row>
    <row r="32" customFormat="false" ht="12" hidden="false" customHeight="false" outlineLevel="0" collapsed="false">
      <c r="A32" s="22" t="s">
        <v>59</v>
      </c>
      <c r="B32" s="28" t="s">
        <v>60</v>
      </c>
    </row>
    <row r="33" customFormat="false" ht="12" hidden="false" customHeight="false" outlineLevel="0" collapsed="false">
      <c r="A33" s="22" t="s">
        <v>61</v>
      </c>
      <c r="B33" s="28" t="s">
        <v>62</v>
      </c>
    </row>
    <row r="34" customFormat="false" ht="12" hidden="false" customHeight="false" outlineLevel="0" collapsed="false">
      <c r="A34" s="22" t="s">
        <v>63</v>
      </c>
      <c r="B34" s="28" t="s">
        <v>64</v>
      </c>
    </row>
    <row r="35" customFormat="false" ht="12" hidden="false" customHeight="false" outlineLevel="0" collapsed="false">
      <c r="A35" s="22" t="s">
        <v>65</v>
      </c>
      <c r="B35" s="28" t="s">
        <v>66</v>
      </c>
    </row>
    <row r="36" customFormat="false" ht="12" hidden="false" customHeight="false" outlineLevel="0" collapsed="false">
      <c r="A36" s="22" t="s">
        <v>67</v>
      </c>
      <c r="B36" s="28" t="s">
        <v>68</v>
      </c>
    </row>
    <row r="37" customFormat="false" ht="12" hidden="false" customHeight="false" outlineLevel="0" collapsed="false">
      <c r="A37" s="22" t="s">
        <v>69</v>
      </c>
      <c r="B37" s="28" t="s">
        <v>70</v>
      </c>
    </row>
    <row r="38" customFormat="false" ht="12" hidden="false" customHeight="false" outlineLevel="0" collapsed="false">
      <c r="A38" s="22" t="s">
        <v>71</v>
      </c>
      <c r="B38" s="28" t="s">
        <v>72</v>
      </c>
    </row>
    <row r="39" customFormat="false" ht="12" hidden="false" customHeight="false" outlineLevel="0" collapsed="false">
      <c r="A39" s="22" t="s">
        <v>73</v>
      </c>
      <c r="B39" s="28" t="s">
        <v>74</v>
      </c>
    </row>
    <row r="40" customFormat="false" ht="12" hidden="false" customHeight="false" outlineLevel="0" collapsed="false">
      <c r="A40" s="22" t="s">
        <v>75</v>
      </c>
      <c r="B40" s="28" t="s">
        <v>76</v>
      </c>
    </row>
    <row r="41" customFormat="false" ht="12" hidden="false" customHeight="false" outlineLevel="0" collapsed="false">
      <c r="A41" s="22" t="s">
        <v>77</v>
      </c>
      <c r="B41" s="28" t="s">
        <v>78</v>
      </c>
    </row>
    <row r="42" customFormat="false" ht="12" hidden="false" customHeight="false" outlineLevel="0" collapsed="false">
      <c r="B42" s="28"/>
    </row>
    <row r="43" customFormat="false" ht="24" hidden="false" customHeight="false" outlineLevel="0" collapsed="false">
      <c r="A43" s="22" t="s">
        <v>79</v>
      </c>
      <c r="B43" s="23" t="s">
        <v>80</v>
      </c>
    </row>
    <row r="44" customFormat="false" ht="12" hidden="false" customHeight="false" outlineLevel="0" collapsed="false">
      <c r="A44" s="22" t="s">
        <v>81</v>
      </c>
      <c r="B44" s="28" t="s">
        <v>82</v>
      </c>
    </row>
    <row r="45" customFormat="false" ht="12" hidden="false" customHeight="false" outlineLevel="0" collapsed="false">
      <c r="A45" s="22" t="s">
        <v>83</v>
      </c>
      <c r="B45" s="28" t="s">
        <v>84</v>
      </c>
    </row>
    <row r="46" customFormat="false" ht="12" hidden="false" customHeight="false" outlineLevel="0" collapsed="false">
      <c r="A46" s="22" t="s">
        <v>85</v>
      </c>
      <c r="B46" s="28" t="s">
        <v>86</v>
      </c>
    </row>
    <row r="47" customFormat="false" ht="12" hidden="false" customHeight="false" outlineLevel="0" collapsed="false">
      <c r="A47" s="22" t="s">
        <v>87</v>
      </c>
      <c r="B47" s="28" t="s">
        <v>88</v>
      </c>
    </row>
    <row r="48" customFormat="false" ht="12" hidden="false" customHeight="false" outlineLevel="0" collapsed="false">
      <c r="A48" s="22" t="s">
        <v>89</v>
      </c>
      <c r="B48" s="28" t="s">
        <v>90</v>
      </c>
    </row>
    <row r="49" customFormat="false" ht="12" hidden="false" customHeight="false" outlineLevel="0" collapsed="false">
      <c r="B49" s="28"/>
    </row>
    <row r="50" customFormat="false" ht="12" hidden="false" customHeight="false" outlineLevel="0" collapsed="false">
      <c r="A50" s="22" t="s">
        <v>91</v>
      </c>
      <c r="B50" s="32" t="s">
        <v>92</v>
      </c>
    </row>
    <row r="51" customFormat="false" ht="12" hidden="false" customHeight="false" outlineLevel="0" collapsed="false">
      <c r="A51" s="22" t="s">
        <v>93</v>
      </c>
      <c r="B51" s="28" t="s">
        <v>94</v>
      </c>
    </row>
    <row r="52" customFormat="false" ht="12" hidden="false" customHeight="false" outlineLevel="0" collapsed="false">
      <c r="A52" s="22" t="s">
        <v>95</v>
      </c>
      <c r="B52" s="28" t="s">
        <v>96</v>
      </c>
    </row>
    <row r="53" s="34" customFormat="true" ht="12" hidden="false" customHeight="false" outlineLevel="0" collapsed="false">
      <c r="A53" s="22"/>
      <c r="B53" s="28"/>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4" hidden="false" customHeight="false" outlineLevel="0" collapsed="false">
      <c r="A54" s="22" t="s">
        <v>97</v>
      </c>
      <c r="B54" s="32" t="s">
        <v>98</v>
      </c>
    </row>
    <row r="55" customFormat="false" ht="12" hidden="false" customHeight="false" outlineLevel="0" collapsed="false">
      <c r="A55" s="22" t="s">
        <v>99</v>
      </c>
      <c r="B55" s="28" t="s">
        <v>94</v>
      </c>
    </row>
    <row r="56" customFormat="false" ht="12" hidden="false" customHeight="false" outlineLevel="0" collapsed="false">
      <c r="A56" s="22" t="s">
        <v>100</v>
      </c>
      <c r="B56" s="28" t="s">
        <v>96</v>
      </c>
    </row>
    <row r="57" customFormat="false" ht="12" hidden="false" customHeight="false" outlineLevel="0" collapsed="false">
      <c r="B57" s="28"/>
    </row>
    <row r="58" customFormat="false" ht="24" hidden="false" customHeight="false" outlineLevel="0" collapsed="false">
      <c r="A58" s="22" t="s">
        <v>101</v>
      </c>
      <c r="B58" s="32" t="s">
        <v>102</v>
      </c>
    </row>
    <row r="59" customFormat="false" ht="12" hidden="false" customHeight="false" outlineLevel="0" collapsed="false">
      <c r="A59" s="22" t="s">
        <v>103</v>
      </c>
      <c r="B59" s="28" t="s">
        <v>94</v>
      </c>
    </row>
    <row r="60" customFormat="false" ht="12" hidden="false" customHeight="false" outlineLevel="0" collapsed="false">
      <c r="A60" s="22" t="s">
        <v>104</v>
      </c>
      <c r="B60" s="28" t="s">
        <v>96</v>
      </c>
    </row>
    <row r="61" customFormat="false" ht="12" hidden="false" customHeight="false" outlineLevel="0" collapsed="false">
      <c r="B61" s="28"/>
    </row>
    <row r="62" customFormat="false" ht="24" hidden="false" customHeight="false" outlineLevel="0" collapsed="false">
      <c r="A62" s="22" t="s">
        <v>105</v>
      </c>
      <c r="B62" s="32" t="s">
        <v>106</v>
      </c>
    </row>
    <row r="63" customFormat="false" ht="12" hidden="false" customHeight="false" outlineLevel="0" collapsed="false">
      <c r="A63" s="22" t="s">
        <v>107</v>
      </c>
      <c r="B63" s="28" t="s">
        <v>94</v>
      </c>
    </row>
    <row r="64" customFormat="false" ht="12" hidden="false" customHeight="false" outlineLevel="0" collapsed="false">
      <c r="A64" s="22" t="s">
        <v>108</v>
      </c>
      <c r="B64" s="28" t="s">
        <v>96</v>
      </c>
    </row>
    <row r="65" customFormat="false" ht="12" hidden="false" customHeight="false" outlineLevel="0" collapsed="false">
      <c r="B65" s="28"/>
    </row>
    <row r="66" customFormat="false" ht="24" hidden="false" customHeight="false" outlineLevel="0" collapsed="false">
      <c r="A66" s="22" t="s">
        <v>109</v>
      </c>
      <c r="B66" s="32" t="s">
        <v>110</v>
      </c>
    </row>
    <row r="67" customFormat="false" ht="12" hidden="false" customHeight="false" outlineLevel="0" collapsed="false">
      <c r="A67" s="22" t="s">
        <v>111</v>
      </c>
      <c r="B67" s="28" t="s">
        <v>94</v>
      </c>
    </row>
    <row r="68" customFormat="false" ht="12" hidden="false" customHeight="false" outlineLevel="0" collapsed="false">
      <c r="A68" s="22" t="s">
        <v>112</v>
      </c>
      <c r="B68" s="28" t="s">
        <v>96</v>
      </c>
    </row>
    <row r="69" customFormat="false" ht="12" hidden="false" customHeight="false" outlineLevel="0" collapsed="false">
      <c r="B69" s="28"/>
    </row>
    <row r="70" customFormat="false" ht="24" hidden="false" customHeight="false" outlineLevel="0" collapsed="false">
      <c r="A70" s="22" t="s">
        <v>113</v>
      </c>
      <c r="B70" s="32" t="s">
        <v>114</v>
      </c>
    </row>
    <row r="71" customFormat="false" ht="12" hidden="false" customHeight="false" outlineLevel="0" collapsed="false">
      <c r="A71" s="22" t="s">
        <v>115</v>
      </c>
      <c r="B71" s="28" t="s">
        <v>94</v>
      </c>
    </row>
    <row r="72" customFormat="false" ht="12" hidden="false" customHeight="false" outlineLevel="0" collapsed="false">
      <c r="A72" s="22" t="s">
        <v>116</v>
      </c>
      <c r="B72" s="28" t="s">
        <v>96</v>
      </c>
    </row>
    <row r="73" customFormat="false" ht="12" hidden="false" customHeight="false" outlineLevel="0" collapsed="false">
      <c r="B73" s="28"/>
    </row>
    <row r="74" customFormat="false" ht="12" hidden="false" customHeight="false" outlineLevel="0" collapsed="false">
      <c r="B74" s="28"/>
    </row>
    <row r="75" s="31" customFormat="true" ht="12.75" hidden="false" customHeight="false" outlineLevel="0" collapsed="false">
      <c r="A75" s="29" t="n">
        <v>2</v>
      </c>
      <c r="B75" s="30" t="s">
        <v>117</v>
      </c>
    </row>
    <row r="77" customFormat="false" ht="24" hidden="false" customHeight="false" outlineLevel="0" collapsed="false">
      <c r="A77" s="22" t="s">
        <v>118</v>
      </c>
      <c r="B77" s="28" t="s">
        <v>119</v>
      </c>
    </row>
    <row r="79" customFormat="false" ht="12" hidden="false" customHeight="false" outlineLevel="0" collapsed="false">
      <c r="A79" s="22" t="s">
        <v>120</v>
      </c>
      <c r="B79" s="28" t="s">
        <v>121</v>
      </c>
    </row>
    <row r="81" customFormat="false" ht="12" hidden="false" customHeight="false" outlineLevel="0" collapsed="false">
      <c r="A81" s="22" t="s">
        <v>122</v>
      </c>
      <c r="B81" s="23" t="s">
        <v>123</v>
      </c>
    </row>
    <row r="82" customFormat="false" ht="12" hidden="false" customHeight="false" outlineLevel="0" collapsed="false">
      <c r="B82" s="23" t="s">
        <v>124</v>
      </c>
    </row>
    <row r="83" customFormat="false" ht="12" hidden="false" customHeight="false" outlineLevel="0" collapsed="false">
      <c r="A83" s="22" t="s">
        <v>125</v>
      </c>
      <c r="B83" s="28" t="s">
        <v>126</v>
      </c>
    </row>
    <row r="84" customFormat="false" ht="12" hidden="false" customHeight="false" outlineLevel="0" collapsed="false">
      <c r="A84" s="22" t="s">
        <v>127</v>
      </c>
      <c r="B84" s="28" t="s">
        <v>128</v>
      </c>
    </row>
    <row r="85" customFormat="false" ht="12" hidden="false" customHeight="false" outlineLevel="0" collapsed="false">
      <c r="A85" s="22" t="s">
        <v>129</v>
      </c>
      <c r="B85" s="28" t="s">
        <v>130</v>
      </c>
    </row>
    <row r="86" customFormat="false" ht="12" hidden="false" customHeight="false" outlineLevel="0" collapsed="false">
      <c r="A86" s="22" t="s">
        <v>131</v>
      </c>
      <c r="B86" s="28" t="s">
        <v>132</v>
      </c>
    </row>
    <row r="87" customFormat="false" ht="12" hidden="false" customHeight="false" outlineLevel="0" collapsed="false">
      <c r="B87" s="32" t="s">
        <v>133</v>
      </c>
    </row>
    <row r="88" customFormat="false" ht="12" hidden="false" customHeight="false" outlineLevel="0" collapsed="false">
      <c r="A88" s="22" t="s">
        <v>134</v>
      </c>
      <c r="B88" s="28" t="s">
        <v>126</v>
      </c>
    </row>
    <row r="89" customFormat="false" ht="12" hidden="false" customHeight="false" outlineLevel="0" collapsed="false">
      <c r="A89" s="22" t="s">
        <v>135</v>
      </c>
      <c r="B89" s="28" t="s">
        <v>128</v>
      </c>
    </row>
    <row r="90" customFormat="false" ht="12" hidden="false" customHeight="false" outlineLevel="0" collapsed="false">
      <c r="A90" s="22" t="s">
        <v>136</v>
      </c>
      <c r="B90" s="28" t="s">
        <v>130</v>
      </c>
    </row>
    <row r="91" customFormat="false" ht="12" hidden="false" customHeight="false" outlineLevel="0" collapsed="false">
      <c r="A91" s="22" t="s">
        <v>137</v>
      </c>
      <c r="B91" s="28" t="s">
        <v>132</v>
      </c>
    </row>
    <row r="92" customFormat="false" ht="12" hidden="false" customHeight="false" outlineLevel="0" collapsed="false">
      <c r="B92" s="28"/>
    </row>
    <row r="93" customFormat="false" ht="12" hidden="false" customHeight="false" outlineLevel="0" collapsed="false">
      <c r="A93" s="35"/>
      <c r="B93" s="28"/>
    </row>
    <row r="94" s="31" customFormat="true" ht="12.75" hidden="false" customHeight="false" outlineLevel="0" collapsed="false">
      <c r="A94" s="29" t="s">
        <v>138</v>
      </c>
      <c r="B94" s="36" t="s">
        <v>139</v>
      </c>
    </row>
    <row r="95" customFormat="false" ht="12" hidden="false" customHeight="false" outlineLevel="0" collapsed="false">
      <c r="B95" s="28"/>
    </row>
    <row r="96" customFormat="false" ht="24" hidden="false" customHeight="false" outlineLevel="0" collapsed="false">
      <c r="A96" s="22" t="s">
        <v>140</v>
      </c>
      <c r="B96" s="32" t="s">
        <v>141</v>
      </c>
    </row>
    <row r="97" customFormat="false" ht="12" hidden="false" customHeight="false" outlineLevel="0" collapsed="false">
      <c r="A97" s="22" t="s">
        <v>142</v>
      </c>
      <c r="B97" s="28" t="s">
        <v>94</v>
      </c>
    </row>
    <row r="98" customFormat="false" ht="12" hidden="false" customHeight="false" outlineLevel="0" collapsed="false">
      <c r="A98" s="22" t="s">
        <v>143</v>
      </c>
      <c r="B98" s="28" t="s">
        <v>96</v>
      </c>
    </row>
    <row r="99" customFormat="false" ht="12" hidden="false" customHeight="false" outlineLevel="0" collapsed="false">
      <c r="B99" s="28"/>
    </row>
    <row r="100" customFormat="false" ht="12" hidden="false" customHeight="false" outlineLevel="0" collapsed="false">
      <c r="A100" s="22" t="s">
        <v>144</v>
      </c>
      <c r="B100" s="28" t="s">
        <v>145</v>
      </c>
    </row>
    <row r="101" customFormat="false" ht="12" hidden="false" customHeight="false" outlineLevel="0" collapsed="false">
      <c r="B101" s="28"/>
    </row>
    <row r="103" s="31" customFormat="true" ht="12.75" hidden="false" customHeight="false" outlineLevel="0" collapsed="false">
      <c r="A103" s="29" t="s">
        <v>146</v>
      </c>
      <c r="B103" s="36" t="s">
        <v>147</v>
      </c>
    </row>
    <row r="105" s="24" customFormat="true" ht="12.75" hidden="false" customHeight="true" outlineLevel="0" collapsed="false">
      <c r="A105" s="22" t="s">
        <v>148</v>
      </c>
      <c r="B105" s="37" t="s">
        <v>149</v>
      </c>
    </row>
    <row r="107" customFormat="false" ht="24" hidden="false" customHeight="false" outlineLevel="0" collapsed="false">
      <c r="A107" s="22" t="s">
        <v>150</v>
      </c>
      <c r="B107" s="32" t="s">
        <v>151</v>
      </c>
    </row>
    <row r="108" customFormat="false" ht="12" hidden="false" customHeight="false" outlineLevel="0" collapsed="false">
      <c r="A108" s="22" t="s">
        <v>152</v>
      </c>
      <c r="B108" s="38" t="s">
        <v>94</v>
      </c>
    </row>
    <row r="109" customFormat="false" ht="12" hidden="false" customHeight="false" outlineLevel="0" collapsed="false">
      <c r="A109" s="22" t="s">
        <v>153</v>
      </c>
      <c r="B109" s="28" t="s">
        <v>96</v>
      </c>
    </row>
    <row r="110" customFormat="false" ht="12" hidden="false" customHeight="false" outlineLevel="0" collapsed="false">
      <c r="B110" s="28"/>
    </row>
    <row r="111" customFormat="false" ht="24" hidden="false" customHeight="false" outlineLevel="0" collapsed="false">
      <c r="A111" s="22" t="s">
        <v>154</v>
      </c>
      <c r="B111" s="32" t="s">
        <v>155</v>
      </c>
    </row>
    <row r="112" customFormat="false" ht="12" hidden="false" customHeight="false" outlineLevel="0" collapsed="false">
      <c r="A112" s="22" t="s">
        <v>156</v>
      </c>
      <c r="B112" s="23" t="s">
        <v>94</v>
      </c>
    </row>
    <row r="113" customFormat="false" ht="12" hidden="false" customHeight="false" outlineLevel="0" collapsed="false">
      <c r="A113" s="22" t="s">
        <v>157</v>
      </c>
      <c r="B113" s="28" t="s">
        <v>158</v>
      </c>
    </row>
    <row r="114" customFormat="false" ht="12" hidden="false" customHeight="false" outlineLevel="0" collapsed="false">
      <c r="A114" s="22" t="s">
        <v>159</v>
      </c>
      <c r="B114" s="28" t="s">
        <v>84</v>
      </c>
    </row>
    <row r="115" customFormat="false" ht="12" hidden="false" customHeight="false" outlineLevel="0" collapsed="false">
      <c r="A115" s="22" t="s">
        <v>160</v>
      </c>
      <c r="B115" s="28" t="s">
        <v>82</v>
      </c>
    </row>
    <row r="116" customFormat="false" ht="12" hidden="false" customHeight="false" outlineLevel="0" collapsed="false">
      <c r="A116" s="22" t="s">
        <v>161</v>
      </c>
      <c r="B116" s="23" t="s">
        <v>96</v>
      </c>
    </row>
    <row r="117" customFormat="false" ht="12" hidden="false" customHeight="false" outlineLevel="0" collapsed="false">
      <c r="A117" s="22" t="s">
        <v>162</v>
      </c>
      <c r="B117" s="28" t="s">
        <v>158</v>
      </c>
    </row>
    <row r="118" customFormat="false" ht="12" hidden="false" customHeight="false" outlineLevel="0" collapsed="false">
      <c r="A118" s="22" t="s">
        <v>163</v>
      </c>
      <c r="B118" s="28" t="s">
        <v>84</v>
      </c>
    </row>
    <row r="119" customFormat="false" ht="12" hidden="false" customHeight="false" outlineLevel="0" collapsed="false">
      <c r="A119" s="22" t="s">
        <v>164</v>
      </c>
      <c r="B119" s="28" t="s">
        <v>82</v>
      </c>
    </row>
    <row r="120" customFormat="false" ht="12" hidden="false" customHeight="false" outlineLevel="0" collapsed="false">
      <c r="B120" s="28"/>
    </row>
    <row r="121" customFormat="false" ht="24" hidden="false" customHeight="false" outlineLevel="0" collapsed="false">
      <c r="A121" s="22" t="s">
        <v>165</v>
      </c>
      <c r="B121" s="32" t="s">
        <v>166</v>
      </c>
    </row>
    <row r="122" customFormat="false" ht="12" hidden="false" customHeight="false" outlineLevel="0" collapsed="false">
      <c r="A122" s="22" t="s">
        <v>167</v>
      </c>
      <c r="B122" s="23" t="s">
        <v>94</v>
      </c>
    </row>
    <row r="123" customFormat="false" ht="12" hidden="false" customHeight="false" outlineLevel="0" collapsed="false">
      <c r="A123" s="22" t="s">
        <v>168</v>
      </c>
      <c r="B123" s="28" t="s">
        <v>158</v>
      </c>
    </row>
    <row r="124" customFormat="false" ht="12" hidden="false" customHeight="false" outlineLevel="0" collapsed="false">
      <c r="A124" s="22" t="s">
        <v>169</v>
      </c>
      <c r="B124" s="28" t="s">
        <v>84</v>
      </c>
    </row>
    <row r="125" customFormat="false" ht="12" hidden="false" customHeight="false" outlineLevel="0" collapsed="false">
      <c r="A125" s="22" t="s">
        <v>170</v>
      </c>
      <c r="B125" s="28" t="s">
        <v>82</v>
      </c>
    </row>
    <row r="126" s="34" customFormat="true" ht="12" hidden="false" customHeight="false" outlineLevel="0" collapsed="false">
      <c r="A126" s="35" t="s">
        <v>171</v>
      </c>
      <c r="B126" s="23" t="s">
        <v>96</v>
      </c>
    </row>
    <row r="127" s="34" customFormat="true" ht="12" hidden="false" customHeight="false" outlineLevel="0" collapsed="false">
      <c r="A127" s="35" t="s">
        <v>172</v>
      </c>
      <c r="B127" s="28" t="s">
        <v>158</v>
      </c>
    </row>
    <row r="128" s="34" customFormat="true" ht="12" hidden="false" customHeight="false" outlineLevel="0" collapsed="false">
      <c r="A128" s="35" t="s">
        <v>173</v>
      </c>
      <c r="B128" s="28" t="s">
        <v>84</v>
      </c>
    </row>
    <row r="129" s="34" customFormat="true" ht="12" hidden="false" customHeight="false" outlineLevel="0" collapsed="false">
      <c r="A129" s="35" t="s">
        <v>174</v>
      </c>
      <c r="B129" s="28" t="s">
        <v>82</v>
      </c>
    </row>
    <row r="130" s="34" customFormat="true" ht="12" hidden="false" customHeight="false" outlineLevel="0" collapsed="false">
      <c r="A130" s="39"/>
      <c r="B130" s="40"/>
    </row>
    <row r="131" s="34" customFormat="true" ht="12" hidden="false" customHeight="false" outlineLevel="0" collapsed="false">
      <c r="A131" s="41"/>
      <c r="B131" s="42"/>
    </row>
    <row r="132" s="44" customFormat="true" ht="12.75" hidden="false" customHeight="false" outlineLevel="0" collapsed="false">
      <c r="A132" s="29" t="n">
        <v>5</v>
      </c>
      <c r="B132" s="43" t="s">
        <v>175</v>
      </c>
    </row>
    <row r="133" s="34" customFormat="true" ht="12" hidden="false" customHeight="false" outlineLevel="0" collapsed="false">
      <c r="A133" s="22"/>
      <c r="B133" s="28"/>
    </row>
    <row r="134" s="34" customFormat="true" ht="12" hidden="false" customHeight="false" outlineLevel="0" collapsed="false">
      <c r="A134" s="22" t="s">
        <v>176</v>
      </c>
      <c r="B134" s="28" t="s">
        <v>177</v>
      </c>
    </row>
    <row r="135" s="34" customFormat="true" ht="12" hidden="false" customHeight="false" outlineLevel="0" collapsed="false">
      <c r="A135" s="22"/>
      <c r="B135" s="28"/>
    </row>
    <row r="136" s="34" customFormat="true" ht="12" hidden="false" customHeight="false" outlineLevel="0" collapsed="false">
      <c r="A136" s="22"/>
      <c r="B136" s="40"/>
    </row>
    <row r="137" s="34" customFormat="true" ht="12" hidden="false" customHeight="false" outlineLevel="0" collapsed="false">
      <c r="A137" s="22"/>
      <c r="B137" s="40"/>
    </row>
    <row r="138" s="34" customFormat="true" ht="12" hidden="false" customHeight="false" outlineLevel="0" collapsed="false">
      <c r="A138" s="22"/>
      <c r="B138" s="28"/>
    </row>
    <row r="139" s="34" customFormat="true" ht="12" hidden="false" customHeight="false" outlineLevel="0" collapsed="false">
      <c r="A139" s="39"/>
      <c r="B139" s="28"/>
    </row>
    <row r="140" s="34" customFormat="true" ht="12" hidden="false" customHeight="false" outlineLevel="0" collapsed="false">
      <c r="A140" s="39"/>
      <c r="B140" s="40"/>
    </row>
    <row r="141" s="34" customFormat="true" ht="12" hidden="false" customHeight="false" outlineLevel="0" collapsed="false">
      <c r="A141" s="39"/>
      <c r="B141" s="40"/>
    </row>
    <row r="142" s="34" customFormat="true" ht="12" hidden="false" customHeight="false" outlineLevel="0" collapsed="false">
      <c r="A142" s="41"/>
      <c r="B142" s="42"/>
    </row>
    <row r="143" s="34" customFormat="true" ht="12" hidden="false" customHeight="false" outlineLevel="0" collapsed="false">
      <c r="A143" s="35"/>
      <c r="B143" s="40"/>
    </row>
    <row r="144" s="34" customFormat="true" ht="12" hidden="false" customHeight="false" outlineLevel="0" collapsed="false">
      <c r="A144" s="35"/>
      <c r="B144" s="28"/>
    </row>
    <row r="145" s="34" customFormat="true" ht="12" hidden="false" customHeight="false" outlineLevel="0" collapsed="false">
      <c r="A145" s="35"/>
      <c r="B145" s="40"/>
    </row>
    <row r="146" s="34" customFormat="true" ht="12" hidden="false" customHeight="false" outlineLevel="0" collapsed="false">
      <c r="A146" s="35"/>
      <c r="B146" s="28"/>
    </row>
    <row r="147" s="34" customFormat="true" ht="12" hidden="false" customHeight="false" outlineLevel="0" collapsed="false">
      <c r="A147" s="35"/>
      <c r="B147" s="40"/>
    </row>
    <row r="148" s="34" customFormat="true" ht="12" hidden="false" customHeight="false" outlineLevel="0" collapsed="false">
      <c r="A148" s="35"/>
      <c r="B148" s="40"/>
    </row>
    <row r="149" s="34" customFormat="true" ht="12" hidden="false" customHeight="false" outlineLevel="0" collapsed="false">
      <c r="A149" s="35"/>
      <c r="B149" s="28"/>
    </row>
    <row r="150" customFormat="false" ht="12" hidden="false" customHeight="false" outlineLevel="0" collapsed="false">
      <c r="B150" s="28"/>
    </row>
  </sheetData>
  <hyperlinks>
    <hyperlink ref="B3" location="Vorbemerkung!A1" display="Vorbemerkung"/>
    <hyperlink ref="B7" location="'Tab 1.1'!A8" display="Gesamtentwicklung ab 1950 jährlich"/>
    <hyperlink ref="B8" location="'Tab 1.2'!A9" display="Monatliche Gesamtentwicklung 2004 bis 2008"/>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8"/>
    <hyperlink ref="B79" location="'Tab 2.2'!A8" display="Werte nach Erdteilen und Ländern (Ursprungs- und Bestimmungsländer) 2005 bis 2008"/>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7" location="'Tab 3.1.1'!A6" display="Einfuhr"/>
    <hyperlink ref="B98" location="'Tab 3.1.2'!A6" display="Ausfuhr"/>
    <hyperlink ref="B100" location="'Tab 3.2'!A6" display="Einfuhr und Ausfuhr nach Bundesländern und ausgewählten Ländern"/>
    <hyperlink ref="B105" location="'Tab 4.1'!A8" display="Tatsächliche Werte und Volumen nach Warengruppen der Ernährungswirtschaft und der Gewerblichen Wirtschaft"/>
    <hyperlink ref="B108" location="'Tab 4.2.1'!A10" display="Einfuhr"/>
    <hyperlink ref="B109" location="'Tab 4.2.2'!A10" display="Ausfuhr"/>
    <hyperlink ref="B113" location="'Tab 4.3.1.1'!A10" display="Insgesamt"/>
    <hyperlink ref="B114" location="'Tab 4.3.1.2'!A10" display="EU - Länder"/>
    <hyperlink ref="B115" location="'Tab 4.3.1.3'!A10" display="Drittländer"/>
    <hyperlink ref="B117" location="'Tab 4.3.2.1'!A10" display="Insgesamt"/>
    <hyperlink ref="B118" location="'Tab 4.3.2.2'!A10" display="EU - Länder"/>
    <hyperlink ref="B119" location="'Tab 4.3.2.3'!A10" display="Drittländer"/>
    <hyperlink ref="B123" location="'Tab 4.4.1.1'!A14" display="Insgesamt"/>
    <hyperlink ref="B124" location="'Tab 4.4.1.2'!A14" display="EU - Länder"/>
    <hyperlink ref="B125" location="'Tab 4.4.1.3'!A14" display="Drittländer"/>
    <hyperlink ref="B127" location="'Tab 4.4.2.1'!A14" display="Insgesamt"/>
    <hyperlink ref="B128" location="'Tab 4.4.2.2'!A14" display="EU - Länder"/>
    <hyperlink ref="B129" location="'Tab 4.4.2.3'!A14" display="Drittländer"/>
    <hyperlink ref="B134" location="'Tab 5.1'!A13" display="Kalender- und saisonbereinigte Werte nach X-12 Arima (Monate)"/>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rowBreaks count="2" manualBreakCount="2">
    <brk id="57" man="true" max="16383" min="0"/>
    <brk id="10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30" width="43.99"/>
    <col collapsed="false" customWidth="true" hidden="false" outlineLevel="0" max="8" min="3" style="330" width="12.56"/>
    <col collapsed="false" customWidth="false" hidden="false" outlineLevel="0" max="257" min="9" style="330" width="14.85"/>
  </cols>
  <sheetData>
    <row r="1" s="286" customFormat="true" ht="20.1" hidden="false" customHeight="true" outlineLevel="0" collapsed="false">
      <c r="A1" s="285" t="s">
        <v>932</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0</v>
      </c>
      <c r="B3" s="287"/>
      <c r="C3" s="287"/>
      <c r="D3" s="287"/>
      <c r="E3" s="287"/>
      <c r="F3" s="287"/>
      <c r="G3" s="287"/>
      <c r="H3" s="287"/>
    </row>
    <row r="4" s="286" customFormat="true" ht="20.1" hidden="false" customHeight="true" outlineLevel="0" collapsed="false">
      <c r="A4" s="288"/>
      <c r="B4" s="288"/>
      <c r="C4" s="288"/>
      <c r="D4" s="288"/>
      <c r="E4" s="288"/>
      <c r="F4" s="288"/>
      <c r="G4" s="288"/>
      <c r="H4" s="288"/>
    </row>
    <row r="5" s="333" customFormat="true" ht="15" hidden="false" customHeight="true" outlineLevel="0" collapsed="false">
      <c r="A5" s="289" t="s">
        <v>935</v>
      </c>
      <c r="B5" s="290" t="s">
        <v>936</v>
      </c>
      <c r="C5" s="331" t="s">
        <v>94</v>
      </c>
      <c r="D5" s="331"/>
      <c r="E5" s="331"/>
      <c r="F5" s="332" t="s">
        <v>96</v>
      </c>
      <c r="G5" s="332"/>
      <c r="H5" s="332"/>
    </row>
    <row r="6" s="336" customFormat="true" ht="15" hidden="false" customHeight="true" outlineLevel="0" collapsed="false">
      <c r="A6" s="289"/>
      <c r="B6" s="290"/>
      <c r="C6" s="334" t="n">
        <v>2006</v>
      </c>
      <c r="D6" s="334" t="n">
        <v>2007</v>
      </c>
      <c r="E6" s="334" t="n">
        <v>2008</v>
      </c>
      <c r="F6" s="334" t="n">
        <v>2006</v>
      </c>
      <c r="G6" s="334" t="n">
        <v>2007</v>
      </c>
      <c r="H6" s="335" t="n">
        <v>2008</v>
      </c>
    </row>
    <row r="7" s="333" customFormat="true" ht="15" hidden="false" customHeight="true" outlineLevel="0" collapsed="false">
      <c r="A7" s="289"/>
      <c r="B7" s="290"/>
      <c r="C7" s="332" t="s">
        <v>36</v>
      </c>
      <c r="D7" s="332"/>
      <c r="E7" s="332"/>
      <c r="F7" s="332"/>
      <c r="G7" s="332"/>
      <c r="H7" s="332"/>
    </row>
    <row r="8" s="333" customFormat="true" ht="15" hidden="false" customHeight="true" outlineLevel="0" collapsed="false">
      <c r="A8" s="337"/>
      <c r="B8" s="298"/>
      <c r="C8" s="338"/>
      <c r="D8" s="338"/>
      <c r="E8" s="338"/>
      <c r="F8" s="338"/>
      <c r="G8" s="338"/>
      <c r="H8" s="338"/>
    </row>
    <row r="9" customFormat="false" ht="19.5" hidden="false" customHeight="true" outlineLevel="0" collapsed="false">
      <c r="A9" s="300" t="n">
        <v>1</v>
      </c>
      <c r="B9" s="339" t="s">
        <v>937</v>
      </c>
      <c r="C9" s="340"/>
      <c r="D9" s="303"/>
      <c r="E9" s="341"/>
    </row>
    <row r="10" customFormat="false" ht="13.5" hidden="false" customHeight="true" outlineLevel="0" collapsed="false">
      <c r="A10" s="342"/>
      <c r="B10" s="343" t="s">
        <v>938</v>
      </c>
      <c r="C10" s="344" t="n">
        <v>4085160</v>
      </c>
      <c r="D10" s="344" t="n">
        <v>4538666</v>
      </c>
      <c r="E10" s="344" t="n">
        <v>5072213</v>
      </c>
      <c r="F10" s="344" t="n">
        <v>216319</v>
      </c>
      <c r="G10" s="344" t="n">
        <v>180276</v>
      </c>
      <c r="H10" s="344" t="n">
        <v>213748</v>
      </c>
    </row>
    <row r="11" customFormat="false" ht="19.5" hidden="false" customHeight="true" outlineLevel="0" collapsed="false">
      <c r="A11" s="300" t="n">
        <v>2</v>
      </c>
      <c r="B11" s="343" t="s">
        <v>939</v>
      </c>
      <c r="C11" s="344" t="n">
        <v>91416</v>
      </c>
      <c r="D11" s="344" t="n">
        <v>90410</v>
      </c>
      <c r="E11" s="344" t="n">
        <v>74338</v>
      </c>
      <c r="F11" s="344" t="n">
        <v>8751</v>
      </c>
      <c r="G11" s="344" t="n">
        <v>7041</v>
      </c>
      <c r="H11" s="344" t="n">
        <v>6795</v>
      </c>
    </row>
    <row r="12" customFormat="false" ht="19.5" hidden="false" customHeight="true" outlineLevel="0" collapsed="false">
      <c r="A12" s="300" t="n">
        <v>5</v>
      </c>
      <c r="B12" s="343" t="s">
        <v>940</v>
      </c>
      <c r="C12" s="344" t="n">
        <v>15557</v>
      </c>
      <c r="D12" s="344" t="n">
        <v>16189</v>
      </c>
      <c r="E12" s="344" t="n">
        <v>15908</v>
      </c>
      <c r="F12" s="344" t="n">
        <v>386</v>
      </c>
      <c r="G12" s="344" t="n">
        <v>364</v>
      </c>
      <c r="H12" s="344" t="n">
        <v>388</v>
      </c>
    </row>
    <row r="13" customFormat="false" ht="19.5" hidden="false" customHeight="true" outlineLevel="0" collapsed="false">
      <c r="A13" s="300" t="n">
        <v>10</v>
      </c>
      <c r="B13" s="343" t="s">
        <v>941</v>
      </c>
      <c r="C13" s="344" t="n">
        <v>597916</v>
      </c>
      <c r="D13" s="344" t="n">
        <v>841361</v>
      </c>
      <c r="E13" s="344" t="n">
        <v>1298523</v>
      </c>
      <c r="F13" s="344" t="n">
        <v>828</v>
      </c>
      <c r="G13" s="344" t="n">
        <v>1017</v>
      </c>
      <c r="H13" s="344" t="n">
        <v>1080</v>
      </c>
    </row>
    <row r="14" customFormat="false" ht="19.5" hidden="false" customHeight="true" outlineLevel="0" collapsed="false">
      <c r="A14" s="300" t="n">
        <v>11</v>
      </c>
      <c r="B14" s="343" t="s">
        <v>942</v>
      </c>
      <c r="C14" s="344" t="n">
        <v>460640</v>
      </c>
      <c r="D14" s="344" t="n">
        <v>875945</v>
      </c>
      <c r="E14" s="344" t="n">
        <v>1187122</v>
      </c>
      <c r="F14" s="344" t="n">
        <v>28287</v>
      </c>
      <c r="G14" s="344" t="s">
        <v>700</v>
      </c>
      <c r="H14" s="344" t="s">
        <v>700</v>
      </c>
    </row>
    <row r="15" customFormat="false" ht="19.5" hidden="false" customHeight="true" outlineLevel="0" collapsed="false">
      <c r="A15" s="300" t="n">
        <v>12</v>
      </c>
      <c r="B15" s="343" t="s">
        <v>943</v>
      </c>
      <c r="C15" s="345" t="s">
        <v>700</v>
      </c>
      <c r="D15" s="345" t="s">
        <v>700</v>
      </c>
      <c r="E15" s="345" t="s">
        <v>700</v>
      </c>
      <c r="F15" s="345" t="s">
        <v>700</v>
      </c>
      <c r="G15" s="345" t="s">
        <v>700</v>
      </c>
      <c r="H15" s="345" t="s">
        <v>700</v>
      </c>
    </row>
    <row r="16" customFormat="false" ht="19.5" hidden="false" customHeight="true" outlineLevel="0" collapsed="false">
      <c r="A16" s="300" t="n">
        <v>13</v>
      </c>
      <c r="B16" s="343" t="s">
        <v>944</v>
      </c>
      <c r="C16" s="344" t="n">
        <v>2964355</v>
      </c>
      <c r="D16" s="344" t="n">
        <v>3353934</v>
      </c>
      <c r="E16" s="344" t="n">
        <v>3727608</v>
      </c>
      <c r="F16" s="344" t="n">
        <v>9181</v>
      </c>
      <c r="G16" s="344" t="n">
        <v>3224</v>
      </c>
      <c r="H16" s="344" t="n">
        <v>2701</v>
      </c>
    </row>
    <row r="17" customFormat="false" ht="19.5" hidden="false" customHeight="true" outlineLevel="0" collapsed="false">
      <c r="A17" s="300" t="n">
        <v>14</v>
      </c>
      <c r="B17" s="343" t="s">
        <v>945</v>
      </c>
      <c r="C17" s="344" t="n">
        <v>114459</v>
      </c>
      <c r="D17" s="344" t="n">
        <v>126650</v>
      </c>
      <c r="E17" s="344" t="n">
        <v>118502</v>
      </c>
      <c r="F17" s="344" t="n">
        <v>25243</v>
      </c>
      <c r="G17" s="344" t="n">
        <v>29454</v>
      </c>
      <c r="H17" s="344" t="n">
        <v>30228</v>
      </c>
    </row>
    <row r="18" customFormat="false" ht="19.5" hidden="false" customHeight="true" outlineLevel="0" collapsed="false">
      <c r="A18" s="300" t="n">
        <v>15</v>
      </c>
      <c r="B18" s="343" t="s">
        <v>946</v>
      </c>
      <c r="C18" s="344" t="n">
        <v>3184302</v>
      </c>
      <c r="D18" s="344" t="n">
        <v>3577090</v>
      </c>
      <c r="E18" s="344" t="n">
        <v>3859328</v>
      </c>
      <c r="F18" s="344" t="n">
        <v>1293485</v>
      </c>
      <c r="G18" s="344" t="n">
        <v>1385497</v>
      </c>
      <c r="H18" s="344" t="n">
        <v>1375067</v>
      </c>
    </row>
    <row r="19" customFormat="false" ht="19.5" hidden="false" customHeight="true" outlineLevel="0" collapsed="false">
      <c r="A19" s="300" t="n">
        <v>16</v>
      </c>
      <c r="B19" s="343" t="s">
        <v>947</v>
      </c>
      <c r="C19" s="344" t="n">
        <v>50169</v>
      </c>
      <c r="D19" s="344" t="n">
        <v>48922</v>
      </c>
      <c r="E19" s="344" t="n">
        <v>39846</v>
      </c>
      <c r="F19" s="344" t="n">
        <v>28696</v>
      </c>
      <c r="G19" s="344" t="n">
        <v>26479</v>
      </c>
      <c r="H19" s="344" t="n">
        <v>17934</v>
      </c>
    </row>
    <row r="20" customFormat="false" ht="19.5" hidden="false" customHeight="true" outlineLevel="0" collapsed="false">
      <c r="A20" s="300" t="n">
        <v>17</v>
      </c>
      <c r="B20" s="343" t="s">
        <v>948</v>
      </c>
      <c r="C20" s="344" t="n">
        <v>314468</v>
      </c>
      <c r="D20" s="344" t="n">
        <v>302953</v>
      </c>
      <c r="E20" s="344" t="n">
        <v>289571</v>
      </c>
      <c r="F20" s="344" t="n">
        <v>582107</v>
      </c>
      <c r="G20" s="344" t="n">
        <v>539766</v>
      </c>
      <c r="H20" s="344" t="n">
        <v>482051</v>
      </c>
    </row>
    <row r="21" customFormat="false" ht="19.5" hidden="false" customHeight="true" outlineLevel="0" collapsed="false">
      <c r="A21" s="300" t="n">
        <v>18</v>
      </c>
      <c r="B21" s="343" t="s">
        <v>949</v>
      </c>
      <c r="C21" s="344" t="n">
        <v>163982</v>
      </c>
      <c r="D21" s="344" t="n">
        <v>201354</v>
      </c>
      <c r="E21" s="344" t="n">
        <v>166573</v>
      </c>
      <c r="F21" s="344" t="n">
        <v>233069</v>
      </c>
      <c r="G21" s="344" t="n">
        <v>258350</v>
      </c>
      <c r="H21" s="344" t="n">
        <v>240706</v>
      </c>
    </row>
    <row r="22" customFormat="false" ht="19.5" hidden="false" customHeight="true" outlineLevel="0" collapsed="false">
      <c r="A22" s="300" t="n">
        <v>19</v>
      </c>
      <c r="B22" s="343" t="s">
        <v>950</v>
      </c>
      <c r="C22" s="344" t="n">
        <v>190625</v>
      </c>
      <c r="D22" s="344" t="n">
        <v>244540</v>
      </c>
      <c r="E22" s="344" t="n">
        <v>225271</v>
      </c>
      <c r="F22" s="344" t="n">
        <v>190522</v>
      </c>
      <c r="G22" s="344" t="n">
        <v>182956</v>
      </c>
      <c r="H22" s="344" t="n">
        <v>167646</v>
      </c>
    </row>
    <row r="23" customFormat="false" ht="19.5" hidden="false" customHeight="true" outlineLevel="0" collapsed="false">
      <c r="A23" s="300" t="n">
        <v>20</v>
      </c>
      <c r="B23" s="339" t="s">
        <v>951</v>
      </c>
      <c r="C23" s="344"/>
      <c r="D23" s="344"/>
      <c r="E23" s="344"/>
      <c r="F23" s="344"/>
      <c r="G23" s="344"/>
      <c r="H23" s="344"/>
    </row>
    <row r="24" customFormat="false" ht="13.5" hidden="false" customHeight="true" outlineLevel="0" collapsed="false">
      <c r="A24" s="346"/>
      <c r="B24" s="343" t="s">
        <v>952</v>
      </c>
      <c r="C24" s="344" t="n">
        <v>243259</v>
      </c>
      <c r="D24" s="344" t="n">
        <v>265876</v>
      </c>
      <c r="E24" s="344" t="n">
        <v>235150</v>
      </c>
      <c r="F24" s="344" t="n">
        <v>732895</v>
      </c>
      <c r="G24" s="344" t="n">
        <v>546312</v>
      </c>
      <c r="H24" s="344" t="n">
        <v>349576</v>
      </c>
    </row>
    <row r="25" customFormat="false" ht="19.5" hidden="false" customHeight="true" outlineLevel="0" collapsed="false">
      <c r="A25" s="300" t="n">
        <v>21</v>
      </c>
      <c r="B25" s="343" t="s">
        <v>953</v>
      </c>
      <c r="C25" s="344" t="n">
        <v>1045738</v>
      </c>
      <c r="D25" s="344" t="n">
        <v>1222725</v>
      </c>
      <c r="E25" s="344" t="n">
        <v>1237886</v>
      </c>
      <c r="F25" s="344" t="n">
        <v>1165747</v>
      </c>
      <c r="G25" s="344" t="n">
        <v>1098725</v>
      </c>
      <c r="H25" s="344" t="n">
        <v>1074617</v>
      </c>
    </row>
    <row r="26" customFormat="false" ht="19.5" hidden="false" customHeight="true" outlineLevel="0" collapsed="false">
      <c r="A26" s="300" t="n">
        <v>22</v>
      </c>
      <c r="B26" s="343" t="s">
        <v>954</v>
      </c>
      <c r="C26" s="344" t="n">
        <v>164536</v>
      </c>
      <c r="D26" s="344" t="n">
        <v>157927</v>
      </c>
      <c r="E26" s="344" t="n">
        <v>150808</v>
      </c>
      <c r="F26" s="344" t="n">
        <v>257744</v>
      </c>
      <c r="G26" s="344" t="n">
        <v>269924</v>
      </c>
      <c r="H26" s="344" t="n">
        <v>238943</v>
      </c>
    </row>
    <row r="27" customFormat="false" ht="19.5" hidden="false" customHeight="true" outlineLevel="0" collapsed="false">
      <c r="A27" s="300" t="n">
        <v>23</v>
      </c>
      <c r="B27" s="339" t="s">
        <v>955</v>
      </c>
      <c r="C27" s="344"/>
      <c r="D27" s="344"/>
      <c r="E27" s="344"/>
      <c r="F27" s="344"/>
      <c r="G27" s="344"/>
      <c r="H27" s="344"/>
    </row>
    <row r="28" customFormat="false" ht="13.5" hidden="false" customHeight="true" outlineLevel="0" collapsed="false">
      <c r="A28" s="346"/>
      <c r="B28" s="343" t="s">
        <v>956</v>
      </c>
      <c r="C28" s="344" t="n">
        <v>485435</v>
      </c>
      <c r="D28" s="344" t="n">
        <v>484941</v>
      </c>
      <c r="E28" s="344" t="n">
        <v>704381</v>
      </c>
      <c r="F28" s="344" t="n">
        <v>1475462</v>
      </c>
      <c r="G28" s="344" t="n">
        <v>1625184</v>
      </c>
      <c r="H28" s="344" t="n">
        <v>1288057</v>
      </c>
    </row>
    <row r="29" customFormat="false" ht="19.5" hidden="false" customHeight="true" outlineLevel="0" collapsed="false">
      <c r="A29" s="300" t="n">
        <v>24</v>
      </c>
      <c r="B29" s="343" t="s">
        <v>957</v>
      </c>
      <c r="C29" s="344" t="n">
        <v>10570287</v>
      </c>
      <c r="D29" s="344" t="n">
        <v>11533026</v>
      </c>
      <c r="E29" s="344" t="n">
        <v>12679665</v>
      </c>
      <c r="F29" s="344" t="n">
        <v>15293852</v>
      </c>
      <c r="G29" s="344" t="n">
        <v>14744297</v>
      </c>
      <c r="H29" s="344" t="n">
        <v>17752742</v>
      </c>
    </row>
    <row r="30" customFormat="false" ht="19.5" hidden="false" customHeight="true" outlineLevel="0" collapsed="false">
      <c r="A30" s="300" t="n">
        <v>25</v>
      </c>
      <c r="B30" s="343" t="s">
        <v>958</v>
      </c>
      <c r="C30" s="344" t="n">
        <v>915997</v>
      </c>
      <c r="D30" s="344" t="n">
        <v>1091979</v>
      </c>
      <c r="E30" s="344" t="n">
        <v>1106525</v>
      </c>
      <c r="F30" s="344" t="n">
        <v>2206370</v>
      </c>
      <c r="G30" s="344" t="n">
        <v>2216892</v>
      </c>
      <c r="H30" s="344" t="n">
        <v>2075275</v>
      </c>
    </row>
    <row r="31" customFormat="false" ht="19.5" hidden="false" customHeight="true" outlineLevel="0" collapsed="false">
      <c r="A31" s="300" t="n">
        <v>26</v>
      </c>
      <c r="B31" s="343" t="s">
        <v>959</v>
      </c>
      <c r="C31" s="344" t="n">
        <v>610412</v>
      </c>
      <c r="D31" s="344" t="n">
        <v>598170</v>
      </c>
      <c r="E31" s="344" t="n">
        <v>621089</v>
      </c>
      <c r="F31" s="344" t="n">
        <v>999667</v>
      </c>
      <c r="G31" s="344" t="n">
        <v>954114</v>
      </c>
      <c r="H31" s="344" t="n">
        <v>925924</v>
      </c>
    </row>
    <row r="32" customFormat="false" ht="19.5" hidden="false" customHeight="true" outlineLevel="0" collapsed="false">
      <c r="A32" s="300" t="n">
        <v>27</v>
      </c>
      <c r="B32" s="343" t="s">
        <v>960</v>
      </c>
      <c r="C32" s="344" t="n">
        <v>4932150</v>
      </c>
      <c r="D32" s="344" t="n">
        <v>5666281</v>
      </c>
      <c r="E32" s="344" t="n">
        <v>4829466</v>
      </c>
      <c r="F32" s="344" t="n">
        <v>4812285</v>
      </c>
      <c r="G32" s="344" t="n">
        <v>4851866</v>
      </c>
      <c r="H32" s="344" t="n">
        <v>5091158</v>
      </c>
    </row>
    <row r="33" customFormat="false" ht="19.5" hidden="false" customHeight="true" outlineLevel="0" collapsed="false">
      <c r="A33" s="300" t="n">
        <v>28</v>
      </c>
      <c r="B33" s="343" t="s">
        <v>961</v>
      </c>
      <c r="C33" s="344" t="n">
        <v>587370</v>
      </c>
      <c r="D33" s="344" t="n">
        <v>651051</v>
      </c>
      <c r="E33" s="344" t="n">
        <v>705875</v>
      </c>
      <c r="F33" s="344" t="n">
        <v>2601538</v>
      </c>
      <c r="G33" s="344" t="n">
        <v>2636195</v>
      </c>
      <c r="H33" s="344" t="n">
        <v>2511438</v>
      </c>
    </row>
    <row r="34" customFormat="false" ht="19.5" hidden="false" customHeight="true" outlineLevel="0" collapsed="false">
      <c r="A34" s="300" t="n">
        <v>29</v>
      </c>
      <c r="B34" s="343" t="s">
        <v>962</v>
      </c>
      <c r="C34" s="344" t="n">
        <v>5222143</v>
      </c>
      <c r="D34" s="344" t="n">
        <v>4517120</v>
      </c>
      <c r="E34" s="344" t="n">
        <v>4713180</v>
      </c>
      <c r="F34" s="344" t="n">
        <v>18569575</v>
      </c>
      <c r="G34" s="344" t="n">
        <v>18464039</v>
      </c>
      <c r="H34" s="344" t="n">
        <v>19021437</v>
      </c>
    </row>
    <row r="35" customFormat="false" ht="19.5" hidden="false" customHeight="true" outlineLevel="0" collapsed="false">
      <c r="A35" s="300" t="n">
        <v>30</v>
      </c>
      <c r="B35" s="339" t="s">
        <v>963</v>
      </c>
      <c r="C35" s="344"/>
      <c r="D35" s="344"/>
      <c r="E35" s="344"/>
      <c r="F35" s="344"/>
      <c r="G35" s="344"/>
      <c r="H35" s="344"/>
    </row>
    <row r="36" customFormat="false" ht="13.5" hidden="false" customHeight="true" outlineLevel="0" collapsed="false">
      <c r="A36" s="346"/>
      <c r="B36" s="343" t="s">
        <v>964</v>
      </c>
      <c r="C36" s="344" t="n">
        <v>3147569</v>
      </c>
      <c r="D36" s="344" t="n">
        <v>3071174</v>
      </c>
      <c r="E36" s="344" t="n">
        <v>2584504</v>
      </c>
      <c r="F36" s="344" t="n">
        <v>1145861</v>
      </c>
      <c r="G36" s="344" t="n">
        <v>967048</v>
      </c>
      <c r="H36" s="344" t="n">
        <v>870925</v>
      </c>
    </row>
    <row r="37" customFormat="false" ht="19.5" hidden="false" customHeight="true" outlineLevel="0" collapsed="false">
      <c r="A37" s="300" t="n">
        <v>31</v>
      </c>
      <c r="B37" s="339" t="s">
        <v>965</v>
      </c>
      <c r="C37" s="344"/>
      <c r="D37" s="344"/>
      <c r="E37" s="344"/>
      <c r="F37" s="344"/>
      <c r="G37" s="344"/>
      <c r="H37" s="344"/>
    </row>
    <row r="38" customFormat="false" ht="13.5" hidden="false" customHeight="true" outlineLevel="0" collapsed="false">
      <c r="A38" s="346"/>
      <c r="B38" s="343" t="s">
        <v>966</v>
      </c>
      <c r="C38" s="344" t="n">
        <v>2038721</v>
      </c>
      <c r="D38" s="344" t="n">
        <v>2357064</v>
      </c>
      <c r="E38" s="344" t="n">
        <v>2188990</v>
      </c>
      <c r="F38" s="344" t="n">
        <v>5240801</v>
      </c>
      <c r="G38" s="344" t="n">
        <v>5364719</v>
      </c>
      <c r="H38" s="344" t="n">
        <v>5567430</v>
      </c>
    </row>
    <row r="39" customFormat="false" ht="19.5" hidden="false" customHeight="true" outlineLevel="0" collapsed="false">
      <c r="A39" s="300" t="n">
        <v>32</v>
      </c>
      <c r="B39" s="339" t="s">
        <v>979</v>
      </c>
      <c r="C39" s="344"/>
      <c r="D39" s="344"/>
      <c r="E39" s="344"/>
      <c r="F39" s="344"/>
      <c r="G39" s="344"/>
      <c r="H39" s="344"/>
    </row>
    <row r="40" customFormat="false" ht="13.5" hidden="false" customHeight="true" outlineLevel="0" collapsed="false">
      <c r="A40" s="346"/>
      <c r="B40" s="343" t="s">
        <v>968</v>
      </c>
      <c r="C40" s="344" t="n">
        <v>4998194</v>
      </c>
      <c r="D40" s="344" t="n">
        <v>4757379</v>
      </c>
      <c r="E40" s="344" t="n">
        <v>4556074</v>
      </c>
      <c r="F40" s="344" t="n">
        <v>2245298</v>
      </c>
      <c r="G40" s="344" t="n">
        <v>2299316</v>
      </c>
      <c r="H40" s="344" t="n">
        <v>2277509</v>
      </c>
    </row>
    <row r="41" customFormat="false" ht="19.5" hidden="false" customHeight="true" outlineLevel="0" collapsed="false">
      <c r="A41" s="300" t="n">
        <v>33</v>
      </c>
      <c r="B41" s="339" t="s">
        <v>969</v>
      </c>
      <c r="C41" s="344"/>
      <c r="D41" s="344"/>
      <c r="E41" s="344"/>
      <c r="F41" s="344"/>
      <c r="G41" s="344"/>
      <c r="H41" s="344"/>
    </row>
    <row r="42" customFormat="false" ht="13.5" hidden="false" customHeight="true" outlineLevel="0" collapsed="false">
      <c r="A42" s="346"/>
      <c r="B42" s="343" t="s">
        <v>970</v>
      </c>
      <c r="C42" s="344" t="n">
        <v>4948584</v>
      </c>
      <c r="D42" s="344" t="n">
        <v>4989324</v>
      </c>
      <c r="E42" s="344" t="n">
        <v>4781845</v>
      </c>
      <c r="F42" s="344" t="n">
        <v>7599145</v>
      </c>
      <c r="G42" s="344" t="n">
        <v>7465586</v>
      </c>
      <c r="H42" s="344" t="n">
        <v>7271800</v>
      </c>
    </row>
    <row r="43" customFormat="false" ht="19.5" hidden="false" customHeight="true" outlineLevel="0" collapsed="false">
      <c r="A43" s="300" t="n">
        <v>34</v>
      </c>
      <c r="B43" s="343" t="s">
        <v>971</v>
      </c>
      <c r="C43" s="344" t="n">
        <v>7193638</v>
      </c>
      <c r="D43" s="344" t="n">
        <v>8159813</v>
      </c>
      <c r="E43" s="344" t="n">
        <v>8505114</v>
      </c>
      <c r="F43" s="344" t="n">
        <v>28354325</v>
      </c>
      <c r="G43" s="344" t="n">
        <v>28097383</v>
      </c>
      <c r="H43" s="344" t="n">
        <v>25575331</v>
      </c>
    </row>
    <row r="44" customFormat="false" ht="19.5" hidden="false" customHeight="true" outlineLevel="0" collapsed="false">
      <c r="A44" s="300" t="n">
        <v>35</v>
      </c>
      <c r="B44" s="343" t="s">
        <v>972</v>
      </c>
      <c r="C44" s="344" t="n">
        <v>10892045</v>
      </c>
      <c r="D44" s="344" t="n">
        <v>5631574</v>
      </c>
      <c r="E44" s="344" t="n">
        <v>5346072</v>
      </c>
      <c r="F44" s="344" t="n">
        <v>6547166</v>
      </c>
      <c r="G44" s="344" t="n">
        <v>4224091</v>
      </c>
      <c r="H44" s="344" t="n">
        <v>5063861</v>
      </c>
    </row>
    <row r="45" customFormat="false" ht="19.5" hidden="false" customHeight="true" outlineLevel="0" collapsed="false">
      <c r="A45" s="300" t="n">
        <v>36</v>
      </c>
      <c r="B45" s="339" t="s">
        <v>973</v>
      </c>
      <c r="C45" s="344"/>
      <c r="D45" s="344"/>
      <c r="E45" s="344"/>
      <c r="F45" s="344"/>
      <c r="G45" s="344"/>
      <c r="H45" s="344"/>
    </row>
    <row r="46" customFormat="false" ht="13.5" hidden="false" customHeight="true" outlineLevel="0" collapsed="false">
      <c r="A46" s="346"/>
      <c r="B46" s="343" t="s">
        <v>974</v>
      </c>
      <c r="C46" s="344" t="n">
        <v>453926</v>
      </c>
      <c r="D46" s="344" t="n">
        <v>562806</v>
      </c>
      <c r="E46" s="344" t="n">
        <v>595620</v>
      </c>
      <c r="F46" s="344" t="n">
        <v>1049514</v>
      </c>
      <c r="G46" s="344" t="n">
        <v>1068485</v>
      </c>
      <c r="H46" s="344" t="n">
        <v>1044290</v>
      </c>
    </row>
    <row r="47" customFormat="false" ht="19.5" hidden="false" customHeight="true" outlineLevel="0" collapsed="false">
      <c r="A47" s="300" t="n">
        <v>40</v>
      </c>
      <c r="B47" s="343" t="s">
        <v>975</v>
      </c>
      <c r="C47" s="345" t="s">
        <v>700</v>
      </c>
      <c r="D47" s="345" t="s">
        <v>700</v>
      </c>
      <c r="E47" s="344" t="n">
        <v>54</v>
      </c>
      <c r="F47" s="345" t="s">
        <v>700</v>
      </c>
      <c r="G47" s="345" t="s">
        <v>700</v>
      </c>
      <c r="H47" s="344" t="n">
        <v>47</v>
      </c>
    </row>
    <row r="48" customFormat="false" ht="19.5" hidden="false" customHeight="true" outlineLevel="0" collapsed="false">
      <c r="A48" s="300" t="n">
        <v>98</v>
      </c>
      <c r="B48" s="343" t="s">
        <v>976</v>
      </c>
      <c r="C48" s="344" t="n">
        <v>1480098</v>
      </c>
      <c r="D48" s="344" t="n">
        <v>1339357</v>
      </c>
      <c r="E48" s="344" t="n">
        <v>1322157</v>
      </c>
      <c r="F48" s="344" t="n">
        <v>1239577</v>
      </c>
      <c r="G48" s="344" t="n">
        <v>1260304</v>
      </c>
      <c r="H48" s="344" t="n">
        <v>1413060</v>
      </c>
    </row>
    <row r="49" customFormat="false" ht="19.5" hidden="false" customHeight="true" outlineLevel="0" collapsed="false">
      <c r="B49" s="283"/>
      <c r="C49" s="344"/>
      <c r="D49" s="310"/>
      <c r="E49" s="310"/>
      <c r="F49" s="344"/>
      <c r="G49" s="310"/>
      <c r="H49" s="310"/>
    </row>
    <row r="50" customFormat="false" ht="19.5" hidden="false" customHeight="true" outlineLevel="0" collapsed="false">
      <c r="B50" s="347" t="s">
        <v>977</v>
      </c>
      <c r="C50" s="345" t="n">
        <f aca="false">SUM(C10:C48)</f>
        <v>72163151</v>
      </c>
      <c r="D50" s="345" t="n">
        <f aca="false">SUM(D10:D48)</f>
        <v>71275601</v>
      </c>
      <c r="E50" s="345" t="n">
        <f aca="false">SUM(E10:E48)</f>
        <v>72939258</v>
      </c>
      <c r="F50" s="345" t="n">
        <f aca="false">SUM(F10:F48)</f>
        <v>104153696</v>
      </c>
      <c r="G50" s="345" t="n">
        <f aca="false">SUM(G10:G48)</f>
        <v>100768904</v>
      </c>
      <c r="H50" s="345" t="n">
        <f aca="false">SUM(H10:H48)</f>
        <v>10195176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286" customFormat="true" ht="20.1" hidden="false" customHeight="true" outlineLevel="0" collapsed="false">
      <c r="A1" s="285" t="s">
        <v>932</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1</v>
      </c>
      <c r="B3" s="287"/>
      <c r="C3" s="287"/>
      <c r="D3" s="287"/>
      <c r="E3" s="287"/>
      <c r="F3" s="287"/>
      <c r="G3" s="287"/>
      <c r="H3" s="287"/>
    </row>
    <row r="4" s="286" customFormat="true" ht="20.1" hidden="false" customHeight="true" outlineLevel="0" collapsed="false">
      <c r="A4" s="288"/>
      <c r="B4" s="288"/>
      <c r="C4" s="288"/>
      <c r="D4" s="288"/>
      <c r="E4" s="288"/>
      <c r="F4" s="288"/>
      <c r="G4" s="288"/>
      <c r="H4" s="288"/>
    </row>
    <row r="5" s="351" customFormat="true" ht="15" hidden="false" customHeight="true" outlineLevel="0" collapsed="false">
      <c r="A5" s="289" t="s">
        <v>935</v>
      </c>
      <c r="B5" s="290" t="s">
        <v>936</v>
      </c>
      <c r="C5" s="349" t="s">
        <v>94</v>
      </c>
      <c r="D5" s="349"/>
      <c r="E5" s="349"/>
      <c r="F5" s="350" t="s">
        <v>96</v>
      </c>
      <c r="G5" s="350"/>
      <c r="H5" s="350"/>
    </row>
    <row r="6" s="354" customFormat="true" ht="15" hidden="false" customHeight="true" outlineLevel="0" collapsed="false">
      <c r="A6" s="289"/>
      <c r="B6" s="290"/>
      <c r="C6" s="352" t="n">
        <v>2006</v>
      </c>
      <c r="D6" s="352" t="n">
        <v>2007</v>
      </c>
      <c r="E6" s="352" t="n">
        <v>2008</v>
      </c>
      <c r="F6" s="352" t="n">
        <v>2006</v>
      </c>
      <c r="G6" s="352" t="n">
        <v>2007</v>
      </c>
      <c r="H6" s="353" t="n">
        <v>2008</v>
      </c>
    </row>
    <row r="7" s="351" customFormat="true" ht="15" hidden="false" customHeight="true" outlineLevel="0" collapsed="false">
      <c r="A7" s="289"/>
      <c r="B7" s="290"/>
      <c r="C7" s="350" t="s">
        <v>36</v>
      </c>
      <c r="D7" s="350"/>
      <c r="E7" s="350"/>
      <c r="F7" s="350"/>
      <c r="G7" s="350"/>
      <c r="H7" s="350"/>
    </row>
    <row r="8" s="351" customFormat="true" ht="15" hidden="false" customHeight="true" outlineLevel="0" collapsed="false">
      <c r="A8" s="355"/>
      <c r="B8" s="298"/>
      <c r="C8" s="356"/>
      <c r="D8" s="356"/>
      <c r="E8" s="356"/>
      <c r="F8" s="356"/>
      <c r="G8" s="356"/>
      <c r="H8" s="356"/>
    </row>
    <row r="9" customFormat="false" ht="19.5" hidden="false" customHeight="true" outlineLevel="0" collapsed="false">
      <c r="A9" s="300" t="n">
        <v>1</v>
      </c>
      <c r="B9" s="357" t="s">
        <v>937</v>
      </c>
      <c r="C9" s="358"/>
      <c r="D9" s="303"/>
      <c r="E9" s="359"/>
    </row>
    <row r="10" customFormat="false" ht="13.5" hidden="false" customHeight="true" outlineLevel="0" collapsed="false">
      <c r="A10" s="360"/>
      <c r="B10" s="361" t="s">
        <v>938</v>
      </c>
      <c r="C10" s="362" t="n">
        <v>1523003</v>
      </c>
      <c r="D10" s="362" t="n">
        <v>1769890</v>
      </c>
      <c r="E10" s="362" t="n">
        <v>1780531</v>
      </c>
      <c r="F10" s="362" t="n">
        <v>307539</v>
      </c>
      <c r="G10" s="362" t="n">
        <v>465134</v>
      </c>
      <c r="H10" s="362" t="n">
        <v>623280</v>
      </c>
    </row>
    <row r="11" customFormat="false" ht="19.5" hidden="false" customHeight="true" outlineLevel="0" collapsed="false">
      <c r="A11" s="300" t="n">
        <v>2</v>
      </c>
      <c r="B11" s="361" t="s">
        <v>939</v>
      </c>
      <c r="C11" s="362" t="n">
        <v>35769</v>
      </c>
      <c r="D11" s="362" t="n">
        <v>46989</v>
      </c>
      <c r="E11" s="362" t="n">
        <v>39724</v>
      </c>
      <c r="F11" s="362" t="n">
        <v>73157</v>
      </c>
      <c r="G11" s="362" t="n">
        <v>106746</v>
      </c>
      <c r="H11" s="362" t="n">
        <v>84894</v>
      </c>
    </row>
    <row r="12" customFormat="false" ht="19.5" hidden="false" customHeight="true" outlineLevel="0" collapsed="false">
      <c r="A12" s="300" t="n">
        <v>5</v>
      </c>
      <c r="B12" s="361" t="s">
        <v>940</v>
      </c>
      <c r="C12" s="362" t="n">
        <v>26274</v>
      </c>
      <c r="D12" s="362" t="n">
        <v>26635</v>
      </c>
      <c r="E12" s="362" t="n">
        <v>25912</v>
      </c>
      <c r="F12" s="362" t="n">
        <v>1600</v>
      </c>
      <c r="G12" s="362" t="n">
        <v>1091</v>
      </c>
      <c r="H12" s="362" t="n">
        <v>1130</v>
      </c>
    </row>
    <row r="13" customFormat="false" ht="19.5" hidden="false" customHeight="true" outlineLevel="0" collapsed="false">
      <c r="A13" s="300" t="n">
        <v>10</v>
      </c>
      <c r="B13" s="361" t="s">
        <v>941</v>
      </c>
      <c r="C13" s="362" t="n">
        <v>87686</v>
      </c>
      <c r="D13" s="362" t="n">
        <v>81477</v>
      </c>
      <c r="E13" s="362" t="n">
        <v>62760</v>
      </c>
      <c r="F13" s="362" t="n">
        <v>9146</v>
      </c>
      <c r="G13" s="362" t="n">
        <v>10421</v>
      </c>
      <c r="H13" s="362" t="n">
        <v>9244</v>
      </c>
    </row>
    <row r="14" customFormat="false" ht="19.5" hidden="false" customHeight="true" outlineLevel="0" collapsed="false">
      <c r="A14" s="300" t="n">
        <v>11</v>
      </c>
      <c r="B14" s="361" t="s">
        <v>942</v>
      </c>
      <c r="C14" s="362" t="n">
        <v>2523766</v>
      </c>
      <c r="D14" s="362" t="n">
        <v>2124150</v>
      </c>
      <c r="E14" s="362" t="n">
        <v>2913198</v>
      </c>
      <c r="F14" s="363" t="s">
        <v>700</v>
      </c>
      <c r="G14" s="363" t="s">
        <v>700</v>
      </c>
      <c r="H14" s="363" t="s">
        <v>700</v>
      </c>
    </row>
    <row r="15" customFormat="false" ht="19.5" hidden="false" customHeight="true" outlineLevel="0" collapsed="false">
      <c r="A15" s="300" t="n">
        <v>12</v>
      </c>
      <c r="B15" s="361" t="s">
        <v>943</v>
      </c>
      <c r="C15" s="363" t="s">
        <v>700</v>
      </c>
      <c r="D15" s="363" t="s">
        <v>700</v>
      </c>
      <c r="E15" s="363" t="s">
        <v>700</v>
      </c>
      <c r="F15" s="363" t="s">
        <v>700</v>
      </c>
      <c r="G15" s="363" t="s">
        <v>700</v>
      </c>
      <c r="H15" s="363" t="s">
        <v>700</v>
      </c>
    </row>
    <row r="16" customFormat="false" ht="19.5" hidden="false" customHeight="true" outlineLevel="0" collapsed="false">
      <c r="A16" s="300" t="n">
        <v>13</v>
      </c>
      <c r="B16" s="361" t="s">
        <v>944</v>
      </c>
      <c r="C16" s="362" t="n">
        <v>180452</v>
      </c>
      <c r="D16" s="362" t="n">
        <v>202627</v>
      </c>
      <c r="E16" s="362" t="n">
        <v>114517</v>
      </c>
      <c r="F16" s="362" t="n">
        <v>15912</v>
      </c>
      <c r="G16" s="362" t="n">
        <v>4767</v>
      </c>
      <c r="H16" s="362" t="n">
        <v>6481</v>
      </c>
    </row>
    <row r="17" customFormat="false" ht="19.5" hidden="false" customHeight="true" outlineLevel="0" collapsed="false">
      <c r="A17" s="300" t="n">
        <v>14</v>
      </c>
      <c r="B17" s="361" t="s">
        <v>945</v>
      </c>
      <c r="C17" s="362" t="n">
        <v>151130</v>
      </c>
      <c r="D17" s="362" t="n">
        <v>165548</v>
      </c>
      <c r="E17" s="362" t="n">
        <v>194249</v>
      </c>
      <c r="F17" s="362" t="n">
        <v>69836</v>
      </c>
      <c r="G17" s="362" t="n">
        <v>78467</v>
      </c>
      <c r="H17" s="362" t="n">
        <v>88771</v>
      </c>
    </row>
    <row r="18" customFormat="false" ht="19.5" hidden="false" customHeight="true" outlineLevel="0" collapsed="false">
      <c r="A18" s="300" t="n">
        <v>15</v>
      </c>
      <c r="B18" s="361" t="s">
        <v>946</v>
      </c>
      <c r="C18" s="362" t="n">
        <v>2238729</v>
      </c>
      <c r="D18" s="362" t="n">
        <v>2634323</v>
      </c>
      <c r="E18" s="362" t="n">
        <v>2946270</v>
      </c>
      <c r="F18" s="362" t="n">
        <v>1151378</v>
      </c>
      <c r="G18" s="362" t="n">
        <v>1156138</v>
      </c>
      <c r="H18" s="362" t="n">
        <v>1366105</v>
      </c>
    </row>
    <row r="19" customFormat="false" ht="19.5" hidden="false" customHeight="true" outlineLevel="0" collapsed="false">
      <c r="A19" s="300" t="n">
        <v>16</v>
      </c>
      <c r="B19" s="361" t="s">
        <v>947</v>
      </c>
      <c r="C19" s="362" t="n">
        <v>1653</v>
      </c>
      <c r="D19" s="362" t="n">
        <v>2389</v>
      </c>
      <c r="E19" s="362" t="n">
        <v>4114</v>
      </c>
      <c r="F19" s="362" t="n">
        <v>364802</v>
      </c>
      <c r="G19" s="362" t="n">
        <v>479775</v>
      </c>
      <c r="H19" s="362" t="n">
        <v>666481</v>
      </c>
    </row>
    <row r="20" customFormat="false" ht="19.5" hidden="false" customHeight="true" outlineLevel="0" collapsed="false">
      <c r="A20" s="300" t="n">
        <v>17</v>
      </c>
      <c r="B20" s="361" t="s">
        <v>948</v>
      </c>
      <c r="C20" s="362" t="n">
        <v>4147016</v>
      </c>
      <c r="D20" s="362" t="n">
        <v>4211120</v>
      </c>
      <c r="E20" s="362" t="n">
        <v>4455028</v>
      </c>
      <c r="F20" s="362" t="n">
        <v>656357</v>
      </c>
      <c r="G20" s="362" t="n">
        <v>654426</v>
      </c>
      <c r="H20" s="362" t="n">
        <v>657085</v>
      </c>
    </row>
    <row r="21" customFormat="false" ht="19.5" hidden="false" customHeight="true" outlineLevel="0" collapsed="false">
      <c r="A21" s="300" t="n">
        <v>18</v>
      </c>
      <c r="B21" s="361" t="s">
        <v>949</v>
      </c>
      <c r="C21" s="362" t="n">
        <v>8571934</v>
      </c>
      <c r="D21" s="362" t="n">
        <v>9128954</v>
      </c>
      <c r="E21" s="362" t="n">
        <v>9652446</v>
      </c>
      <c r="F21" s="362" t="n">
        <v>277391</v>
      </c>
      <c r="G21" s="362" t="n">
        <v>279598</v>
      </c>
      <c r="H21" s="362" t="n">
        <v>297871</v>
      </c>
    </row>
    <row r="22" customFormat="false" ht="19.5" hidden="false" customHeight="true" outlineLevel="0" collapsed="false">
      <c r="A22" s="300" t="n">
        <v>19</v>
      </c>
      <c r="B22" s="361" t="s">
        <v>950</v>
      </c>
      <c r="C22" s="362" t="n">
        <v>3315053</v>
      </c>
      <c r="D22" s="362" t="n">
        <v>3563677</v>
      </c>
      <c r="E22" s="362" t="n">
        <v>3729240</v>
      </c>
      <c r="F22" s="362" t="n">
        <v>247740</v>
      </c>
      <c r="G22" s="362" t="n">
        <v>259522</v>
      </c>
      <c r="H22" s="362" t="n">
        <v>281966</v>
      </c>
    </row>
    <row r="23" customFormat="false" ht="19.5" hidden="false" customHeight="true" outlineLevel="0" collapsed="false">
      <c r="A23" s="300" t="n">
        <v>20</v>
      </c>
      <c r="B23" s="357" t="s">
        <v>951</v>
      </c>
      <c r="C23" s="362"/>
      <c r="D23" s="362"/>
      <c r="E23" s="362"/>
      <c r="F23" s="362"/>
      <c r="G23" s="362"/>
      <c r="H23" s="362"/>
    </row>
    <row r="24" customFormat="false" ht="13.5" hidden="false" customHeight="true" outlineLevel="0" collapsed="false">
      <c r="A24" s="364"/>
      <c r="B24" s="361" t="s">
        <v>952</v>
      </c>
      <c r="C24" s="362" t="n">
        <v>668797</v>
      </c>
      <c r="D24" s="362" t="n">
        <v>767852</v>
      </c>
      <c r="E24" s="362" t="n">
        <v>677153</v>
      </c>
      <c r="F24" s="362" t="n">
        <v>275641</v>
      </c>
      <c r="G24" s="362" t="n">
        <v>318908</v>
      </c>
      <c r="H24" s="362" t="n">
        <v>393154</v>
      </c>
    </row>
    <row r="25" customFormat="false" ht="19.5" hidden="false" customHeight="true" outlineLevel="0" collapsed="false">
      <c r="A25" s="300" t="n">
        <v>21</v>
      </c>
      <c r="B25" s="361" t="s">
        <v>953</v>
      </c>
      <c r="C25" s="362" t="n">
        <v>235964</v>
      </c>
      <c r="D25" s="362" t="n">
        <v>265123</v>
      </c>
      <c r="E25" s="362" t="n">
        <v>269759</v>
      </c>
      <c r="F25" s="362" t="n">
        <v>1163176</v>
      </c>
      <c r="G25" s="362" t="n">
        <v>1105900</v>
      </c>
      <c r="H25" s="362" t="n">
        <v>1114346</v>
      </c>
    </row>
    <row r="26" customFormat="false" ht="19.5" hidden="false" customHeight="true" outlineLevel="0" collapsed="false">
      <c r="A26" s="300" t="n">
        <v>22</v>
      </c>
      <c r="B26" s="361" t="s">
        <v>954</v>
      </c>
      <c r="C26" s="362" t="n">
        <v>230541</v>
      </c>
      <c r="D26" s="362" t="n">
        <v>296966</v>
      </c>
      <c r="E26" s="362" t="n">
        <v>308269</v>
      </c>
      <c r="F26" s="362" t="n">
        <v>202097</v>
      </c>
      <c r="G26" s="362" t="n">
        <v>202316</v>
      </c>
      <c r="H26" s="362" t="n">
        <v>202753</v>
      </c>
    </row>
    <row r="27" customFormat="false" ht="19.5" hidden="false" customHeight="true" outlineLevel="0" collapsed="false">
      <c r="A27" s="300" t="n">
        <v>23</v>
      </c>
      <c r="B27" s="357" t="s">
        <v>955</v>
      </c>
      <c r="C27" s="362"/>
      <c r="D27" s="362"/>
      <c r="E27" s="362"/>
      <c r="F27" s="362"/>
      <c r="G27" s="362"/>
      <c r="H27" s="362"/>
    </row>
    <row r="28" customFormat="false" ht="13.5" hidden="false" customHeight="true" outlineLevel="0" collapsed="false">
      <c r="A28" s="364"/>
      <c r="B28" s="361" t="s">
        <v>956</v>
      </c>
      <c r="C28" s="362" t="n">
        <v>436015</v>
      </c>
      <c r="D28" s="362" t="n">
        <v>360496</v>
      </c>
      <c r="E28" s="362" t="n">
        <v>628102</v>
      </c>
      <c r="F28" s="362" t="n">
        <v>232450</v>
      </c>
      <c r="G28" s="362" t="n">
        <v>238551</v>
      </c>
      <c r="H28" s="362" t="n">
        <v>365358</v>
      </c>
    </row>
    <row r="29" customFormat="false" ht="19.5" hidden="false" customHeight="true" outlineLevel="0" collapsed="false">
      <c r="A29" s="300" t="n">
        <v>24</v>
      </c>
      <c r="B29" s="361" t="s">
        <v>957</v>
      </c>
      <c r="C29" s="362" t="n">
        <v>6810368</v>
      </c>
      <c r="D29" s="362" t="n">
        <v>8300038</v>
      </c>
      <c r="E29" s="362" t="n">
        <v>8616933</v>
      </c>
      <c r="F29" s="362" t="n">
        <v>13322484</v>
      </c>
      <c r="G29" s="362" t="n">
        <v>14254039</v>
      </c>
      <c r="H29" s="362" t="n">
        <v>15808880</v>
      </c>
    </row>
    <row r="30" customFormat="false" ht="19.5" hidden="false" customHeight="true" outlineLevel="0" collapsed="false">
      <c r="A30" s="300" t="n">
        <v>25</v>
      </c>
      <c r="B30" s="361" t="s">
        <v>958</v>
      </c>
      <c r="C30" s="362" t="n">
        <v>2425141</v>
      </c>
      <c r="D30" s="362" t="n">
        <v>2836778</v>
      </c>
      <c r="E30" s="362" t="n">
        <v>3001365</v>
      </c>
      <c r="F30" s="362" t="n">
        <v>1824960</v>
      </c>
      <c r="G30" s="362" t="n">
        <v>2028870</v>
      </c>
      <c r="H30" s="362" t="n">
        <v>2084000</v>
      </c>
    </row>
    <row r="31" customFormat="false" ht="19.5" hidden="false" customHeight="true" outlineLevel="0" collapsed="false">
      <c r="A31" s="300" t="n">
        <v>26</v>
      </c>
      <c r="B31" s="361" t="s">
        <v>959</v>
      </c>
      <c r="C31" s="362" t="n">
        <v>1127656</v>
      </c>
      <c r="D31" s="362" t="n">
        <v>1375154</v>
      </c>
      <c r="E31" s="362" t="n">
        <v>1491776</v>
      </c>
      <c r="F31" s="362" t="n">
        <v>1098087</v>
      </c>
      <c r="G31" s="362" t="n">
        <v>1111810</v>
      </c>
      <c r="H31" s="362" t="n">
        <v>1144039</v>
      </c>
    </row>
    <row r="32" customFormat="false" ht="19.5" hidden="false" customHeight="true" outlineLevel="0" collapsed="false">
      <c r="A32" s="300" t="n">
        <v>27</v>
      </c>
      <c r="B32" s="361" t="s">
        <v>960</v>
      </c>
      <c r="C32" s="362" t="n">
        <v>2224835</v>
      </c>
      <c r="D32" s="362" t="n">
        <v>3355821</v>
      </c>
      <c r="E32" s="362" t="n">
        <v>3417129</v>
      </c>
      <c r="F32" s="362" t="n">
        <v>6730307</v>
      </c>
      <c r="G32" s="362" t="n">
        <v>6965179</v>
      </c>
      <c r="H32" s="362" t="n">
        <v>7633689</v>
      </c>
    </row>
    <row r="33" customFormat="false" ht="19.5" hidden="false" customHeight="true" outlineLevel="0" collapsed="false">
      <c r="A33" s="300" t="n">
        <v>28</v>
      </c>
      <c r="B33" s="361" t="s">
        <v>961</v>
      </c>
      <c r="C33" s="362" t="n">
        <v>3142242</v>
      </c>
      <c r="D33" s="362" t="n">
        <v>3929580</v>
      </c>
      <c r="E33" s="362" t="n">
        <v>4113925</v>
      </c>
      <c r="F33" s="362" t="n">
        <v>2399495</v>
      </c>
      <c r="G33" s="362" t="n">
        <v>2544787</v>
      </c>
      <c r="H33" s="362" t="n">
        <v>2726841</v>
      </c>
    </row>
    <row r="34" customFormat="false" ht="19.5" hidden="false" customHeight="true" outlineLevel="0" collapsed="false">
      <c r="A34" s="300" t="n">
        <v>29</v>
      </c>
      <c r="B34" s="361" t="s">
        <v>962</v>
      </c>
      <c r="C34" s="362" t="n">
        <v>7735235</v>
      </c>
      <c r="D34" s="362" t="n">
        <v>9006747</v>
      </c>
      <c r="E34" s="362" t="n">
        <v>9475268</v>
      </c>
      <c r="F34" s="362" t="n">
        <v>24849497</v>
      </c>
      <c r="G34" s="362" t="n">
        <v>25883603</v>
      </c>
      <c r="H34" s="362" t="n">
        <v>28626728</v>
      </c>
    </row>
    <row r="35" customFormat="false" ht="19.5" hidden="false" customHeight="true" outlineLevel="0" collapsed="false">
      <c r="A35" s="300" t="n">
        <v>30</v>
      </c>
      <c r="B35" s="357" t="s">
        <v>963</v>
      </c>
      <c r="C35" s="362"/>
      <c r="D35" s="362"/>
      <c r="E35" s="362"/>
      <c r="F35" s="362"/>
      <c r="G35" s="362"/>
      <c r="H35" s="362"/>
    </row>
    <row r="36" customFormat="false" ht="13.5" hidden="false" customHeight="true" outlineLevel="0" collapsed="false">
      <c r="A36" s="364"/>
      <c r="B36" s="361" t="s">
        <v>964</v>
      </c>
      <c r="C36" s="362" t="n">
        <v>20106160</v>
      </c>
      <c r="D36" s="362" t="n">
        <v>19659283</v>
      </c>
      <c r="E36" s="362" t="n">
        <v>18177054</v>
      </c>
      <c r="F36" s="362" t="n">
        <v>1769389</v>
      </c>
      <c r="G36" s="362" t="n">
        <v>1584971</v>
      </c>
      <c r="H36" s="362" t="n">
        <v>1461258</v>
      </c>
    </row>
    <row r="37" customFormat="false" ht="19.5" hidden="false" customHeight="true" outlineLevel="0" collapsed="false">
      <c r="A37" s="300" t="n">
        <v>31</v>
      </c>
      <c r="B37" s="357" t="s">
        <v>965</v>
      </c>
      <c r="C37" s="362"/>
      <c r="D37" s="362"/>
      <c r="E37" s="362"/>
      <c r="F37" s="362"/>
      <c r="G37" s="362"/>
      <c r="H37" s="362"/>
    </row>
    <row r="38" customFormat="false" ht="13.5" hidden="false" customHeight="true" outlineLevel="0" collapsed="false">
      <c r="A38" s="364"/>
      <c r="B38" s="361" t="s">
        <v>966</v>
      </c>
      <c r="C38" s="362" t="n">
        <v>7751908</v>
      </c>
      <c r="D38" s="362" t="n">
        <v>7679439</v>
      </c>
      <c r="E38" s="362" t="n">
        <v>7649242</v>
      </c>
      <c r="F38" s="362" t="n">
        <v>7714452</v>
      </c>
      <c r="G38" s="362" t="n">
        <v>8794088</v>
      </c>
      <c r="H38" s="362" t="n">
        <v>9958970</v>
      </c>
    </row>
    <row r="39" customFormat="false" ht="19.5" hidden="false" customHeight="true" outlineLevel="0" collapsed="false">
      <c r="A39" s="300" t="n">
        <v>32</v>
      </c>
      <c r="B39" s="357" t="s">
        <v>979</v>
      </c>
      <c r="C39" s="362"/>
      <c r="D39" s="362"/>
      <c r="E39" s="362"/>
      <c r="F39" s="362"/>
      <c r="G39" s="362"/>
      <c r="H39" s="362"/>
    </row>
    <row r="40" customFormat="false" ht="13.5" hidden="false" customHeight="true" outlineLevel="0" collapsed="false">
      <c r="A40" s="364"/>
      <c r="B40" s="361" t="s">
        <v>968</v>
      </c>
      <c r="C40" s="362" t="n">
        <v>26122867</v>
      </c>
      <c r="D40" s="362" t="n">
        <v>24139933</v>
      </c>
      <c r="E40" s="362" t="n">
        <v>22786795</v>
      </c>
      <c r="F40" s="362" t="n">
        <v>8035354</v>
      </c>
      <c r="G40" s="362" t="n">
        <v>8165635</v>
      </c>
      <c r="H40" s="362" t="n">
        <v>6816081</v>
      </c>
    </row>
    <row r="41" customFormat="false" ht="19.5" hidden="false" customHeight="true" outlineLevel="0" collapsed="false">
      <c r="A41" s="300" t="n">
        <v>33</v>
      </c>
      <c r="B41" s="357" t="s">
        <v>969</v>
      </c>
      <c r="C41" s="362"/>
      <c r="D41" s="362"/>
      <c r="E41" s="362"/>
      <c r="F41" s="362"/>
      <c r="G41" s="362"/>
      <c r="H41" s="362"/>
    </row>
    <row r="42" customFormat="false" ht="13.5" hidden="false" customHeight="true" outlineLevel="0" collapsed="false">
      <c r="A42" s="364"/>
      <c r="B42" s="361" t="s">
        <v>970</v>
      </c>
      <c r="C42" s="362" t="n">
        <v>5402724</v>
      </c>
      <c r="D42" s="362" t="n">
        <v>6262225</v>
      </c>
      <c r="E42" s="362" t="n">
        <v>6354134</v>
      </c>
      <c r="F42" s="362" t="n">
        <v>7251450</v>
      </c>
      <c r="G42" s="362" t="n">
        <v>7442940</v>
      </c>
      <c r="H42" s="362" t="n">
        <v>7846282</v>
      </c>
    </row>
    <row r="43" customFormat="false" ht="19.5" hidden="false" customHeight="true" outlineLevel="0" collapsed="false">
      <c r="A43" s="300" t="n">
        <v>34</v>
      </c>
      <c r="B43" s="361" t="s">
        <v>971</v>
      </c>
      <c r="C43" s="362" t="n">
        <v>5847366</v>
      </c>
      <c r="D43" s="362" t="n">
        <v>5137347</v>
      </c>
      <c r="E43" s="362" t="n">
        <v>4557006</v>
      </c>
      <c r="F43" s="362" t="n">
        <v>14576843</v>
      </c>
      <c r="G43" s="362" t="n">
        <v>15864797</v>
      </c>
      <c r="H43" s="362" t="n">
        <v>17696829</v>
      </c>
    </row>
    <row r="44" customFormat="false" ht="19.5" hidden="false" customHeight="true" outlineLevel="0" collapsed="false">
      <c r="A44" s="300" t="n">
        <v>35</v>
      </c>
      <c r="B44" s="361" t="s">
        <v>972</v>
      </c>
      <c r="C44" s="362" t="n">
        <v>5155222</v>
      </c>
      <c r="D44" s="362" t="n">
        <v>5622603</v>
      </c>
      <c r="E44" s="362" t="n">
        <v>5463310</v>
      </c>
      <c r="F44" s="362" t="n">
        <v>4971606</v>
      </c>
      <c r="G44" s="362" t="n">
        <v>3708127</v>
      </c>
      <c r="H44" s="362" t="n">
        <v>4275271</v>
      </c>
    </row>
    <row r="45" customFormat="false" ht="19.5" hidden="false" customHeight="true" outlineLevel="0" collapsed="false">
      <c r="A45" s="300" t="n">
        <v>36</v>
      </c>
      <c r="B45" s="357" t="s">
        <v>973</v>
      </c>
      <c r="C45" s="362"/>
      <c r="D45" s="362"/>
      <c r="E45" s="362"/>
      <c r="F45" s="362"/>
      <c r="G45" s="362"/>
      <c r="H45" s="362"/>
    </row>
    <row r="46" customFormat="false" ht="13.5" hidden="false" customHeight="true" outlineLevel="0" collapsed="false">
      <c r="A46" s="364"/>
      <c r="B46" s="361" t="s">
        <v>974</v>
      </c>
      <c r="C46" s="362" t="n">
        <v>5632069</v>
      </c>
      <c r="D46" s="362" t="n">
        <v>7499767</v>
      </c>
      <c r="E46" s="362" t="n">
        <v>8147331</v>
      </c>
      <c r="F46" s="362" t="n">
        <v>1303201</v>
      </c>
      <c r="G46" s="362" t="n">
        <v>1269063</v>
      </c>
      <c r="H46" s="362" t="n">
        <v>1383727</v>
      </c>
    </row>
    <row r="47" customFormat="false" ht="19.5" hidden="false" customHeight="true" outlineLevel="0" collapsed="false">
      <c r="A47" s="300" t="n">
        <v>40</v>
      </c>
      <c r="B47" s="361" t="s">
        <v>975</v>
      </c>
      <c r="C47" s="363" t="s">
        <v>700</v>
      </c>
      <c r="D47" s="363" t="s">
        <v>700</v>
      </c>
      <c r="E47" s="363" t="s">
        <v>700</v>
      </c>
      <c r="F47" s="363" t="s">
        <v>700</v>
      </c>
      <c r="G47" s="363" t="s">
        <v>700</v>
      </c>
      <c r="H47" s="363" t="s">
        <v>700</v>
      </c>
    </row>
    <row r="48" customFormat="false" ht="19.5" hidden="false" customHeight="true" outlineLevel="0" collapsed="false">
      <c r="A48" s="300" t="n">
        <v>98</v>
      </c>
      <c r="B48" s="361" t="s">
        <v>976</v>
      </c>
      <c r="C48" s="362" t="n">
        <v>879234</v>
      </c>
      <c r="D48" s="362" t="n">
        <v>994486</v>
      </c>
      <c r="E48" s="362" t="n">
        <v>1007394</v>
      </c>
      <c r="F48" s="362" t="n">
        <v>3379358</v>
      </c>
      <c r="G48" s="362" t="n">
        <v>3451794</v>
      </c>
      <c r="H48" s="362" t="n">
        <v>3535499</v>
      </c>
    </row>
    <row r="49" customFormat="false" ht="19.5" hidden="false" customHeight="true" outlineLevel="0" collapsed="false">
      <c r="B49" s="283"/>
      <c r="C49" s="362"/>
      <c r="D49" s="310"/>
      <c r="E49" s="310"/>
      <c r="F49" s="362"/>
      <c r="G49" s="310"/>
      <c r="H49" s="310"/>
    </row>
    <row r="50" customFormat="false" ht="19.5" hidden="false" customHeight="true" outlineLevel="0" collapsed="false">
      <c r="B50" s="365" t="s">
        <v>977</v>
      </c>
      <c r="C50" s="363" t="n">
        <f aca="false">SUM(C10:C48)</f>
        <v>124736809</v>
      </c>
      <c r="D50" s="363" t="n">
        <f aca="false">SUM(D10:D48)</f>
        <v>131447417</v>
      </c>
      <c r="E50" s="363" t="n">
        <f aca="false">SUM(E10:E48)</f>
        <v>132059934</v>
      </c>
      <c r="F50" s="363" t="n">
        <f aca="false">SUM(F10:F48)</f>
        <v>104274705</v>
      </c>
      <c r="G50" s="363" t="n">
        <f aca="false">SUM(G10:G48)</f>
        <v>108431463</v>
      </c>
      <c r="H50" s="363" t="n">
        <f aca="false">SUM(H10:H48)</f>
        <v>1171570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66" width="43.99"/>
    <col collapsed="false" customWidth="true" hidden="false" outlineLevel="0" max="8" min="3" style="366" width="12.56"/>
    <col collapsed="false" customWidth="false" hidden="false" outlineLevel="0" max="257" min="9" style="366" width="14.85"/>
  </cols>
  <sheetData>
    <row r="1" s="286" customFormat="true" ht="20.1" hidden="false" customHeight="true" outlineLevel="0" collapsed="false">
      <c r="A1" s="285" t="s">
        <v>932</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2</v>
      </c>
      <c r="B3" s="287"/>
      <c r="C3" s="287"/>
      <c r="D3" s="287"/>
      <c r="E3" s="287"/>
      <c r="F3" s="287"/>
      <c r="G3" s="287"/>
      <c r="H3" s="287"/>
    </row>
    <row r="4" s="286" customFormat="true" ht="20.1" hidden="false" customHeight="true" outlineLevel="0" collapsed="false">
      <c r="A4" s="288"/>
      <c r="B4" s="288"/>
      <c r="C4" s="288"/>
      <c r="D4" s="288"/>
      <c r="E4" s="288"/>
      <c r="F4" s="288"/>
      <c r="G4" s="288"/>
      <c r="H4" s="288"/>
    </row>
    <row r="5" s="369" customFormat="true" ht="15" hidden="false" customHeight="true" outlineLevel="0" collapsed="false">
      <c r="A5" s="289" t="s">
        <v>935</v>
      </c>
      <c r="B5" s="290" t="s">
        <v>936</v>
      </c>
      <c r="C5" s="367" t="s">
        <v>94</v>
      </c>
      <c r="D5" s="367"/>
      <c r="E5" s="367"/>
      <c r="F5" s="368" t="s">
        <v>96</v>
      </c>
      <c r="G5" s="368"/>
      <c r="H5" s="368"/>
    </row>
    <row r="6" s="372" customFormat="true" ht="15" hidden="false" customHeight="true" outlineLevel="0" collapsed="false">
      <c r="A6" s="289"/>
      <c r="B6" s="290"/>
      <c r="C6" s="370" t="n">
        <v>2006</v>
      </c>
      <c r="D6" s="370" t="n">
        <v>2007</v>
      </c>
      <c r="E6" s="370" t="n">
        <v>2008</v>
      </c>
      <c r="F6" s="370" t="n">
        <v>2006</v>
      </c>
      <c r="G6" s="370" t="n">
        <v>2007</v>
      </c>
      <c r="H6" s="371" t="n">
        <v>2008</v>
      </c>
    </row>
    <row r="7" s="369" customFormat="true" ht="15" hidden="false" customHeight="true" outlineLevel="0" collapsed="false">
      <c r="A7" s="289"/>
      <c r="B7" s="290"/>
      <c r="C7" s="368" t="s">
        <v>36</v>
      </c>
      <c r="D7" s="368"/>
      <c r="E7" s="368"/>
      <c r="F7" s="368"/>
      <c r="G7" s="368"/>
      <c r="H7" s="368"/>
    </row>
    <row r="8" s="369" customFormat="true" ht="15" hidden="false" customHeight="true" outlineLevel="0" collapsed="false">
      <c r="A8" s="373"/>
      <c r="B8" s="298"/>
      <c r="C8" s="374"/>
      <c r="D8" s="374"/>
      <c r="E8" s="374"/>
      <c r="F8" s="374"/>
      <c r="G8" s="374"/>
      <c r="H8" s="374"/>
    </row>
    <row r="9" customFormat="false" ht="19.5" hidden="false" customHeight="true" outlineLevel="0" collapsed="false">
      <c r="A9" s="300" t="n">
        <v>1</v>
      </c>
      <c r="B9" s="375" t="s">
        <v>937</v>
      </c>
      <c r="C9" s="376"/>
      <c r="D9" s="303"/>
      <c r="E9" s="377"/>
    </row>
    <row r="10" customFormat="false" ht="13.5" hidden="false" customHeight="true" outlineLevel="0" collapsed="false">
      <c r="A10" s="378"/>
      <c r="B10" s="379" t="s">
        <v>938</v>
      </c>
      <c r="C10" s="380" t="n">
        <v>343354</v>
      </c>
      <c r="D10" s="380" t="n">
        <v>299172</v>
      </c>
      <c r="E10" s="380" t="n">
        <v>359177</v>
      </c>
      <c r="F10" s="380" t="n">
        <v>5772</v>
      </c>
      <c r="G10" s="380" t="n">
        <v>4758</v>
      </c>
      <c r="H10" s="380" t="n">
        <v>6854</v>
      </c>
    </row>
    <row r="11" customFormat="false" ht="19.5" hidden="false" customHeight="true" outlineLevel="0" collapsed="false">
      <c r="A11" s="300" t="n">
        <v>2</v>
      </c>
      <c r="B11" s="379" t="s">
        <v>939</v>
      </c>
      <c r="C11" s="380" t="n">
        <v>949</v>
      </c>
      <c r="D11" s="380" t="n">
        <v>1103</v>
      </c>
      <c r="E11" s="380" t="n">
        <v>1067</v>
      </c>
      <c r="F11" s="380" t="n">
        <v>386</v>
      </c>
      <c r="G11" s="380" t="n">
        <v>386</v>
      </c>
      <c r="H11" s="380" t="n">
        <v>185</v>
      </c>
    </row>
    <row r="12" customFormat="false" ht="19.5" hidden="false" customHeight="true" outlineLevel="0" collapsed="false">
      <c r="A12" s="300" t="n">
        <v>5</v>
      </c>
      <c r="B12" s="379" t="s">
        <v>940</v>
      </c>
      <c r="C12" s="380" t="n">
        <v>1006</v>
      </c>
      <c r="D12" s="380" t="n">
        <v>1504</v>
      </c>
      <c r="E12" s="380" t="n">
        <v>2328</v>
      </c>
      <c r="F12" s="380" t="n">
        <v>211</v>
      </c>
      <c r="G12" s="380" t="n">
        <v>64</v>
      </c>
      <c r="H12" s="380" t="n">
        <v>46</v>
      </c>
    </row>
    <row r="13" customFormat="false" ht="19.5" hidden="false" customHeight="true" outlineLevel="0" collapsed="false">
      <c r="A13" s="300" t="n">
        <v>10</v>
      </c>
      <c r="B13" s="379" t="s">
        <v>941</v>
      </c>
      <c r="C13" s="380" t="n">
        <v>468918</v>
      </c>
      <c r="D13" s="380" t="n">
        <v>564624</v>
      </c>
      <c r="E13" s="380" t="n">
        <v>663368</v>
      </c>
      <c r="F13" s="380" t="n">
        <v>719</v>
      </c>
      <c r="G13" s="380" t="n">
        <v>706</v>
      </c>
      <c r="H13" s="380" t="n">
        <v>737</v>
      </c>
    </row>
    <row r="14" customFormat="false" ht="19.5" hidden="false" customHeight="true" outlineLevel="0" collapsed="false">
      <c r="A14" s="300" t="n">
        <v>11</v>
      </c>
      <c r="B14" s="379" t="s">
        <v>942</v>
      </c>
      <c r="C14" s="381" t="s">
        <v>700</v>
      </c>
      <c r="D14" s="381" t="s">
        <v>700</v>
      </c>
      <c r="E14" s="380" t="n">
        <v>73</v>
      </c>
      <c r="F14" s="381" t="s">
        <v>700</v>
      </c>
      <c r="G14" s="381" t="s">
        <v>700</v>
      </c>
      <c r="H14" s="381" t="s">
        <v>700</v>
      </c>
    </row>
    <row r="15" customFormat="false" ht="19.5" hidden="false" customHeight="true" outlineLevel="0" collapsed="false">
      <c r="A15" s="300" t="n">
        <v>12</v>
      </c>
      <c r="B15" s="379" t="s">
        <v>943</v>
      </c>
      <c r="C15" s="381" t="s">
        <v>700</v>
      </c>
      <c r="D15" s="381" t="s">
        <v>700</v>
      </c>
      <c r="E15" s="381" t="s">
        <v>700</v>
      </c>
      <c r="F15" s="381" t="s">
        <v>700</v>
      </c>
      <c r="G15" s="381" t="s">
        <v>700</v>
      </c>
      <c r="H15" s="381" t="s">
        <v>700</v>
      </c>
    </row>
    <row r="16" customFormat="false" ht="19.5" hidden="false" customHeight="true" outlineLevel="0" collapsed="false">
      <c r="A16" s="300" t="n">
        <v>13</v>
      </c>
      <c r="B16" s="379" t="s">
        <v>944</v>
      </c>
      <c r="C16" s="380" t="n">
        <v>316614</v>
      </c>
      <c r="D16" s="380" t="n">
        <v>272331</v>
      </c>
      <c r="E16" s="380" t="n">
        <v>269091</v>
      </c>
      <c r="F16" s="380" t="n">
        <v>47</v>
      </c>
      <c r="G16" s="380" t="n">
        <v>43</v>
      </c>
      <c r="H16" s="380" t="n">
        <v>17</v>
      </c>
    </row>
    <row r="17" customFormat="false" ht="19.5" hidden="false" customHeight="true" outlineLevel="0" collapsed="false">
      <c r="A17" s="300" t="n">
        <v>14</v>
      </c>
      <c r="B17" s="379" t="s">
        <v>945</v>
      </c>
      <c r="C17" s="380" t="n">
        <v>8473</v>
      </c>
      <c r="D17" s="380" t="n">
        <v>10012</v>
      </c>
      <c r="E17" s="380" t="n">
        <v>10064</v>
      </c>
      <c r="F17" s="380" t="n">
        <v>3679</v>
      </c>
      <c r="G17" s="380" t="n">
        <v>1954</v>
      </c>
      <c r="H17" s="380" t="n">
        <v>2310</v>
      </c>
    </row>
    <row r="18" customFormat="false" ht="19.5" hidden="false" customHeight="true" outlineLevel="0" collapsed="false">
      <c r="A18" s="300" t="n">
        <v>15</v>
      </c>
      <c r="B18" s="379" t="s">
        <v>946</v>
      </c>
      <c r="C18" s="380" t="n">
        <v>487077</v>
      </c>
      <c r="D18" s="380" t="n">
        <v>506510</v>
      </c>
      <c r="E18" s="380" t="n">
        <v>509196</v>
      </c>
      <c r="F18" s="380" t="n">
        <v>114878</v>
      </c>
      <c r="G18" s="380" t="n">
        <v>137679</v>
      </c>
      <c r="H18" s="380" t="n">
        <v>157611</v>
      </c>
    </row>
    <row r="19" customFormat="false" ht="19.5" hidden="false" customHeight="true" outlineLevel="0" collapsed="false">
      <c r="A19" s="300" t="n">
        <v>16</v>
      </c>
      <c r="B19" s="379" t="s">
        <v>947</v>
      </c>
      <c r="C19" s="380" t="n">
        <v>34</v>
      </c>
      <c r="D19" s="380" t="n">
        <v>4</v>
      </c>
      <c r="E19" s="380" t="n">
        <v>1</v>
      </c>
      <c r="F19" s="380" t="n">
        <v>5218</v>
      </c>
      <c r="G19" s="380" t="n">
        <v>5270</v>
      </c>
      <c r="H19" s="380" t="n">
        <v>5773</v>
      </c>
    </row>
    <row r="20" customFormat="false" ht="19.5" hidden="false" customHeight="true" outlineLevel="0" collapsed="false">
      <c r="A20" s="300" t="n">
        <v>17</v>
      </c>
      <c r="B20" s="379" t="s">
        <v>948</v>
      </c>
      <c r="C20" s="380" t="n">
        <v>22720</v>
      </c>
      <c r="D20" s="380" t="n">
        <v>18961</v>
      </c>
      <c r="E20" s="380" t="n">
        <v>17288</v>
      </c>
      <c r="F20" s="380" t="n">
        <v>58679</v>
      </c>
      <c r="G20" s="380" t="n">
        <v>60322</v>
      </c>
      <c r="H20" s="380" t="n">
        <v>58004</v>
      </c>
    </row>
    <row r="21" customFormat="false" ht="19.5" hidden="false" customHeight="true" outlineLevel="0" collapsed="false">
      <c r="A21" s="300" t="n">
        <v>18</v>
      </c>
      <c r="B21" s="379" t="s">
        <v>949</v>
      </c>
      <c r="C21" s="380" t="n">
        <v>5603</v>
      </c>
      <c r="D21" s="380" t="n">
        <v>2935</v>
      </c>
      <c r="E21" s="380" t="n">
        <v>3156</v>
      </c>
      <c r="F21" s="380" t="n">
        <v>25234</v>
      </c>
      <c r="G21" s="380" t="n">
        <v>36092</v>
      </c>
      <c r="H21" s="380" t="n">
        <v>41532</v>
      </c>
    </row>
    <row r="22" customFormat="false" ht="19.5" hidden="false" customHeight="true" outlineLevel="0" collapsed="false">
      <c r="A22" s="300" t="n">
        <v>19</v>
      </c>
      <c r="B22" s="379" t="s">
        <v>950</v>
      </c>
      <c r="C22" s="380" t="n">
        <v>5121</v>
      </c>
      <c r="D22" s="380" t="n">
        <v>5889</v>
      </c>
      <c r="E22" s="380" t="n">
        <v>2804</v>
      </c>
      <c r="F22" s="380" t="n">
        <v>19288</v>
      </c>
      <c r="G22" s="380" t="n">
        <v>19850</v>
      </c>
      <c r="H22" s="380" t="n">
        <v>20094</v>
      </c>
    </row>
    <row r="23" customFormat="false" ht="19.5" hidden="false" customHeight="true" outlineLevel="0" collapsed="false">
      <c r="A23" s="300" t="n">
        <v>20</v>
      </c>
      <c r="B23" s="375" t="s">
        <v>951</v>
      </c>
      <c r="C23" s="380"/>
      <c r="D23" s="380"/>
      <c r="E23" s="380"/>
      <c r="F23" s="380"/>
      <c r="G23" s="380"/>
      <c r="H23" s="380"/>
    </row>
    <row r="24" customFormat="false" ht="13.5" hidden="false" customHeight="true" outlineLevel="0" collapsed="false">
      <c r="A24" s="382"/>
      <c r="B24" s="379" t="s">
        <v>952</v>
      </c>
      <c r="C24" s="380" t="n">
        <v>1328</v>
      </c>
      <c r="D24" s="380" t="n">
        <v>2741</v>
      </c>
      <c r="E24" s="380" t="n">
        <v>1314</v>
      </c>
      <c r="F24" s="380" t="n">
        <v>22736</v>
      </c>
      <c r="G24" s="380" t="n">
        <v>25845</v>
      </c>
      <c r="H24" s="380" t="n">
        <v>26256</v>
      </c>
    </row>
    <row r="25" customFormat="false" ht="19.5" hidden="false" customHeight="true" outlineLevel="0" collapsed="false">
      <c r="A25" s="300" t="n">
        <v>21</v>
      </c>
      <c r="B25" s="379" t="s">
        <v>953</v>
      </c>
      <c r="C25" s="380" t="n">
        <v>2763</v>
      </c>
      <c r="D25" s="380" t="n">
        <v>5768</v>
      </c>
      <c r="E25" s="380" t="n">
        <v>8032</v>
      </c>
      <c r="F25" s="380" t="n">
        <v>150586</v>
      </c>
      <c r="G25" s="380" t="n">
        <v>151001</v>
      </c>
      <c r="H25" s="380" t="n">
        <v>150000</v>
      </c>
    </row>
    <row r="26" customFormat="false" ht="19.5" hidden="false" customHeight="true" outlineLevel="0" collapsed="false">
      <c r="A26" s="300" t="n">
        <v>22</v>
      </c>
      <c r="B26" s="379" t="s">
        <v>954</v>
      </c>
      <c r="C26" s="380" t="n">
        <v>1640</v>
      </c>
      <c r="D26" s="380" t="n">
        <v>1695</v>
      </c>
      <c r="E26" s="380" t="n">
        <v>2051</v>
      </c>
      <c r="F26" s="380" t="n">
        <v>17798</v>
      </c>
      <c r="G26" s="380" t="n">
        <v>15336</v>
      </c>
      <c r="H26" s="380" t="n">
        <v>16705</v>
      </c>
    </row>
    <row r="27" customFormat="false" ht="19.5" hidden="false" customHeight="true" outlineLevel="0" collapsed="false">
      <c r="A27" s="300" t="n">
        <v>23</v>
      </c>
      <c r="B27" s="375" t="s">
        <v>955</v>
      </c>
      <c r="C27" s="380"/>
      <c r="D27" s="380"/>
      <c r="E27" s="380"/>
      <c r="F27" s="380"/>
      <c r="G27" s="380"/>
      <c r="H27" s="380"/>
    </row>
    <row r="28" customFormat="false" ht="13.5" hidden="false" customHeight="true" outlineLevel="0" collapsed="false">
      <c r="A28" s="382"/>
      <c r="B28" s="379" t="s">
        <v>956</v>
      </c>
      <c r="C28" s="380" t="n">
        <v>90596</v>
      </c>
      <c r="D28" s="380" t="n">
        <v>165231</v>
      </c>
      <c r="E28" s="380" t="n">
        <v>154748</v>
      </c>
      <c r="F28" s="380" t="n">
        <v>5533</v>
      </c>
      <c r="G28" s="380" t="n">
        <v>7515</v>
      </c>
      <c r="H28" s="380" t="n">
        <v>7689</v>
      </c>
    </row>
    <row r="29" customFormat="false" ht="19.5" hidden="false" customHeight="true" outlineLevel="0" collapsed="false">
      <c r="A29" s="300" t="n">
        <v>24</v>
      </c>
      <c r="B29" s="379" t="s">
        <v>957</v>
      </c>
      <c r="C29" s="380" t="n">
        <v>122778</v>
      </c>
      <c r="D29" s="380" t="n">
        <v>163110</v>
      </c>
      <c r="E29" s="380" t="n">
        <v>211729</v>
      </c>
      <c r="F29" s="380" t="n">
        <v>856907</v>
      </c>
      <c r="G29" s="380" t="n">
        <v>918231</v>
      </c>
      <c r="H29" s="380" t="n">
        <v>980130</v>
      </c>
    </row>
    <row r="30" customFormat="false" ht="19.5" hidden="false" customHeight="true" outlineLevel="0" collapsed="false">
      <c r="A30" s="300" t="n">
        <v>25</v>
      </c>
      <c r="B30" s="379" t="s">
        <v>958</v>
      </c>
      <c r="C30" s="380" t="n">
        <v>7955</v>
      </c>
      <c r="D30" s="380" t="n">
        <v>11211</v>
      </c>
      <c r="E30" s="380" t="n">
        <v>11515</v>
      </c>
      <c r="F30" s="380" t="n">
        <v>201178</v>
      </c>
      <c r="G30" s="380" t="n">
        <v>211260</v>
      </c>
      <c r="H30" s="380" t="n">
        <v>211521</v>
      </c>
    </row>
    <row r="31" customFormat="false" ht="19.5" hidden="false" customHeight="true" outlineLevel="0" collapsed="false">
      <c r="A31" s="300" t="n">
        <v>26</v>
      </c>
      <c r="B31" s="379" t="s">
        <v>959</v>
      </c>
      <c r="C31" s="380" t="n">
        <v>4007</v>
      </c>
      <c r="D31" s="380" t="n">
        <v>2439</v>
      </c>
      <c r="E31" s="380" t="n">
        <v>2557</v>
      </c>
      <c r="F31" s="380" t="n">
        <v>64833</v>
      </c>
      <c r="G31" s="380" t="n">
        <v>71285</v>
      </c>
      <c r="H31" s="380" t="n">
        <v>73992</v>
      </c>
    </row>
    <row r="32" customFormat="false" ht="19.5" hidden="false" customHeight="true" outlineLevel="0" collapsed="false">
      <c r="A32" s="300" t="n">
        <v>27</v>
      </c>
      <c r="B32" s="379" t="s">
        <v>960</v>
      </c>
      <c r="C32" s="380" t="n">
        <v>185894</v>
      </c>
      <c r="D32" s="380" t="n">
        <v>207084</v>
      </c>
      <c r="E32" s="380" t="n">
        <v>185641</v>
      </c>
      <c r="F32" s="380" t="n">
        <v>145980</v>
      </c>
      <c r="G32" s="380" t="n">
        <v>144703</v>
      </c>
      <c r="H32" s="380" t="n">
        <v>156171</v>
      </c>
    </row>
    <row r="33" customFormat="false" ht="19.5" hidden="false" customHeight="true" outlineLevel="0" collapsed="false">
      <c r="A33" s="300" t="n">
        <v>28</v>
      </c>
      <c r="B33" s="379" t="s">
        <v>961</v>
      </c>
      <c r="C33" s="380" t="n">
        <v>8689</v>
      </c>
      <c r="D33" s="380" t="n">
        <v>11471</v>
      </c>
      <c r="E33" s="380" t="n">
        <v>17492</v>
      </c>
      <c r="F33" s="380" t="n">
        <v>197009</v>
      </c>
      <c r="G33" s="380" t="n">
        <v>204231</v>
      </c>
      <c r="H33" s="380" t="n">
        <v>240967</v>
      </c>
    </row>
    <row r="34" customFormat="false" ht="19.5" hidden="false" customHeight="true" outlineLevel="0" collapsed="false">
      <c r="A34" s="300" t="n">
        <v>29</v>
      </c>
      <c r="B34" s="379" t="s">
        <v>962</v>
      </c>
      <c r="C34" s="380" t="n">
        <v>48741</v>
      </c>
      <c r="D34" s="380" t="n">
        <v>46682</v>
      </c>
      <c r="E34" s="380" t="n">
        <v>55891</v>
      </c>
      <c r="F34" s="380" t="n">
        <v>1744771</v>
      </c>
      <c r="G34" s="380" t="n">
        <v>1675019</v>
      </c>
      <c r="H34" s="380" t="n">
        <v>1771178</v>
      </c>
    </row>
    <row r="35" customFormat="false" ht="19.5" hidden="false" customHeight="true" outlineLevel="0" collapsed="false">
      <c r="A35" s="300" t="n">
        <v>30</v>
      </c>
      <c r="B35" s="375" t="s">
        <v>963</v>
      </c>
      <c r="C35" s="380"/>
      <c r="D35" s="380"/>
      <c r="E35" s="380"/>
      <c r="F35" s="380"/>
      <c r="G35" s="380"/>
      <c r="H35" s="380"/>
    </row>
    <row r="36" customFormat="false" ht="13.5" hidden="false" customHeight="true" outlineLevel="0" collapsed="false">
      <c r="A36" s="382"/>
      <c r="B36" s="379" t="s">
        <v>964</v>
      </c>
      <c r="C36" s="380" t="n">
        <v>4199</v>
      </c>
      <c r="D36" s="380" t="n">
        <v>4436</v>
      </c>
      <c r="E36" s="380" t="n">
        <v>3086</v>
      </c>
      <c r="F36" s="380" t="n">
        <v>50044</v>
      </c>
      <c r="G36" s="380" t="n">
        <v>46741</v>
      </c>
      <c r="H36" s="380" t="n">
        <v>42523</v>
      </c>
    </row>
    <row r="37" customFormat="false" ht="19.5" hidden="false" customHeight="true" outlineLevel="0" collapsed="false">
      <c r="A37" s="300" t="n">
        <v>31</v>
      </c>
      <c r="B37" s="375" t="s">
        <v>965</v>
      </c>
      <c r="C37" s="380"/>
      <c r="D37" s="380"/>
      <c r="E37" s="380"/>
      <c r="F37" s="380"/>
      <c r="G37" s="380"/>
      <c r="H37" s="380"/>
    </row>
    <row r="38" customFormat="false" ht="13.5" hidden="false" customHeight="true" outlineLevel="0" collapsed="false">
      <c r="A38" s="382"/>
      <c r="B38" s="379" t="s">
        <v>966</v>
      </c>
      <c r="C38" s="380" t="n">
        <v>107842</v>
      </c>
      <c r="D38" s="380" t="n">
        <v>96453</v>
      </c>
      <c r="E38" s="380" t="n">
        <v>71204</v>
      </c>
      <c r="F38" s="380" t="n">
        <v>350104</v>
      </c>
      <c r="G38" s="380" t="n">
        <v>385831</v>
      </c>
      <c r="H38" s="380" t="n">
        <v>520637</v>
      </c>
    </row>
    <row r="39" customFormat="false" ht="19.5" hidden="false" customHeight="true" outlineLevel="0" collapsed="false">
      <c r="A39" s="300" t="n">
        <v>32</v>
      </c>
      <c r="B39" s="375" t="s">
        <v>967</v>
      </c>
      <c r="C39" s="380"/>
      <c r="D39" s="380"/>
      <c r="E39" s="380"/>
      <c r="F39" s="380"/>
      <c r="G39" s="380"/>
      <c r="H39" s="380"/>
    </row>
    <row r="40" customFormat="false" ht="13.5" hidden="false" customHeight="true" outlineLevel="0" collapsed="false">
      <c r="A40" s="382"/>
      <c r="B40" s="379" t="s">
        <v>968</v>
      </c>
      <c r="C40" s="380" t="n">
        <v>36581</v>
      </c>
      <c r="D40" s="380" t="n">
        <v>49663</v>
      </c>
      <c r="E40" s="380" t="n">
        <v>49225</v>
      </c>
      <c r="F40" s="380" t="n">
        <v>109907</v>
      </c>
      <c r="G40" s="380" t="n">
        <v>105578</v>
      </c>
      <c r="H40" s="380" t="n">
        <v>114084</v>
      </c>
    </row>
    <row r="41" customFormat="false" ht="19.5" hidden="false" customHeight="true" outlineLevel="0" collapsed="false">
      <c r="A41" s="300" t="n">
        <v>33</v>
      </c>
      <c r="B41" s="375" t="s">
        <v>969</v>
      </c>
      <c r="C41" s="380"/>
      <c r="D41" s="380"/>
      <c r="E41" s="380"/>
      <c r="F41" s="380"/>
      <c r="G41" s="380"/>
      <c r="H41" s="380"/>
    </row>
    <row r="42" customFormat="false" ht="13.5" hidden="false" customHeight="true" outlineLevel="0" collapsed="false">
      <c r="A42" s="382"/>
      <c r="B42" s="379" t="s">
        <v>970</v>
      </c>
      <c r="C42" s="380" t="n">
        <v>108214</v>
      </c>
      <c r="D42" s="380" t="n">
        <v>105590</v>
      </c>
      <c r="E42" s="380" t="n">
        <v>97094</v>
      </c>
      <c r="F42" s="380" t="n">
        <v>406328</v>
      </c>
      <c r="G42" s="380" t="n">
        <v>412457</v>
      </c>
      <c r="H42" s="380" t="n">
        <v>417542</v>
      </c>
    </row>
    <row r="43" customFormat="false" ht="19.5" hidden="false" customHeight="true" outlineLevel="0" collapsed="false">
      <c r="A43" s="300" t="n">
        <v>34</v>
      </c>
      <c r="B43" s="379" t="s">
        <v>971</v>
      </c>
      <c r="C43" s="380" t="n">
        <v>28008</v>
      </c>
      <c r="D43" s="380" t="n">
        <v>20541</v>
      </c>
      <c r="E43" s="380" t="n">
        <v>18308</v>
      </c>
      <c r="F43" s="380" t="n">
        <v>1431033</v>
      </c>
      <c r="G43" s="380" t="n">
        <v>1695396</v>
      </c>
      <c r="H43" s="380" t="n">
        <v>1876157</v>
      </c>
    </row>
    <row r="44" customFormat="false" ht="19.5" hidden="false" customHeight="true" outlineLevel="0" collapsed="false">
      <c r="A44" s="300" t="n">
        <v>35</v>
      </c>
      <c r="B44" s="379" t="s">
        <v>972</v>
      </c>
      <c r="C44" s="380" t="n">
        <v>408307</v>
      </c>
      <c r="D44" s="380" t="n">
        <v>733633</v>
      </c>
      <c r="E44" s="380" t="n">
        <v>176988</v>
      </c>
      <c r="F44" s="380" t="n">
        <v>163641</v>
      </c>
      <c r="G44" s="380" t="n">
        <v>475380</v>
      </c>
      <c r="H44" s="380" t="n">
        <v>345629</v>
      </c>
    </row>
    <row r="45" customFormat="false" ht="19.5" hidden="false" customHeight="true" outlineLevel="0" collapsed="false">
      <c r="A45" s="300" t="n">
        <v>36</v>
      </c>
      <c r="B45" s="375" t="s">
        <v>973</v>
      </c>
      <c r="C45" s="380"/>
      <c r="D45" s="380"/>
      <c r="E45" s="380"/>
      <c r="F45" s="380"/>
      <c r="G45" s="380"/>
      <c r="H45" s="380"/>
    </row>
    <row r="46" customFormat="false" ht="13.5" hidden="false" customHeight="true" outlineLevel="0" collapsed="false">
      <c r="A46" s="382"/>
      <c r="B46" s="379" t="s">
        <v>974</v>
      </c>
      <c r="C46" s="380" t="n">
        <v>18883</v>
      </c>
      <c r="D46" s="380" t="n">
        <v>55221</v>
      </c>
      <c r="E46" s="380" t="n">
        <v>58444</v>
      </c>
      <c r="F46" s="380" t="n">
        <v>126540</v>
      </c>
      <c r="G46" s="380" t="n">
        <v>142747</v>
      </c>
      <c r="H46" s="380" t="n">
        <v>149049</v>
      </c>
    </row>
    <row r="47" customFormat="false" ht="19.5" hidden="false" customHeight="true" outlineLevel="0" collapsed="false">
      <c r="A47" s="300" t="n">
        <v>40</v>
      </c>
      <c r="B47" s="379" t="s">
        <v>975</v>
      </c>
      <c r="C47" s="381" t="s">
        <v>700</v>
      </c>
      <c r="D47" s="381" t="s">
        <v>700</v>
      </c>
      <c r="E47" s="381" t="s">
        <v>700</v>
      </c>
      <c r="F47" s="381" t="s">
        <v>700</v>
      </c>
      <c r="G47" s="381" t="s">
        <v>700</v>
      </c>
      <c r="H47" s="381" t="s">
        <v>700</v>
      </c>
    </row>
    <row r="48" customFormat="false" ht="19.5" hidden="false" customHeight="true" outlineLevel="0" collapsed="false">
      <c r="A48" s="300" t="n">
        <v>98</v>
      </c>
      <c r="B48" s="379" t="s">
        <v>976</v>
      </c>
      <c r="C48" s="380" t="n">
        <v>59914</v>
      </c>
      <c r="D48" s="380" t="n">
        <v>59258</v>
      </c>
      <c r="E48" s="380" t="n">
        <v>49777</v>
      </c>
      <c r="F48" s="380" t="n">
        <v>98350</v>
      </c>
      <c r="G48" s="380" t="n">
        <v>148572</v>
      </c>
      <c r="H48" s="380" t="n">
        <v>222166</v>
      </c>
    </row>
    <row r="49" customFormat="false" ht="19.5" hidden="false" customHeight="true" outlineLevel="0" collapsed="false">
      <c r="B49" s="283"/>
      <c r="C49" s="380"/>
      <c r="D49" s="310"/>
      <c r="E49" s="310"/>
      <c r="F49" s="380"/>
      <c r="G49" s="310"/>
      <c r="H49" s="310"/>
    </row>
    <row r="50" customFormat="false" ht="19.5" hidden="false" customHeight="true" outlineLevel="0" collapsed="false">
      <c r="B50" s="383" t="s">
        <v>977</v>
      </c>
      <c r="C50" s="381" t="n">
        <f aca="false">SUM(C10:C48)</f>
        <v>2906208</v>
      </c>
      <c r="D50" s="381" t="n">
        <f aca="false">SUM(D10:D48)</f>
        <v>3425272</v>
      </c>
      <c r="E50" s="381" t="n">
        <f aca="false">SUM(E10:E48)</f>
        <v>3012709</v>
      </c>
      <c r="F50" s="381" t="n">
        <f aca="false">SUM(F10:F48)</f>
        <v>6377389</v>
      </c>
      <c r="G50" s="381" t="n">
        <f aca="false">SUM(G10:G48)</f>
        <v>7104252</v>
      </c>
      <c r="H50" s="381" t="n">
        <f aca="false">SUM(H10:H48)</f>
        <v>76155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384" width="43.99"/>
    <col collapsed="false" customWidth="true" hidden="false" outlineLevel="0" max="8" min="3" style="384" width="12.56"/>
    <col collapsed="false" customWidth="false" hidden="false" outlineLevel="0" max="257" min="9" style="384"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4</v>
      </c>
      <c r="B3" s="287"/>
      <c r="C3" s="287"/>
      <c r="D3" s="287"/>
      <c r="E3" s="287"/>
      <c r="F3" s="287"/>
      <c r="G3" s="287"/>
      <c r="H3" s="287"/>
    </row>
    <row r="4" s="286" customFormat="true" ht="20.1" hidden="false" customHeight="true" outlineLevel="0" collapsed="false">
      <c r="A4" s="288"/>
      <c r="B4" s="288"/>
      <c r="C4" s="288"/>
      <c r="D4" s="288"/>
      <c r="E4" s="288"/>
      <c r="F4" s="288"/>
      <c r="G4" s="288"/>
      <c r="H4" s="288"/>
    </row>
    <row r="5" s="387" customFormat="true" ht="15" hidden="false" customHeight="true" outlineLevel="0" collapsed="false">
      <c r="A5" s="289" t="s">
        <v>935</v>
      </c>
      <c r="B5" s="290" t="s">
        <v>936</v>
      </c>
      <c r="C5" s="385" t="s">
        <v>94</v>
      </c>
      <c r="D5" s="385"/>
      <c r="E5" s="385"/>
      <c r="F5" s="386" t="s">
        <v>96</v>
      </c>
      <c r="G5" s="386"/>
      <c r="H5" s="386"/>
    </row>
    <row r="6" s="390" customFormat="true" ht="15" hidden="false" customHeight="true" outlineLevel="0" collapsed="false">
      <c r="A6" s="289"/>
      <c r="B6" s="290"/>
      <c r="C6" s="388" t="n">
        <v>2006</v>
      </c>
      <c r="D6" s="388" t="n">
        <v>2007</v>
      </c>
      <c r="E6" s="388" t="n">
        <v>2008</v>
      </c>
      <c r="F6" s="388" t="n">
        <v>2006</v>
      </c>
      <c r="G6" s="388" t="n">
        <v>2007</v>
      </c>
      <c r="H6" s="389" t="n">
        <v>2008</v>
      </c>
    </row>
    <row r="7" s="387" customFormat="true" ht="15" hidden="false" customHeight="true" outlineLevel="0" collapsed="false">
      <c r="A7" s="289"/>
      <c r="B7" s="290"/>
      <c r="C7" s="386" t="s">
        <v>36</v>
      </c>
      <c r="D7" s="386"/>
      <c r="E7" s="386"/>
      <c r="F7" s="386"/>
      <c r="G7" s="386"/>
      <c r="H7" s="386"/>
    </row>
    <row r="8" s="387" customFormat="true" ht="15" hidden="false" customHeight="true" outlineLevel="0" collapsed="false">
      <c r="A8" s="391"/>
      <c r="B8" s="298"/>
      <c r="C8" s="392"/>
      <c r="D8" s="392"/>
      <c r="E8" s="392"/>
      <c r="F8" s="392"/>
      <c r="G8" s="392"/>
      <c r="H8" s="392"/>
    </row>
    <row r="9" customFormat="false" ht="19.5" hidden="false" customHeight="true" outlineLevel="0" collapsed="false">
      <c r="A9" s="300" t="n">
        <v>1</v>
      </c>
      <c r="B9" s="393" t="s">
        <v>937</v>
      </c>
      <c r="C9" s="394"/>
      <c r="D9" s="303"/>
      <c r="E9" s="395"/>
    </row>
    <row r="10" customFormat="false" ht="13.5" hidden="false" customHeight="true" outlineLevel="0" collapsed="false">
      <c r="A10" s="396"/>
      <c r="B10" s="397" t="s">
        <v>938</v>
      </c>
      <c r="C10" s="398" t="n">
        <v>1044888</v>
      </c>
      <c r="D10" s="398" t="n">
        <v>1175444</v>
      </c>
      <c r="E10" s="398" t="n">
        <v>1393472</v>
      </c>
      <c r="F10" s="398" t="n">
        <v>368045</v>
      </c>
      <c r="G10" s="398" t="n">
        <v>393506</v>
      </c>
      <c r="H10" s="398" t="n">
        <v>372902</v>
      </c>
    </row>
    <row r="11" customFormat="false" ht="19.5" hidden="false" customHeight="true" outlineLevel="0" collapsed="false">
      <c r="A11" s="300" t="n">
        <v>2</v>
      </c>
      <c r="B11" s="397" t="s">
        <v>939</v>
      </c>
      <c r="C11" s="398" t="n">
        <v>33246</v>
      </c>
      <c r="D11" s="398" t="n">
        <v>39384</v>
      </c>
      <c r="E11" s="398" t="n">
        <v>27652</v>
      </c>
      <c r="F11" s="398" t="n">
        <v>28507</v>
      </c>
      <c r="G11" s="398" t="n">
        <v>46932</v>
      </c>
      <c r="H11" s="398" t="n">
        <v>35962</v>
      </c>
    </row>
    <row r="12" customFormat="false" ht="19.5" hidden="false" customHeight="true" outlineLevel="0" collapsed="false">
      <c r="A12" s="300" t="n">
        <v>5</v>
      </c>
      <c r="B12" s="397" t="s">
        <v>940</v>
      </c>
      <c r="C12" s="398" t="n">
        <v>27423</v>
      </c>
      <c r="D12" s="398" t="n">
        <v>27408</v>
      </c>
      <c r="E12" s="398" t="n">
        <v>23256</v>
      </c>
      <c r="F12" s="398" t="n">
        <v>69374</v>
      </c>
      <c r="G12" s="398" t="n">
        <v>50012</v>
      </c>
      <c r="H12" s="398" t="n">
        <v>44740</v>
      </c>
    </row>
    <row r="13" customFormat="false" ht="19.5" hidden="false" customHeight="true" outlineLevel="0" collapsed="false">
      <c r="A13" s="300" t="n">
        <v>10</v>
      </c>
      <c r="B13" s="397" t="s">
        <v>941</v>
      </c>
      <c r="C13" s="398" t="n">
        <v>857</v>
      </c>
      <c r="D13" s="398" t="n">
        <v>343</v>
      </c>
      <c r="E13" s="398" t="n">
        <v>162</v>
      </c>
      <c r="F13" s="398" t="n">
        <v>63429</v>
      </c>
      <c r="G13" s="398" t="n">
        <v>67245</v>
      </c>
      <c r="H13" s="398" t="n">
        <v>83093</v>
      </c>
    </row>
    <row r="14" customFormat="false" ht="19.5" hidden="false" customHeight="true" outlineLevel="0" collapsed="false">
      <c r="A14" s="300" t="n">
        <v>11</v>
      </c>
      <c r="B14" s="397" t="s">
        <v>942</v>
      </c>
      <c r="C14" s="398" t="n">
        <v>49951</v>
      </c>
      <c r="D14" s="398" t="n">
        <v>46353</v>
      </c>
      <c r="E14" s="398" t="n">
        <v>58602</v>
      </c>
      <c r="F14" s="398" t="n">
        <v>159745</v>
      </c>
      <c r="G14" s="398" t="n">
        <v>129616</v>
      </c>
      <c r="H14" s="398" t="n">
        <v>272614</v>
      </c>
    </row>
    <row r="15" customFormat="false" ht="19.5" hidden="false" customHeight="true" outlineLevel="0" collapsed="false">
      <c r="A15" s="300" t="n">
        <v>12</v>
      </c>
      <c r="B15" s="397" t="s">
        <v>943</v>
      </c>
      <c r="C15" s="399" t="s">
        <v>700</v>
      </c>
      <c r="D15" s="399" t="s">
        <v>700</v>
      </c>
      <c r="E15" s="399" t="s">
        <v>700</v>
      </c>
      <c r="F15" s="399" t="s">
        <v>700</v>
      </c>
      <c r="G15" s="399" t="s">
        <v>700</v>
      </c>
      <c r="H15" s="399" t="s">
        <v>700</v>
      </c>
    </row>
    <row r="16" customFormat="false" ht="19.5" hidden="false" customHeight="true" outlineLevel="0" collapsed="false">
      <c r="A16" s="300" t="n">
        <v>13</v>
      </c>
      <c r="B16" s="397" t="s">
        <v>944</v>
      </c>
      <c r="C16" s="398" t="n">
        <v>649</v>
      </c>
      <c r="D16" s="398" t="n">
        <v>3348</v>
      </c>
      <c r="E16" s="398" t="n">
        <v>726</v>
      </c>
      <c r="F16" s="398" t="n">
        <v>8894</v>
      </c>
      <c r="G16" s="398" t="n">
        <v>7709</v>
      </c>
      <c r="H16" s="398" t="n">
        <v>7056</v>
      </c>
    </row>
    <row r="17" customFormat="false" ht="19.5" hidden="false" customHeight="true" outlineLevel="0" collapsed="false">
      <c r="A17" s="300" t="n">
        <v>14</v>
      </c>
      <c r="B17" s="397" t="s">
        <v>945</v>
      </c>
      <c r="C17" s="398" t="n">
        <v>84616</v>
      </c>
      <c r="D17" s="398" t="n">
        <v>86434</v>
      </c>
      <c r="E17" s="398" t="n">
        <v>87837</v>
      </c>
      <c r="F17" s="398" t="n">
        <v>97074</v>
      </c>
      <c r="G17" s="398" t="n">
        <v>98428</v>
      </c>
      <c r="H17" s="398" t="n">
        <v>108942</v>
      </c>
    </row>
    <row r="18" customFormat="false" ht="19.5" hidden="false" customHeight="true" outlineLevel="0" collapsed="false">
      <c r="A18" s="300" t="n">
        <v>15</v>
      </c>
      <c r="B18" s="397" t="s">
        <v>946</v>
      </c>
      <c r="C18" s="398" t="n">
        <v>3899080</v>
      </c>
      <c r="D18" s="398" t="n">
        <v>4179022</v>
      </c>
      <c r="E18" s="398" t="n">
        <v>4207655</v>
      </c>
      <c r="F18" s="398" t="n">
        <v>3574827</v>
      </c>
      <c r="G18" s="398" t="n">
        <v>3979824</v>
      </c>
      <c r="H18" s="398" t="n">
        <v>4273013</v>
      </c>
    </row>
    <row r="19" customFormat="false" ht="19.5" hidden="false" customHeight="true" outlineLevel="0" collapsed="false">
      <c r="A19" s="300" t="n">
        <v>16</v>
      </c>
      <c r="B19" s="397" t="s">
        <v>947</v>
      </c>
      <c r="C19" s="398" t="n">
        <v>151954</v>
      </c>
      <c r="D19" s="398" t="n">
        <v>129048</v>
      </c>
      <c r="E19" s="398" t="n">
        <v>136327</v>
      </c>
      <c r="F19" s="398" t="n">
        <v>229167</v>
      </c>
      <c r="G19" s="398" t="n">
        <v>231650</v>
      </c>
      <c r="H19" s="398" t="n">
        <v>310864</v>
      </c>
    </row>
    <row r="20" customFormat="false" ht="19.5" hidden="false" customHeight="true" outlineLevel="0" collapsed="false">
      <c r="A20" s="300" t="n">
        <v>17</v>
      </c>
      <c r="B20" s="397" t="s">
        <v>948</v>
      </c>
      <c r="C20" s="398" t="n">
        <v>466681</v>
      </c>
      <c r="D20" s="398" t="n">
        <v>472627</v>
      </c>
      <c r="E20" s="398" t="n">
        <v>391606</v>
      </c>
      <c r="F20" s="398" t="n">
        <v>935035</v>
      </c>
      <c r="G20" s="398" t="n">
        <v>1011368</v>
      </c>
      <c r="H20" s="398" t="n">
        <v>899778</v>
      </c>
    </row>
    <row r="21" customFormat="false" ht="19.5" hidden="false" customHeight="true" outlineLevel="0" collapsed="false">
      <c r="A21" s="300" t="n">
        <v>18</v>
      </c>
      <c r="B21" s="397" t="s">
        <v>949</v>
      </c>
      <c r="C21" s="398" t="n">
        <v>304328</v>
      </c>
      <c r="D21" s="398" t="n">
        <v>347145</v>
      </c>
      <c r="E21" s="398" t="n">
        <v>296547</v>
      </c>
      <c r="F21" s="398" t="n">
        <v>987941</v>
      </c>
      <c r="G21" s="398" t="n">
        <v>1013838</v>
      </c>
      <c r="H21" s="398" t="n">
        <v>984448</v>
      </c>
    </row>
    <row r="22" customFormat="false" ht="19.5" hidden="false" customHeight="true" outlineLevel="0" collapsed="false">
      <c r="A22" s="300" t="n">
        <v>19</v>
      </c>
      <c r="B22" s="397" t="s">
        <v>950</v>
      </c>
      <c r="C22" s="398" t="n">
        <v>152865</v>
      </c>
      <c r="D22" s="398" t="n">
        <v>172452</v>
      </c>
      <c r="E22" s="398" t="n">
        <v>157884</v>
      </c>
      <c r="F22" s="398" t="n">
        <v>274018</v>
      </c>
      <c r="G22" s="398" t="n">
        <v>324962</v>
      </c>
      <c r="H22" s="398" t="n">
        <v>316082</v>
      </c>
    </row>
    <row r="23" customFormat="false" ht="19.5" hidden="false" customHeight="true" outlineLevel="0" collapsed="false">
      <c r="A23" s="300" t="n">
        <v>20</v>
      </c>
      <c r="B23" s="393" t="s">
        <v>951</v>
      </c>
      <c r="C23" s="398"/>
      <c r="D23" s="398"/>
      <c r="E23" s="398"/>
      <c r="F23" s="398"/>
      <c r="G23" s="398"/>
      <c r="H23" s="398"/>
    </row>
    <row r="24" customFormat="false" ht="13.5" hidden="false" customHeight="true" outlineLevel="0" collapsed="false">
      <c r="A24" s="400"/>
      <c r="B24" s="397" t="s">
        <v>952</v>
      </c>
      <c r="C24" s="398" t="n">
        <v>208881</v>
      </c>
      <c r="D24" s="398" t="n">
        <v>230329</v>
      </c>
      <c r="E24" s="398" t="n">
        <v>190584</v>
      </c>
      <c r="F24" s="398" t="n">
        <v>604626</v>
      </c>
      <c r="G24" s="398" t="n">
        <v>746587</v>
      </c>
      <c r="H24" s="398" t="n">
        <v>714370</v>
      </c>
    </row>
    <row r="25" customFormat="false" ht="19.5" hidden="false" customHeight="true" outlineLevel="0" collapsed="false">
      <c r="A25" s="300" t="n">
        <v>21</v>
      </c>
      <c r="B25" s="397" t="s">
        <v>953</v>
      </c>
      <c r="C25" s="398" t="n">
        <v>1080222</v>
      </c>
      <c r="D25" s="398" t="n">
        <v>1121163</v>
      </c>
      <c r="E25" s="398" t="n">
        <v>1042253</v>
      </c>
      <c r="F25" s="398" t="n">
        <v>2341189</v>
      </c>
      <c r="G25" s="398" t="n">
        <v>2362802</v>
      </c>
      <c r="H25" s="398" t="n">
        <v>2215925</v>
      </c>
    </row>
    <row r="26" customFormat="false" ht="19.5" hidden="false" customHeight="true" outlineLevel="0" collapsed="false">
      <c r="A26" s="300" t="n">
        <v>22</v>
      </c>
      <c r="B26" s="397" t="s">
        <v>954</v>
      </c>
      <c r="C26" s="398" t="n">
        <v>371137</v>
      </c>
      <c r="D26" s="398" t="n">
        <v>319286</v>
      </c>
      <c r="E26" s="398" t="n">
        <v>302551</v>
      </c>
      <c r="F26" s="398" t="n">
        <v>560383</v>
      </c>
      <c r="G26" s="398" t="n">
        <v>584644</v>
      </c>
      <c r="H26" s="398" t="n">
        <v>510373</v>
      </c>
    </row>
    <row r="27" customFormat="false" ht="19.5" hidden="false" customHeight="true" outlineLevel="0" collapsed="false">
      <c r="A27" s="300" t="n">
        <v>23</v>
      </c>
      <c r="B27" s="393" t="s">
        <v>955</v>
      </c>
      <c r="C27" s="398"/>
      <c r="D27" s="398"/>
      <c r="E27" s="398"/>
      <c r="F27" s="398"/>
      <c r="G27" s="398"/>
      <c r="H27" s="398"/>
    </row>
    <row r="28" customFormat="false" ht="13.5" hidden="false" customHeight="true" outlineLevel="0" collapsed="false">
      <c r="A28" s="400"/>
      <c r="B28" s="397" t="s">
        <v>956</v>
      </c>
      <c r="C28" s="398" t="n">
        <v>1398512</v>
      </c>
      <c r="D28" s="398" t="n">
        <v>1272614</v>
      </c>
      <c r="E28" s="398" t="n">
        <v>1824451</v>
      </c>
      <c r="F28" s="398" t="n">
        <v>1370539</v>
      </c>
      <c r="G28" s="398" t="n">
        <v>1297093</v>
      </c>
      <c r="H28" s="398" t="n">
        <v>1635203</v>
      </c>
    </row>
    <row r="29" customFormat="false" ht="19.5" hidden="false" customHeight="true" outlineLevel="0" collapsed="false">
      <c r="A29" s="300" t="n">
        <v>24</v>
      </c>
      <c r="B29" s="397" t="s">
        <v>957</v>
      </c>
      <c r="C29" s="398" t="n">
        <v>7827056</v>
      </c>
      <c r="D29" s="398" t="n">
        <v>8139117</v>
      </c>
      <c r="E29" s="398" t="n">
        <v>8221659</v>
      </c>
      <c r="F29" s="398" t="n">
        <v>9704488</v>
      </c>
      <c r="G29" s="398" t="n">
        <v>10396967</v>
      </c>
      <c r="H29" s="398" t="n">
        <v>11096153</v>
      </c>
    </row>
    <row r="30" customFormat="false" ht="19.5" hidden="false" customHeight="true" outlineLevel="0" collapsed="false">
      <c r="A30" s="300" t="n">
        <v>25</v>
      </c>
      <c r="B30" s="397" t="s">
        <v>958</v>
      </c>
      <c r="C30" s="398" t="n">
        <v>2105723</v>
      </c>
      <c r="D30" s="398" t="n">
        <v>2270261</v>
      </c>
      <c r="E30" s="398" t="n">
        <v>2009041</v>
      </c>
      <c r="F30" s="398" t="n">
        <v>3110701</v>
      </c>
      <c r="G30" s="398" t="n">
        <v>3391990</v>
      </c>
      <c r="H30" s="398" t="n">
        <v>3364254</v>
      </c>
    </row>
    <row r="31" customFormat="false" ht="19.5" hidden="false" customHeight="true" outlineLevel="0" collapsed="false">
      <c r="A31" s="300" t="n">
        <v>26</v>
      </c>
      <c r="B31" s="397" t="s">
        <v>959</v>
      </c>
      <c r="C31" s="398" t="n">
        <v>757025</v>
      </c>
      <c r="D31" s="398" t="n">
        <v>775190</v>
      </c>
      <c r="E31" s="398" t="n">
        <v>658944</v>
      </c>
      <c r="F31" s="398" t="n">
        <v>1009810</v>
      </c>
      <c r="G31" s="398" t="n">
        <v>1150363</v>
      </c>
      <c r="H31" s="398" t="n">
        <v>1112723</v>
      </c>
    </row>
    <row r="32" customFormat="false" ht="19.5" hidden="false" customHeight="true" outlineLevel="0" collapsed="false">
      <c r="A32" s="300" t="n">
        <v>27</v>
      </c>
      <c r="B32" s="397" t="s">
        <v>960</v>
      </c>
      <c r="C32" s="398" t="n">
        <v>5257320</v>
      </c>
      <c r="D32" s="398" t="n">
        <v>6318725</v>
      </c>
      <c r="E32" s="398" t="n">
        <v>5967621</v>
      </c>
      <c r="F32" s="398" t="n">
        <v>5967064</v>
      </c>
      <c r="G32" s="398" t="n">
        <v>6733809</v>
      </c>
      <c r="H32" s="398" t="n">
        <v>6538796</v>
      </c>
    </row>
    <row r="33" customFormat="false" ht="19.5" hidden="false" customHeight="true" outlineLevel="0" collapsed="false">
      <c r="A33" s="300" t="n">
        <v>28</v>
      </c>
      <c r="B33" s="397" t="s">
        <v>961</v>
      </c>
      <c r="C33" s="398" t="n">
        <v>1110092</v>
      </c>
      <c r="D33" s="398" t="n">
        <v>1181410</v>
      </c>
      <c r="E33" s="398" t="n">
        <v>1136114</v>
      </c>
      <c r="F33" s="398" t="n">
        <v>2742058</v>
      </c>
      <c r="G33" s="398" t="n">
        <v>3087304</v>
      </c>
      <c r="H33" s="398" t="n">
        <v>2992978</v>
      </c>
    </row>
    <row r="34" customFormat="false" ht="19.5" hidden="false" customHeight="true" outlineLevel="0" collapsed="false">
      <c r="A34" s="300" t="n">
        <v>29</v>
      </c>
      <c r="B34" s="397" t="s">
        <v>962</v>
      </c>
      <c r="C34" s="398" t="n">
        <v>4631402</v>
      </c>
      <c r="D34" s="398" t="n">
        <v>4732857</v>
      </c>
      <c r="E34" s="398" t="n">
        <v>4694702</v>
      </c>
      <c r="F34" s="398" t="n">
        <v>9698614</v>
      </c>
      <c r="G34" s="398" t="n">
        <v>10369732</v>
      </c>
      <c r="H34" s="398" t="n">
        <v>10524115</v>
      </c>
    </row>
    <row r="35" customFormat="false" ht="19.5" hidden="false" customHeight="true" outlineLevel="0" collapsed="false">
      <c r="A35" s="300" t="n">
        <v>30</v>
      </c>
      <c r="B35" s="393" t="s">
        <v>963</v>
      </c>
      <c r="C35" s="398"/>
      <c r="D35" s="398"/>
      <c r="E35" s="398"/>
      <c r="F35" s="398"/>
      <c r="G35" s="398"/>
      <c r="H35" s="398"/>
    </row>
    <row r="36" customFormat="false" ht="13.5" hidden="false" customHeight="true" outlineLevel="0" collapsed="false">
      <c r="A36" s="400"/>
      <c r="B36" s="397" t="s">
        <v>964</v>
      </c>
      <c r="C36" s="398" t="n">
        <v>835214</v>
      </c>
      <c r="D36" s="398" t="n">
        <v>676865</v>
      </c>
      <c r="E36" s="398" t="n">
        <v>606560</v>
      </c>
      <c r="F36" s="398" t="n">
        <v>2578090</v>
      </c>
      <c r="G36" s="398" t="n">
        <v>2377088</v>
      </c>
      <c r="H36" s="398" t="n">
        <v>2126862</v>
      </c>
    </row>
    <row r="37" customFormat="false" ht="19.5" hidden="false" customHeight="true" outlineLevel="0" collapsed="false">
      <c r="A37" s="300" t="n">
        <v>31</v>
      </c>
      <c r="B37" s="393" t="s">
        <v>965</v>
      </c>
      <c r="C37" s="398"/>
      <c r="D37" s="398"/>
      <c r="E37" s="398"/>
      <c r="F37" s="398"/>
      <c r="G37" s="398"/>
      <c r="H37" s="398"/>
    </row>
    <row r="38" customFormat="false" ht="13.5" hidden="false" customHeight="true" outlineLevel="0" collapsed="false">
      <c r="A38" s="400"/>
      <c r="B38" s="397" t="s">
        <v>966</v>
      </c>
      <c r="C38" s="398" t="n">
        <v>2004881</v>
      </c>
      <c r="D38" s="398" t="n">
        <v>2191484</v>
      </c>
      <c r="E38" s="398" t="n">
        <v>2064209</v>
      </c>
      <c r="F38" s="398" t="n">
        <v>3336035</v>
      </c>
      <c r="G38" s="398" t="n">
        <v>3668122</v>
      </c>
      <c r="H38" s="398" t="n">
        <v>3614933</v>
      </c>
    </row>
    <row r="39" customFormat="false" ht="19.5" hidden="false" customHeight="true" outlineLevel="0" collapsed="false">
      <c r="A39" s="300" t="n">
        <v>32</v>
      </c>
      <c r="B39" s="393" t="s">
        <v>979</v>
      </c>
      <c r="C39" s="398"/>
      <c r="D39" s="398"/>
      <c r="E39" s="398"/>
      <c r="F39" s="398"/>
      <c r="G39" s="398"/>
      <c r="H39" s="398"/>
    </row>
    <row r="40" customFormat="false" ht="13.5" hidden="false" customHeight="true" outlineLevel="0" collapsed="false">
      <c r="A40" s="400"/>
      <c r="B40" s="397" t="s">
        <v>968</v>
      </c>
      <c r="C40" s="398" t="n">
        <v>1310837</v>
      </c>
      <c r="D40" s="398" t="n">
        <v>1205630</v>
      </c>
      <c r="E40" s="398" t="n">
        <v>980808</v>
      </c>
      <c r="F40" s="398" t="n">
        <v>2435610</v>
      </c>
      <c r="G40" s="398" t="n">
        <v>2236640</v>
      </c>
      <c r="H40" s="398" t="n">
        <v>1875554</v>
      </c>
    </row>
    <row r="41" customFormat="false" ht="19.5" hidden="false" customHeight="true" outlineLevel="0" collapsed="false">
      <c r="A41" s="300" t="n">
        <v>33</v>
      </c>
      <c r="B41" s="393" t="s">
        <v>969</v>
      </c>
      <c r="C41" s="398"/>
      <c r="D41" s="398"/>
      <c r="E41" s="398"/>
      <c r="F41" s="398"/>
      <c r="G41" s="398"/>
      <c r="H41" s="398"/>
    </row>
    <row r="42" customFormat="false" ht="13.5" hidden="false" customHeight="true" outlineLevel="0" collapsed="false">
      <c r="A42" s="400"/>
      <c r="B42" s="397" t="s">
        <v>970</v>
      </c>
      <c r="C42" s="398" t="n">
        <v>1401144</v>
      </c>
      <c r="D42" s="398" t="n">
        <v>1536120</v>
      </c>
      <c r="E42" s="398" t="n">
        <v>1445646</v>
      </c>
      <c r="F42" s="398" t="n">
        <v>3031232</v>
      </c>
      <c r="G42" s="398" t="n">
        <v>2933492</v>
      </c>
      <c r="H42" s="398" t="n">
        <v>2828438</v>
      </c>
    </row>
    <row r="43" customFormat="false" ht="19.5" hidden="false" customHeight="true" outlineLevel="0" collapsed="false">
      <c r="A43" s="300" t="n">
        <v>34</v>
      </c>
      <c r="B43" s="397" t="s">
        <v>971</v>
      </c>
      <c r="C43" s="398" t="n">
        <v>9121061</v>
      </c>
      <c r="D43" s="398" t="n">
        <v>9742348</v>
      </c>
      <c r="E43" s="398" t="n">
        <v>8731103</v>
      </c>
      <c r="F43" s="398" t="n">
        <v>13085521</v>
      </c>
      <c r="G43" s="398" t="n">
        <v>14803132</v>
      </c>
      <c r="H43" s="398" t="n">
        <v>14412826</v>
      </c>
    </row>
    <row r="44" customFormat="false" ht="19.5" hidden="false" customHeight="true" outlineLevel="0" collapsed="false">
      <c r="A44" s="300" t="n">
        <v>35</v>
      </c>
      <c r="B44" s="397" t="s">
        <v>972</v>
      </c>
      <c r="C44" s="398" t="n">
        <v>11588971</v>
      </c>
      <c r="D44" s="398" t="n">
        <v>9940995</v>
      </c>
      <c r="E44" s="398" t="n">
        <v>11075093</v>
      </c>
      <c r="F44" s="398" t="n">
        <v>11296068</v>
      </c>
      <c r="G44" s="398" t="n">
        <v>12390875</v>
      </c>
      <c r="H44" s="398" t="n">
        <v>13057737</v>
      </c>
    </row>
    <row r="45" customFormat="false" ht="19.5" hidden="false" customHeight="true" outlineLevel="0" collapsed="false">
      <c r="A45" s="300" t="n">
        <v>36</v>
      </c>
      <c r="B45" s="393" t="s">
        <v>973</v>
      </c>
      <c r="C45" s="398"/>
      <c r="D45" s="398"/>
      <c r="E45" s="398"/>
      <c r="F45" s="398"/>
      <c r="G45" s="398"/>
      <c r="H45" s="398"/>
    </row>
    <row r="46" customFormat="false" ht="13.5" hidden="false" customHeight="true" outlineLevel="0" collapsed="false">
      <c r="A46" s="400"/>
      <c r="B46" s="397" t="s">
        <v>974</v>
      </c>
      <c r="C46" s="398" t="n">
        <v>435787</v>
      </c>
      <c r="D46" s="398" t="n">
        <v>454561</v>
      </c>
      <c r="E46" s="398" t="n">
        <v>422682</v>
      </c>
      <c r="F46" s="398" t="n">
        <v>1926258</v>
      </c>
      <c r="G46" s="398" t="n">
        <v>2342176</v>
      </c>
      <c r="H46" s="398" t="n">
        <v>2582518</v>
      </c>
    </row>
    <row r="47" customFormat="false" ht="19.5" hidden="false" customHeight="true" outlineLevel="0" collapsed="false">
      <c r="A47" s="300" t="n">
        <v>40</v>
      </c>
      <c r="B47" s="397" t="s">
        <v>975</v>
      </c>
      <c r="C47" s="398" t="n">
        <v>624970</v>
      </c>
      <c r="D47" s="398" t="n">
        <v>597415</v>
      </c>
      <c r="E47" s="398" t="n">
        <v>429241</v>
      </c>
      <c r="F47" s="398" t="n">
        <v>92300</v>
      </c>
      <c r="G47" s="398" t="n">
        <v>42079</v>
      </c>
      <c r="H47" s="398" t="n">
        <v>57772</v>
      </c>
    </row>
    <row r="48" customFormat="false" ht="19.5" hidden="false" customHeight="true" outlineLevel="0" collapsed="false">
      <c r="A48" s="300" t="n">
        <v>98</v>
      </c>
      <c r="B48" s="397" t="s">
        <v>976</v>
      </c>
      <c r="C48" s="398" t="n">
        <v>3814809</v>
      </c>
      <c r="D48" s="398" t="n">
        <v>3487126</v>
      </c>
      <c r="E48" s="398" t="n">
        <v>8125332</v>
      </c>
      <c r="F48" s="398" t="n">
        <v>3319151</v>
      </c>
      <c r="G48" s="398" t="n">
        <v>3394722</v>
      </c>
      <c r="H48" s="398" t="n">
        <v>7887916</v>
      </c>
    </row>
    <row r="49" customFormat="false" ht="19.5" hidden="false" customHeight="true" outlineLevel="0" collapsed="false">
      <c r="B49" s="283"/>
      <c r="C49" s="398"/>
      <c r="D49" s="310"/>
      <c r="E49" s="310"/>
      <c r="F49" s="398"/>
      <c r="G49" s="310"/>
      <c r="H49" s="310"/>
    </row>
    <row r="50" customFormat="false" ht="19.5" hidden="false" customHeight="true" outlineLevel="0" collapsed="false">
      <c r="B50" s="401" t="s">
        <v>977</v>
      </c>
      <c r="C50" s="399" t="n">
        <v>62101582</v>
      </c>
      <c r="D50" s="399" t="n">
        <v>62872504</v>
      </c>
      <c r="E50" s="399" t="n">
        <v>66710320</v>
      </c>
      <c r="F50" s="399" t="n">
        <v>85005793</v>
      </c>
      <c r="G50" s="399" t="n">
        <v>91664707</v>
      </c>
      <c r="H50" s="399" t="n">
        <v>968589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02" width="43.99"/>
    <col collapsed="false" customWidth="true" hidden="false" outlineLevel="0" max="8" min="3" style="402" width="12.56"/>
    <col collapsed="false" customWidth="false" hidden="false" outlineLevel="0" max="257" min="9" style="402"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5</v>
      </c>
      <c r="B3" s="287"/>
      <c r="C3" s="287"/>
      <c r="D3" s="287"/>
      <c r="E3" s="287"/>
      <c r="F3" s="287"/>
      <c r="G3" s="287"/>
      <c r="H3" s="287"/>
    </row>
    <row r="4" s="286" customFormat="true" ht="20.1" hidden="false" customHeight="true" outlineLevel="0" collapsed="false">
      <c r="A4" s="288"/>
      <c r="B4" s="288"/>
      <c r="C4" s="288"/>
      <c r="D4" s="288"/>
      <c r="E4" s="288"/>
      <c r="F4" s="288"/>
      <c r="G4" s="288"/>
      <c r="H4" s="288"/>
    </row>
    <row r="5" s="405" customFormat="true" ht="15" hidden="false" customHeight="true" outlineLevel="0" collapsed="false">
      <c r="A5" s="289" t="s">
        <v>935</v>
      </c>
      <c r="B5" s="290" t="s">
        <v>936</v>
      </c>
      <c r="C5" s="403" t="s">
        <v>94</v>
      </c>
      <c r="D5" s="403"/>
      <c r="E5" s="403"/>
      <c r="F5" s="404" t="s">
        <v>96</v>
      </c>
      <c r="G5" s="404"/>
      <c r="H5" s="404"/>
    </row>
    <row r="6" s="408" customFormat="true" ht="15" hidden="false" customHeight="true" outlineLevel="0" collapsed="false">
      <c r="A6" s="289"/>
      <c r="B6" s="290"/>
      <c r="C6" s="406" t="n">
        <v>2006</v>
      </c>
      <c r="D6" s="406" t="n">
        <v>2007</v>
      </c>
      <c r="E6" s="406" t="n">
        <v>2008</v>
      </c>
      <c r="F6" s="406" t="n">
        <v>2006</v>
      </c>
      <c r="G6" s="406" t="n">
        <v>2007</v>
      </c>
      <c r="H6" s="407" t="n">
        <v>2008</v>
      </c>
    </row>
    <row r="7" s="405" customFormat="true" ht="15" hidden="false" customHeight="true" outlineLevel="0" collapsed="false">
      <c r="A7" s="289"/>
      <c r="B7" s="290"/>
      <c r="C7" s="404" t="s">
        <v>36</v>
      </c>
      <c r="D7" s="404"/>
      <c r="E7" s="404"/>
      <c r="F7" s="404"/>
      <c r="G7" s="404"/>
      <c r="H7" s="404"/>
    </row>
    <row r="8" s="405" customFormat="true" ht="15" hidden="false" customHeight="true" outlineLevel="0" collapsed="false">
      <c r="A8" s="409"/>
      <c r="B8" s="298"/>
      <c r="C8" s="410"/>
      <c r="D8" s="410"/>
      <c r="E8" s="410"/>
      <c r="F8" s="410"/>
      <c r="G8" s="410"/>
      <c r="H8" s="410"/>
    </row>
    <row r="9" customFormat="false" ht="19.5" hidden="false" customHeight="true" outlineLevel="0" collapsed="false">
      <c r="A9" s="300" t="n">
        <v>1</v>
      </c>
      <c r="B9" s="411" t="s">
        <v>937</v>
      </c>
      <c r="C9" s="412"/>
      <c r="D9" s="303"/>
      <c r="E9" s="413"/>
    </row>
    <row r="10" customFormat="false" ht="13.5" hidden="false" customHeight="true" outlineLevel="0" collapsed="false">
      <c r="A10" s="414"/>
      <c r="B10" s="415" t="s">
        <v>938</v>
      </c>
      <c r="C10" s="416" t="n">
        <v>833191</v>
      </c>
      <c r="D10" s="416" t="n">
        <v>781843</v>
      </c>
      <c r="E10" s="416" t="n">
        <v>1016301</v>
      </c>
      <c r="F10" s="416" t="n">
        <v>143465</v>
      </c>
      <c r="G10" s="416" t="n">
        <v>131358</v>
      </c>
      <c r="H10" s="416" t="n">
        <v>135955</v>
      </c>
    </row>
    <row r="11" customFormat="false" ht="19.5" hidden="false" customHeight="true" outlineLevel="0" collapsed="false">
      <c r="A11" s="300" t="n">
        <v>2</v>
      </c>
      <c r="B11" s="415" t="s">
        <v>939</v>
      </c>
      <c r="C11" s="416" t="n">
        <v>50737</v>
      </c>
      <c r="D11" s="416" t="n">
        <v>52104</v>
      </c>
      <c r="E11" s="416" t="n">
        <v>37835</v>
      </c>
      <c r="F11" s="416" t="n">
        <v>5176</v>
      </c>
      <c r="G11" s="416" t="n">
        <v>4093</v>
      </c>
      <c r="H11" s="416" t="n">
        <v>3408</v>
      </c>
    </row>
    <row r="12" customFormat="false" ht="19.5" hidden="false" customHeight="true" outlineLevel="0" collapsed="false">
      <c r="A12" s="300" t="n">
        <v>5</v>
      </c>
      <c r="B12" s="415" t="s">
        <v>940</v>
      </c>
      <c r="C12" s="416" t="n">
        <v>6719</v>
      </c>
      <c r="D12" s="416" t="n">
        <v>5511</v>
      </c>
      <c r="E12" s="416" t="n">
        <v>5016</v>
      </c>
      <c r="F12" s="416" t="n">
        <v>260</v>
      </c>
      <c r="G12" s="416" t="n">
        <v>275</v>
      </c>
      <c r="H12" s="416" t="n">
        <v>140</v>
      </c>
    </row>
    <row r="13" customFormat="false" ht="19.5" hidden="false" customHeight="true" outlineLevel="0" collapsed="false">
      <c r="A13" s="300" t="n">
        <v>10</v>
      </c>
      <c r="B13" s="415" t="s">
        <v>941</v>
      </c>
      <c r="C13" s="416" t="n">
        <v>210216</v>
      </c>
      <c r="D13" s="416" t="n">
        <v>264690</v>
      </c>
      <c r="E13" s="416" t="n">
        <v>557687</v>
      </c>
      <c r="F13" s="416" t="n">
        <v>105</v>
      </c>
      <c r="G13" s="416" t="n">
        <v>231</v>
      </c>
      <c r="H13" s="416" t="n">
        <v>117</v>
      </c>
    </row>
    <row r="14" customFormat="false" ht="19.5" hidden="false" customHeight="true" outlineLevel="0" collapsed="false">
      <c r="A14" s="300" t="n">
        <v>11</v>
      </c>
      <c r="B14" s="415" t="s">
        <v>942</v>
      </c>
      <c r="C14" s="416" t="s">
        <v>700</v>
      </c>
      <c r="D14" s="416" t="n">
        <v>1</v>
      </c>
      <c r="E14" s="416" t="s">
        <v>700</v>
      </c>
      <c r="F14" s="416" t="n">
        <v>28287</v>
      </c>
      <c r="G14" s="416" t="s">
        <v>700</v>
      </c>
      <c r="H14" s="416" t="s">
        <v>700</v>
      </c>
    </row>
    <row r="15" customFormat="false" ht="19.5" hidden="false" customHeight="true" outlineLevel="0" collapsed="false">
      <c r="A15" s="300" t="n">
        <v>12</v>
      </c>
      <c r="B15" s="415" t="s">
        <v>943</v>
      </c>
      <c r="C15" s="416" t="s">
        <v>700</v>
      </c>
      <c r="D15" s="416" t="s">
        <v>700</v>
      </c>
      <c r="E15" s="416" t="s">
        <v>700</v>
      </c>
      <c r="F15" s="416" t="s">
        <v>700</v>
      </c>
      <c r="G15" s="416" t="s">
        <v>700</v>
      </c>
      <c r="H15" s="416" t="s">
        <v>700</v>
      </c>
    </row>
    <row r="16" customFormat="false" ht="19.5" hidden="false" customHeight="true" outlineLevel="0" collapsed="false">
      <c r="A16" s="300" t="n">
        <v>13</v>
      </c>
      <c r="B16" s="415" t="s">
        <v>944</v>
      </c>
      <c r="C16" s="416" t="n">
        <v>143308</v>
      </c>
      <c r="D16" s="416" t="n">
        <v>106138</v>
      </c>
      <c r="E16" s="416" t="n">
        <v>83861</v>
      </c>
      <c r="F16" s="416" t="n">
        <v>813</v>
      </c>
      <c r="G16" s="416" t="n">
        <v>203</v>
      </c>
      <c r="H16" s="416" t="n">
        <v>1487</v>
      </c>
    </row>
    <row r="17" customFormat="false" ht="19.5" hidden="false" customHeight="true" outlineLevel="0" collapsed="false">
      <c r="A17" s="300" t="n">
        <v>14</v>
      </c>
      <c r="B17" s="415" t="s">
        <v>945</v>
      </c>
      <c r="C17" s="416" t="n">
        <v>88118</v>
      </c>
      <c r="D17" s="416" t="n">
        <v>88973</v>
      </c>
      <c r="E17" s="416" t="n">
        <v>81815</v>
      </c>
      <c r="F17" s="416" t="n">
        <v>9271</v>
      </c>
      <c r="G17" s="416" t="n">
        <v>11463</v>
      </c>
      <c r="H17" s="416" t="n">
        <v>11302</v>
      </c>
    </row>
    <row r="18" customFormat="false" ht="19.5" hidden="false" customHeight="true" outlineLevel="0" collapsed="false">
      <c r="A18" s="300" t="n">
        <v>15</v>
      </c>
      <c r="B18" s="415" t="s">
        <v>946</v>
      </c>
      <c r="C18" s="416" t="n">
        <v>596182</v>
      </c>
      <c r="D18" s="416" t="n">
        <v>584657</v>
      </c>
      <c r="E18" s="416" t="n">
        <v>628117</v>
      </c>
      <c r="F18" s="416" t="n">
        <v>979441</v>
      </c>
      <c r="G18" s="416" t="n">
        <v>1008359</v>
      </c>
      <c r="H18" s="416" t="n">
        <v>960455</v>
      </c>
    </row>
    <row r="19" customFormat="false" ht="19.5" hidden="false" customHeight="true" outlineLevel="0" collapsed="false">
      <c r="A19" s="300" t="n">
        <v>16</v>
      </c>
      <c r="B19" s="415" t="s">
        <v>947</v>
      </c>
      <c r="C19" s="416" t="n">
        <v>18628</v>
      </c>
      <c r="D19" s="416" t="n">
        <v>17385</v>
      </c>
      <c r="E19" s="416" t="n">
        <v>13869</v>
      </c>
      <c r="F19" s="416" t="n">
        <v>9973</v>
      </c>
      <c r="G19" s="416" t="n">
        <v>10709</v>
      </c>
      <c r="H19" s="416" t="n">
        <v>5632</v>
      </c>
    </row>
    <row r="20" customFormat="false" ht="19.5" hidden="false" customHeight="true" outlineLevel="0" collapsed="false">
      <c r="A20" s="300" t="n">
        <v>17</v>
      </c>
      <c r="B20" s="415" t="s">
        <v>948</v>
      </c>
      <c r="C20" s="416" t="n">
        <v>199251</v>
      </c>
      <c r="D20" s="416" t="n">
        <v>193217</v>
      </c>
      <c r="E20" s="416" t="n">
        <v>183725</v>
      </c>
      <c r="F20" s="416" t="n">
        <v>424601</v>
      </c>
      <c r="G20" s="416" t="n">
        <v>369383</v>
      </c>
      <c r="H20" s="416" t="n">
        <v>310123</v>
      </c>
    </row>
    <row r="21" customFormat="false" ht="19.5" hidden="false" customHeight="true" outlineLevel="0" collapsed="false">
      <c r="A21" s="300" t="n">
        <v>18</v>
      </c>
      <c r="B21" s="415" t="s">
        <v>949</v>
      </c>
      <c r="C21" s="416" t="n">
        <v>60896</v>
      </c>
      <c r="D21" s="416" t="n">
        <v>102943</v>
      </c>
      <c r="E21" s="416" t="n">
        <v>69742</v>
      </c>
      <c r="F21" s="416" t="n">
        <v>138010</v>
      </c>
      <c r="G21" s="416" t="n">
        <v>146962</v>
      </c>
      <c r="H21" s="416" t="n">
        <v>135663</v>
      </c>
    </row>
    <row r="22" customFormat="false" ht="19.5" hidden="false" customHeight="true" outlineLevel="0" collapsed="false">
      <c r="A22" s="300" t="n">
        <v>19</v>
      </c>
      <c r="B22" s="415" t="s">
        <v>950</v>
      </c>
      <c r="C22" s="416" t="n">
        <v>29062</v>
      </c>
      <c r="D22" s="416" t="n">
        <v>34807</v>
      </c>
      <c r="E22" s="416" t="n">
        <v>29901</v>
      </c>
      <c r="F22" s="416" t="n">
        <v>139620</v>
      </c>
      <c r="G22" s="416" t="n">
        <v>133246</v>
      </c>
      <c r="H22" s="416" t="n">
        <v>115734</v>
      </c>
    </row>
    <row r="23" customFormat="false" ht="19.5" hidden="false" customHeight="true" outlineLevel="0" collapsed="false">
      <c r="A23" s="300" t="n">
        <v>20</v>
      </c>
      <c r="B23" s="411" t="s">
        <v>951</v>
      </c>
      <c r="C23" s="416"/>
      <c r="D23" s="416"/>
      <c r="E23" s="416"/>
      <c r="F23" s="416"/>
      <c r="G23" s="416"/>
      <c r="H23" s="416"/>
    </row>
    <row r="24" customFormat="false" ht="13.5" hidden="false" customHeight="true" outlineLevel="0" collapsed="false">
      <c r="A24" s="417"/>
      <c r="B24" s="415" t="s">
        <v>952</v>
      </c>
      <c r="C24" s="416" t="n">
        <v>112753</v>
      </c>
      <c r="D24" s="416" t="n">
        <v>110230</v>
      </c>
      <c r="E24" s="416" t="n">
        <v>91875</v>
      </c>
      <c r="F24" s="416" t="n">
        <v>589375</v>
      </c>
      <c r="G24" s="416" t="n">
        <v>431511</v>
      </c>
      <c r="H24" s="416" t="n">
        <v>256376</v>
      </c>
    </row>
    <row r="25" customFormat="false" ht="19.5" hidden="false" customHeight="true" outlineLevel="0" collapsed="false">
      <c r="A25" s="300" t="n">
        <v>21</v>
      </c>
      <c r="B25" s="415" t="s">
        <v>953</v>
      </c>
      <c r="C25" s="416" t="n">
        <v>415470</v>
      </c>
      <c r="D25" s="416" t="n">
        <v>450097</v>
      </c>
      <c r="E25" s="416" t="n">
        <v>463518</v>
      </c>
      <c r="F25" s="416" t="n">
        <v>769757</v>
      </c>
      <c r="G25" s="416" t="n">
        <v>698209</v>
      </c>
      <c r="H25" s="416" t="n">
        <v>621010</v>
      </c>
    </row>
    <row r="26" customFormat="false" ht="19.5" hidden="false" customHeight="true" outlineLevel="0" collapsed="false">
      <c r="A26" s="300" t="n">
        <v>22</v>
      </c>
      <c r="B26" s="415" t="s">
        <v>954</v>
      </c>
      <c r="C26" s="416" t="n">
        <v>154010</v>
      </c>
      <c r="D26" s="416" t="n">
        <v>144591</v>
      </c>
      <c r="E26" s="416" t="n">
        <v>139219</v>
      </c>
      <c r="F26" s="416" t="n">
        <v>200640</v>
      </c>
      <c r="G26" s="416" t="n">
        <v>206712</v>
      </c>
      <c r="H26" s="416" t="n">
        <v>174318</v>
      </c>
    </row>
    <row r="27" customFormat="false" ht="19.5" hidden="false" customHeight="true" outlineLevel="0" collapsed="false">
      <c r="A27" s="300" t="n">
        <v>23</v>
      </c>
      <c r="B27" s="411" t="s">
        <v>955</v>
      </c>
      <c r="C27" s="416"/>
      <c r="D27" s="416"/>
      <c r="E27" s="416"/>
      <c r="F27" s="416"/>
      <c r="G27" s="416"/>
      <c r="H27" s="416"/>
    </row>
    <row r="28" customFormat="false" ht="13.5" hidden="false" customHeight="true" outlineLevel="0" collapsed="false">
      <c r="A28" s="417"/>
      <c r="B28" s="415" t="s">
        <v>956</v>
      </c>
      <c r="C28" s="416" t="n">
        <v>368806</v>
      </c>
      <c r="D28" s="416" t="n">
        <v>310747</v>
      </c>
      <c r="E28" s="416" t="n">
        <v>555279</v>
      </c>
      <c r="F28" s="416" t="n">
        <v>1406063</v>
      </c>
      <c r="G28" s="416" t="n">
        <v>1549610</v>
      </c>
      <c r="H28" s="416" t="n">
        <v>1181762</v>
      </c>
    </row>
    <row r="29" customFormat="false" ht="19.5" hidden="false" customHeight="true" outlineLevel="0" collapsed="false">
      <c r="A29" s="300" t="n">
        <v>24</v>
      </c>
      <c r="B29" s="415" t="s">
        <v>957</v>
      </c>
      <c r="C29" s="416" t="n">
        <v>9439308</v>
      </c>
      <c r="D29" s="416" t="n">
        <v>10449211</v>
      </c>
      <c r="E29" s="416" t="n">
        <v>11273995</v>
      </c>
      <c r="F29" s="416" t="n">
        <v>10791613</v>
      </c>
      <c r="G29" s="416" t="n">
        <v>9917615</v>
      </c>
      <c r="H29" s="416" t="n">
        <v>12175378</v>
      </c>
    </row>
    <row r="30" customFormat="false" ht="19.5" hidden="false" customHeight="true" outlineLevel="0" collapsed="false">
      <c r="A30" s="300" t="n">
        <v>25</v>
      </c>
      <c r="B30" s="415" t="s">
        <v>958</v>
      </c>
      <c r="C30" s="416" t="n">
        <v>780840</v>
      </c>
      <c r="D30" s="416" t="n">
        <v>942433</v>
      </c>
      <c r="E30" s="416" t="n">
        <v>964120</v>
      </c>
      <c r="F30" s="416" t="n">
        <v>1522985</v>
      </c>
      <c r="G30" s="416" t="n">
        <v>1427423</v>
      </c>
      <c r="H30" s="416" t="n">
        <v>1255791</v>
      </c>
    </row>
    <row r="31" customFormat="false" ht="19.5" hidden="false" customHeight="true" outlineLevel="0" collapsed="false">
      <c r="A31" s="300" t="n">
        <v>26</v>
      </c>
      <c r="B31" s="415" t="s">
        <v>959</v>
      </c>
      <c r="C31" s="416" t="n">
        <v>546686</v>
      </c>
      <c r="D31" s="416" t="n">
        <v>522298</v>
      </c>
      <c r="E31" s="416" t="n">
        <v>540195</v>
      </c>
      <c r="F31" s="416" t="n">
        <v>727417</v>
      </c>
      <c r="G31" s="416" t="n">
        <v>676833</v>
      </c>
      <c r="H31" s="416" t="n">
        <v>648450</v>
      </c>
    </row>
    <row r="32" customFormat="false" ht="19.5" hidden="false" customHeight="true" outlineLevel="0" collapsed="false">
      <c r="A32" s="300" t="n">
        <v>27</v>
      </c>
      <c r="B32" s="415" t="s">
        <v>960</v>
      </c>
      <c r="C32" s="416" t="n">
        <v>1652683</v>
      </c>
      <c r="D32" s="416" t="n">
        <v>2001246</v>
      </c>
      <c r="E32" s="416" t="n">
        <v>1816655</v>
      </c>
      <c r="F32" s="416" t="n">
        <v>3461435</v>
      </c>
      <c r="G32" s="416" t="n">
        <v>3500382</v>
      </c>
      <c r="H32" s="416" t="n">
        <v>3605456</v>
      </c>
    </row>
    <row r="33" customFormat="false" ht="19.5" hidden="false" customHeight="true" outlineLevel="0" collapsed="false">
      <c r="A33" s="300" t="n">
        <v>28</v>
      </c>
      <c r="B33" s="415" t="s">
        <v>961</v>
      </c>
      <c r="C33" s="416" t="n">
        <v>500038</v>
      </c>
      <c r="D33" s="416" t="n">
        <v>538366</v>
      </c>
      <c r="E33" s="416" t="n">
        <v>574369</v>
      </c>
      <c r="F33" s="416" t="n">
        <v>1748477</v>
      </c>
      <c r="G33" s="416" t="n">
        <v>1712991</v>
      </c>
      <c r="H33" s="416" t="n">
        <v>1527679</v>
      </c>
    </row>
    <row r="34" customFormat="false" ht="19.5" hidden="false" customHeight="true" outlineLevel="0" collapsed="false">
      <c r="A34" s="300" t="n">
        <v>29</v>
      </c>
      <c r="B34" s="415" t="s">
        <v>962</v>
      </c>
      <c r="C34" s="416" t="n">
        <v>4467615</v>
      </c>
      <c r="D34" s="416" t="n">
        <v>3724325</v>
      </c>
      <c r="E34" s="416" t="n">
        <v>3899192</v>
      </c>
      <c r="F34" s="416" t="n">
        <v>13301416</v>
      </c>
      <c r="G34" s="416" t="n">
        <v>12561628</v>
      </c>
      <c r="H34" s="416" t="n">
        <v>12281961</v>
      </c>
    </row>
    <row r="35" customFormat="false" ht="19.5" hidden="false" customHeight="true" outlineLevel="0" collapsed="false">
      <c r="A35" s="300" t="n">
        <v>30</v>
      </c>
      <c r="B35" s="411" t="s">
        <v>963</v>
      </c>
      <c r="C35" s="416"/>
      <c r="D35" s="416"/>
      <c r="E35" s="416"/>
      <c r="F35" s="416"/>
      <c r="G35" s="416"/>
      <c r="H35" s="416"/>
    </row>
    <row r="36" customFormat="false" ht="13.5" hidden="false" customHeight="true" outlineLevel="0" collapsed="false">
      <c r="A36" s="417"/>
      <c r="B36" s="415" t="s">
        <v>964</v>
      </c>
      <c r="C36" s="416" t="n">
        <v>2749702</v>
      </c>
      <c r="D36" s="416" t="n">
        <v>2600969</v>
      </c>
      <c r="E36" s="416" t="n">
        <v>2135207</v>
      </c>
      <c r="F36" s="416" t="n">
        <v>943193</v>
      </c>
      <c r="G36" s="416" t="n">
        <v>767337</v>
      </c>
      <c r="H36" s="416" t="n">
        <v>663018</v>
      </c>
    </row>
    <row r="37" customFormat="false" ht="19.5" hidden="false" customHeight="true" outlineLevel="0" collapsed="false">
      <c r="A37" s="300" t="n">
        <v>31</v>
      </c>
      <c r="B37" s="411" t="s">
        <v>965</v>
      </c>
      <c r="C37" s="416"/>
      <c r="D37" s="416"/>
      <c r="E37" s="416"/>
      <c r="F37" s="416"/>
      <c r="G37" s="416"/>
      <c r="H37" s="416"/>
    </row>
    <row r="38" customFormat="false" ht="13.5" hidden="false" customHeight="true" outlineLevel="0" collapsed="false">
      <c r="A38" s="417"/>
      <c r="B38" s="415" t="s">
        <v>966</v>
      </c>
      <c r="C38" s="416" t="n">
        <v>1664618</v>
      </c>
      <c r="D38" s="416" t="n">
        <v>1976378</v>
      </c>
      <c r="E38" s="416" t="n">
        <v>1768102</v>
      </c>
      <c r="F38" s="416" t="n">
        <v>3520104</v>
      </c>
      <c r="G38" s="416" t="n">
        <v>3612583</v>
      </c>
      <c r="H38" s="416" t="n">
        <v>3760974</v>
      </c>
    </row>
    <row r="39" customFormat="false" ht="19.5" hidden="false" customHeight="true" outlineLevel="0" collapsed="false">
      <c r="A39" s="300" t="n">
        <v>32</v>
      </c>
      <c r="B39" s="411" t="s">
        <v>979</v>
      </c>
      <c r="C39" s="416"/>
      <c r="D39" s="416"/>
      <c r="E39" s="416"/>
      <c r="F39" s="416"/>
      <c r="G39" s="416"/>
      <c r="H39" s="416"/>
    </row>
    <row r="40" customFormat="false" ht="13.5" hidden="false" customHeight="true" outlineLevel="0" collapsed="false">
      <c r="A40" s="417"/>
      <c r="B40" s="415" t="s">
        <v>968</v>
      </c>
      <c r="C40" s="416" t="n">
        <v>4390428</v>
      </c>
      <c r="D40" s="416" t="n">
        <v>4229509</v>
      </c>
      <c r="E40" s="416" t="n">
        <v>3961185</v>
      </c>
      <c r="F40" s="416" t="n">
        <v>1649823</v>
      </c>
      <c r="G40" s="416" t="n">
        <v>1796521</v>
      </c>
      <c r="H40" s="416" t="n">
        <v>1705200</v>
      </c>
    </row>
    <row r="41" customFormat="false" ht="19.5" hidden="false" customHeight="true" outlineLevel="0" collapsed="false">
      <c r="A41" s="300" t="n">
        <v>33</v>
      </c>
      <c r="B41" s="411" t="s">
        <v>969</v>
      </c>
      <c r="C41" s="416"/>
      <c r="D41" s="416"/>
      <c r="E41" s="416"/>
      <c r="F41" s="416"/>
      <c r="G41" s="416"/>
      <c r="H41" s="416"/>
    </row>
    <row r="42" customFormat="false" ht="13.5" hidden="false" customHeight="true" outlineLevel="0" collapsed="false">
      <c r="A42" s="417"/>
      <c r="B42" s="415" t="s">
        <v>970</v>
      </c>
      <c r="C42" s="416" t="n">
        <v>4595461</v>
      </c>
      <c r="D42" s="416" t="n">
        <v>4590397</v>
      </c>
      <c r="E42" s="416" t="n">
        <v>4345291</v>
      </c>
      <c r="F42" s="416" t="n">
        <v>6144523</v>
      </c>
      <c r="G42" s="416" t="n">
        <v>5979878</v>
      </c>
      <c r="H42" s="416" t="n">
        <v>5576319</v>
      </c>
    </row>
    <row r="43" customFormat="false" ht="19.5" hidden="false" customHeight="true" outlineLevel="0" collapsed="false">
      <c r="A43" s="300" t="n">
        <v>34</v>
      </c>
      <c r="B43" s="415" t="s">
        <v>971</v>
      </c>
      <c r="C43" s="416" t="n">
        <v>4847298</v>
      </c>
      <c r="D43" s="416" t="n">
        <v>5055349</v>
      </c>
      <c r="E43" s="416" t="n">
        <v>4800791</v>
      </c>
      <c r="F43" s="416" t="n">
        <v>23417941</v>
      </c>
      <c r="G43" s="416" t="n">
        <v>22517847</v>
      </c>
      <c r="H43" s="416" t="n">
        <v>19476079</v>
      </c>
    </row>
    <row r="44" customFormat="false" ht="19.5" hidden="false" customHeight="true" outlineLevel="0" collapsed="false">
      <c r="A44" s="300" t="n">
        <v>35</v>
      </c>
      <c r="B44" s="415" t="s">
        <v>972</v>
      </c>
      <c r="C44" s="416" t="n">
        <v>8660099</v>
      </c>
      <c r="D44" s="416" t="n">
        <v>4592171</v>
      </c>
      <c r="E44" s="416" t="n">
        <v>4540209</v>
      </c>
      <c r="F44" s="416" t="n">
        <v>4132155</v>
      </c>
      <c r="G44" s="416" t="n">
        <v>2470340</v>
      </c>
      <c r="H44" s="416" t="n">
        <v>3235100</v>
      </c>
    </row>
    <row r="45" customFormat="false" ht="19.5" hidden="false" customHeight="true" outlineLevel="0" collapsed="false">
      <c r="A45" s="300" t="n">
        <v>36</v>
      </c>
      <c r="B45" s="411" t="s">
        <v>973</v>
      </c>
      <c r="C45" s="416"/>
      <c r="D45" s="416"/>
      <c r="E45" s="416"/>
      <c r="F45" s="416"/>
      <c r="G45" s="416"/>
      <c r="H45" s="416"/>
    </row>
    <row r="46" customFormat="false" ht="13.5" hidden="false" customHeight="true" outlineLevel="0" collapsed="false">
      <c r="A46" s="417"/>
      <c r="B46" s="415" t="s">
        <v>974</v>
      </c>
      <c r="C46" s="416" t="n">
        <v>309322</v>
      </c>
      <c r="D46" s="416" t="n">
        <v>355951</v>
      </c>
      <c r="E46" s="416" t="n">
        <v>349627</v>
      </c>
      <c r="F46" s="416" t="n">
        <v>838836</v>
      </c>
      <c r="G46" s="416" t="n">
        <v>816611</v>
      </c>
      <c r="H46" s="416" t="n">
        <v>778732</v>
      </c>
    </row>
    <row r="47" customFormat="false" ht="19.5" hidden="false" customHeight="true" outlineLevel="0" collapsed="false">
      <c r="A47" s="300" t="n">
        <v>40</v>
      </c>
      <c r="B47" s="415" t="s">
        <v>975</v>
      </c>
      <c r="C47" s="418" t="s">
        <v>700</v>
      </c>
      <c r="D47" s="418" t="s">
        <v>700</v>
      </c>
      <c r="E47" s="416" t="n">
        <v>54</v>
      </c>
      <c r="F47" s="418" t="s">
        <v>700</v>
      </c>
      <c r="G47" s="418" t="s">
        <v>700</v>
      </c>
      <c r="H47" s="416" t="n">
        <v>47</v>
      </c>
    </row>
    <row r="48" customFormat="false" ht="19.5" hidden="false" customHeight="true" outlineLevel="0" collapsed="false">
      <c r="A48" s="300" t="n">
        <v>98</v>
      </c>
      <c r="B48" s="415" t="s">
        <v>976</v>
      </c>
      <c r="C48" s="416" t="n">
        <v>1305114</v>
      </c>
      <c r="D48" s="416" t="n">
        <v>1166876</v>
      </c>
      <c r="E48" s="416" t="n">
        <v>1133589</v>
      </c>
      <c r="F48" s="416" t="n">
        <v>946559</v>
      </c>
      <c r="G48" s="416" t="n">
        <v>866798</v>
      </c>
      <c r="H48" s="416" t="n">
        <v>863177</v>
      </c>
    </row>
    <row r="49" customFormat="false" ht="19.5" hidden="false" customHeight="true" outlineLevel="0" collapsed="false">
      <c r="B49" s="283"/>
      <c r="C49" s="416"/>
      <c r="D49" s="310"/>
      <c r="E49" s="310"/>
      <c r="F49" s="416"/>
      <c r="G49" s="310"/>
      <c r="H49" s="310"/>
    </row>
    <row r="50" customFormat="false" ht="19.5" hidden="false" customHeight="true" outlineLevel="0" collapsed="false">
      <c r="B50" s="419" t="s">
        <v>977</v>
      </c>
      <c r="C50" s="418" t="n">
        <v>49196559</v>
      </c>
      <c r="D50" s="418" t="n">
        <v>45993413</v>
      </c>
      <c r="E50" s="418" t="n">
        <v>46060341</v>
      </c>
      <c r="F50" s="418" t="n">
        <v>77991334</v>
      </c>
      <c r="G50" s="418" t="n">
        <v>73327111</v>
      </c>
      <c r="H50" s="418" t="n">
        <v>714668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20" width="43.99"/>
    <col collapsed="false" customWidth="true" hidden="false" outlineLevel="0" max="8" min="3" style="420" width="12.56"/>
    <col collapsed="false" customWidth="false" hidden="false" outlineLevel="0" max="257" min="9" style="420"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6</v>
      </c>
      <c r="B3" s="287"/>
      <c r="C3" s="287"/>
      <c r="D3" s="287"/>
      <c r="E3" s="287"/>
      <c r="F3" s="287"/>
      <c r="G3" s="287"/>
      <c r="H3" s="287"/>
    </row>
    <row r="4" s="286" customFormat="true" ht="20.1" hidden="false" customHeight="true" outlineLevel="0" collapsed="false">
      <c r="A4" s="288"/>
      <c r="B4" s="288"/>
      <c r="C4" s="288"/>
      <c r="D4" s="288"/>
      <c r="E4" s="288"/>
      <c r="F4" s="288"/>
      <c r="G4" s="288"/>
      <c r="H4" s="288"/>
    </row>
    <row r="5" s="423" customFormat="true" ht="15" hidden="false" customHeight="true" outlineLevel="0" collapsed="false">
      <c r="A5" s="289" t="s">
        <v>935</v>
      </c>
      <c r="B5" s="290" t="s">
        <v>936</v>
      </c>
      <c r="C5" s="421" t="s">
        <v>94</v>
      </c>
      <c r="D5" s="421"/>
      <c r="E5" s="421"/>
      <c r="F5" s="422" t="s">
        <v>96</v>
      </c>
      <c r="G5" s="422"/>
      <c r="H5" s="422"/>
    </row>
    <row r="6" s="426" customFormat="true" ht="15" hidden="false" customHeight="true" outlineLevel="0" collapsed="false">
      <c r="A6" s="289"/>
      <c r="B6" s="290"/>
      <c r="C6" s="424" t="n">
        <v>2006</v>
      </c>
      <c r="D6" s="424" t="n">
        <v>2007</v>
      </c>
      <c r="E6" s="424" t="n">
        <v>2008</v>
      </c>
      <c r="F6" s="424" t="n">
        <v>2006</v>
      </c>
      <c r="G6" s="424" t="n">
        <v>2007</v>
      </c>
      <c r="H6" s="425" t="n">
        <v>2008</v>
      </c>
    </row>
    <row r="7" s="423" customFormat="true" ht="15" hidden="false" customHeight="true" outlineLevel="0" collapsed="false">
      <c r="A7" s="289"/>
      <c r="B7" s="290"/>
      <c r="C7" s="422" t="s">
        <v>36</v>
      </c>
      <c r="D7" s="422"/>
      <c r="E7" s="422"/>
      <c r="F7" s="422"/>
      <c r="G7" s="422"/>
      <c r="H7" s="422"/>
    </row>
    <row r="8" s="423" customFormat="true" ht="15" hidden="false" customHeight="true" outlineLevel="0" collapsed="false">
      <c r="A8" s="427"/>
      <c r="B8" s="298"/>
      <c r="C8" s="428"/>
      <c r="D8" s="428"/>
      <c r="E8" s="428"/>
      <c r="F8" s="428"/>
      <c r="G8" s="428"/>
      <c r="H8" s="428"/>
    </row>
    <row r="9" customFormat="false" ht="19.5" hidden="false" customHeight="true" outlineLevel="0" collapsed="false">
      <c r="A9" s="300" t="n">
        <v>1</v>
      </c>
      <c r="B9" s="429" t="s">
        <v>937</v>
      </c>
      <c r="C9" s="430"/>
      <c r="D9" s="303"/>
      <c r="E9" s="431"/>
    </row>
    <row r="10" customFormat="false" ht="13.5" hidden="false" customHeight="true" outlineLevel="0" collapsed="false">
      <c r="A10" s="432"/>
      <c r="B10" s="433" t="s">
        <v>938</v>
      </c>
      <c r="C10" s="434" t="n">
        <v>77374</v>
      </c>
      <c r="D10" s="434" t="n">
        <v>134069</v>
      </c>
      <c r="E10" s="434" t="n">
        <v>99145</v>
      </c>
      <c r="F10" s="434" t="n">
        <v>187132</v>
      </c>
      <c r="G10" s="434" t="n">
        <v>277134</v>
      </c>
      <c r="H10" s="434" t="n">
        <v>302973</v>
      </c>
    </row>
    <row r="11" customFormat="false" ht="19.5" hidden="false" customHeight="true" outlineLevel="0" collapsed="false">
      <c r="A11" s="300" t="n">
        <v>2</v>
      </c>
      <c r="B11" s="433" t="s">
        <v>939</v>
      </c>
      <c r="C11" s="434" t="n">
        <v>1584</v>
      </c>
      <c r="D11" s="434" t="n">
        <v>1834</v>
      </c>
      <c r="E11" s="434" t="n">
        <v>1063</v>
      </c>
      <c r="F11" s="434" t="n">
        <v>2430</v>
      </c>
      <c r="G11" s="434" t="n">
        <v>4105</v>
      </c>
      <c r="H11" s="434" t="n">
        <v>2524</v>
      </c>
    </row>
    <row r="12" customFormat="false" ht="19.5" hidden="false" customHeight="true" outlineLevel="0" collapsed="false">
      <c r="A12" s="300" t="n">
        <v>5</v>
      </c>
      <c r="B12" s="433" t="s">
        <v>940</v>
      </c>
      <c r="C12" s="434" t="n">
        <v>16549</v>
      </c>
      <c r="D12" s="434" t="n">
        <v>17749</v>
      </c>
      <c r="E12" s="434" t="n">
        <v>8381</v>
      </c>
      <c r="F12" s="434" t="n">
        <v>5454</v>
      </c>
      <c r="G12" s="434" t="n">
        <v>5200</v>
      </c>
      <c r="H12" s="434" t="n">
        <v>6765</v>
      </c>
    </row>
    <row r="13" customFormat="false" ht="19.5" hidden="false" customHeight="true" outlineLevel="0" collapsed="false">
      <c r="A13" s="300" t="n">
        <v>10</v>
      </c>
      <c r="B13" s="433" t="s">
        <v>941</v>
      </c>
      <c r="C13" s="434" t="n">
        <v>438</v>
      </c>
      <c r="D13" s="434" t="n">
        <v>3133</v>
      </c>
      <c r="E13" s="434" t="n">
        <v>10009</v>
      </c>
      <c r="F13" s="434" t="n">
        <v>2841</v>
      </c>
      <c r="G13" s="434" t="n">
        <v>2669</v>
      </c>
      <c r="H13" s="434" t="n">
        <v>3235</v>
      </c>
    </row>
    <row r="14" customFormat="false" ht="19.5" hidden="false" customHeight="true" outlineLevel="0" collapsed="false">
      <c r="A14" s="300" t="n">
        <v>11</v>
      </c>
      <c r="B14" s="433" t="s">
        <v>942</v>
      </c>
      <c r="C14" s="434" t="n">
        <v>5983194</v>
      </c>
      <c r="D14" s="434" t="n">
        <v>6418456</v>
      </c>
      <c r="E14" s="434" t="n">
        <v>8015366</v>
      </c>
      <c r="F14" s="434" t="n">
        <v>105904</v>
      </c>
      <c r="G14" s="434" t="n">
        <v>104906</v>
      </c>
      <c r="H14" s="434" t="n">
        <v>79475</v>
      </c>
    </row>
    <row r="15" customFormat="false" ht="19.5" hidden="false" customHeight="true" outlineLevel="0" collapsed="false">
      <c r="A15" s="300" t="n">
        <v>12</v>
      </c>
      <c r="B15" s="433" t="s">
        <v>943</v>
      </c>
      <c r="C15" s="435" t="s">
        <v>700</v>
      </c>
      <c r="D15" s="435" t="s">
        <v>700</v>
      </c>
      <c r="E15" s="435" t="s">
        <v>700</v>
      </c>
      <c r="F15" s="435" t="s">
        <v>700</v>
      </c>
      <c r="G15" s="435" t="s">
        <v>700</v>
      </c>
      <c r="H15" s="435" t="s">
        <v>700</v>
      </c>
    </row>
    <row r="16" customFormat="false" ht="19.5" hidden="false" customHeight="true" outlineLevel="0" collapsed="false">
      <c r="A16" s="300" t="n">
        <v>13</v>
      </c>
      <c r="B16" s="433" t="s">
        <v>944</v>
      </c>
      <c r="C16" s="434" t="n">
        <v>3370</v>
      </c>
      <c r="D16" s="434" t="n">
        <v>4399</v>
      </c>
      <c r="E16" s="434" t="n">
        <v>19215</v>
      </c>
      <c r="F16" s="434" t="n">
        <v>2107</v>
      </c>
      <c r="G16" s="434" t="n">
        <v>2742</v>
      </c>
      <c r="H16" s="434" t="n">
        <v>2526</v>
      </c>
    </row>
    <row r="17" customFormat="false" ht="19.5" hidden="false" customHeight="true" outlineLevel="0" collapsed="false">
      <c r="A17" s="300" t="n">
        <v>14</v>
      </c>
      <c r="B17" s="433" t="s">
        <v>945</v>
      </c>
      <c r="C17" s="434" t="n">
        <v>73181</v>
      </c>
      <c r="D17" s="434" t="n">
        <v>77736</v>
      </c>
      <c r="E17" s="434" t="n">
        <v>82793</v>
      </c>
      <c r="F17" s="434" t="n">
        <v>24364</v>
      </c>
      <c r="G17" s="434" t="n">
        <v>25462</v>
      </c>
      <c r="H17" s="434" t="n">
        <v>25695</v>
      </c>
    </row>
    <row r="18" customFormat="false" ht="19.5" hidden="false" customHeight="true" outlineLevel="0" collapsed="false">
      <c r="A18" s="300" t="n">
        <v>15</v>
      </c>
      <c r="B18" s="433" t="s">
        <v>946</v>
      </c>
      <c r="C18" s="434" t="n">
        <v>859482</v>
      </c>
      <c r="D18" s="434" t="n">
        <v>998296</v>
      </c>
      <c r="E18" s="434" t="n">
        <v>860922</v>
      </c>
      <c r="F18" s="434" t="n">
        <v>2590087</v>
      </c>
      <c r="G18" s="434" t="n">
        <v>3177208</v>
      </c>
      <c r="H18" s="434" t="n">
        <v>3221800</v>
      </c>
    </row>
    <row r="19" customFormat="false" ht="19.5" hidden="false" customHeight="true" outlineLevel="0" collapsed="false">
      <c r="A19" s="300" t="n">
        <v>16</v>
      </c>
      <c r="B19" s="433" t="s">
        <v>947</v>
      </c>
      <c r="C19" s="434" t="n">
        <v>45801</v>
      </c>
      <c r="D19" s="434" t="n">
        <v>49630</v>
      </c>
      <c r="E19" s="434" t="n">
        <v>37576</v>
      </c>
      <c r="F19" s="434" t="n">
        <v>49117</v>
      </c>
      <c r="G19" s="434" t="n">
        <v>43135</v>
      </c>
      <c r="H19" s="434" t="n">
        <v>32888</v>
      </c>
    </row>
    <row r="20" customFormat="false" ht="19.5" hidden="false" customHeight="true" outlineLevel="0" collapsed="false">
      <c r="A20" s="300" t="n">
        <v>17</v>
      </c>
      <c r="B20" s="433" t="s">
        <v>948</v>
      </c>
      <c r="C20" s="434" t="n">
        <v>265889</v>
      </c>
      <c r="D20" s="434" t="n">
        <v>270760</v>
      </c>
      <c r="E20" s="434" t="n">
        <v>239062</v>
      </c>
      <c r="F20" s="434" t="n">
        <v>559203</v>
      </c>
      <c r="G20" s="434" t="n">
        <v>578789</v>
      </c>
      <c r="H20" s="434" t="n">
        <v>495289</v>
      </c>
    </row>
    <row r="21" customFormat="false" ht="19.5" hidden="false" customHeight="true" outlineLevel="0" collapsed="false">
      <c r="A21" s="300" t="n">
        <v>18</v>
      </c>
      <c r="B21" s="433" t="s">
        <v>949</v>
      </c>
      <c r="C21" s="434" t="n">
        <v>206384</v>
      </c>
      <c r="D21" s="434" t="n">
        <v>213827</v>
      </c>
      <c r="E21" s="434" t="n">
        <v>204357</v>
      </c>
      <c r="F21" s="434" t="n">
        <v>491096</v>
      </c>
      <c r="G21" s="434" t="n">
        <v>497458</v>
      </c>
      <c r="H21" s="434" t="n">
        <v>433286</v>
      </c>
    </row>
    <row r="22" customFormat="false" ht="19.5" hidden="false" customHeight="true" outlineLevel="0" collapsed="false">
      <c r="A22" s="300" t="n">
        <v>19</v>
      </c>
      <c r="B22" s="433" t="s">
        <v>950</v>
      </c>
      <c r="C22" s="434" t="n">
        <v>98875</v>
      </c>
      <c r="D22" s="434" t="n">
        <v>99016</v>
      </c>
      <c r="E22" s="434" t="n">
        <v>88742</v>
      </c>
      <c r="F22" s="434" t="n">
        <v>186298</v>
      </c>
      <c r="G22" s="434" t="n">
        <v>221099</v>
      </c>
      <c r="H22" s="434" t="n">
        <v>214447</v>
      </c>
    </row>
    <row r="23" customFormat="false" ht="19.5" hidden="false" customHeight="true" outlineLevel="0" collapsed="false">
      <c r="A23" s="300" t="n">
        <v>20</v>
      </c>
      <c r="B23" s="429" t="s">
        <v>951</v>
      </c>
      <c r="C23" s="434"/>
      <c r="D23" s="434"/>
      <c r="E23" s="434"/>
      <c r="F23" s="434"/>
      <c r="G23" s="434"/>
      <c r="H23" s="434"/>
    </row>
    <row r="24" customFormat="false" ht="13.5" hidden="false" customHeight="true" outlineLevel="0" collapsed="false">
      <c r="A24" s="436"/>
      <c r="B24" s="433" t="s">
        <v>952</v>
      </c>
      <c r="C24" s="434" t="n">
        <v>35357</v>
      </c>
      <c r="D24" s="434" t="n">
        <v>25758</v>
      </c>
      <c r="E24" s="434" t="n">
        <v>13744</v>
      </c>
      <c r="F24" s="434" t="n">
        <v>384043</v>
      </c>
      <c r="G24" s="434" t="n">
        <v>527570</v>
      </c>
      <c r="H24" s="434" t="n">
        <v>377198</v>
      </c>
    </row>
    <row r="25" customFormat="false" ht="19.5" hidden="false" customHeight="true" outlineLevel="0" collapsed="false">
      <c r="A25" s="300" t="n">
        <v>21</v>
      </c>
      <c r="B25" s="433" t="s">
        <v>953</v>
      </c>
      <c r="C25" s="434" t="n">
        <v>368391</v>
      </c>
      <c r="D25" s="434" t="n">
        <v>367944</v>
      </c>
      <c r="E25" s="434" t="n">
        <v>335534</v>
      </c>
      <c r="F25" s="434" t="n">
        <v>1584243</v>
      </c>
      <c r="G25" s="434" t="n">
        <v>1708119</v>
      </c>
      <c r="H25" s="434" t="n">
        <v>1464751</v>
      </c>
    </row>
    <row r="26" customFormat="false" ht="19.5" hidden="false" customHeight="true" outlineLevel="0" collapsed="false">
      <c r="A26" s="300" t="n">
        <v>22</v>
      </c>
      <c r="B26" s="433" t="s">
        <v>954</v>
      </c>
      <c r="C26" s="434" t="n">
        <v>242476</v>
      </c>
      <c r="D26" s="434" t="n">
        <v>250610</v>
      </c>
      <c r="E26" s="434" t="n">
        <v>205380</v>
      </c>
      <c r="F26" s="434" t="n">
        <v>450093</v>
      </c>
      <c r="G26" s="434" t="n">
        <v>506485</v>
      </c>
      <c r="H26" s="434" t="n">
        <v>393107</v>
      </c>
    </row>
    <row r="27" customFormat="false" ht="19.5" hidden="false" customHeight="true" outlineLevel="0" collapsed="false">
      <c r="A27" s="300" t="n">
        <v>23</v>
      </c>
      <c r="B27" s="429" t="s">
        <v>955</v>
      </c>
      <c r="C27" s="434"/>
      <c r="D27" s="434"/>
      <c r="E27" s="434"/>
      <c r="F27" s="434"/>
      <c r="G27" s="434"/>
      <c r="H27" s="434"/>
    </row>
    <row r="28" customFormat="false" ht="13.5" hidden="false" customHeight="true" outlineLevel="0" collapsed="false">
      <c r="A28" s="436"/>
      <c r="B28" s="433" t="s">
        <v>956</v>
      </c>
      <c r="C28" s="434" t="n">
        <v>1312477</v>
      </c>
      <c r="D28" s="434" t="n">
        <v>1233307</v>
      </c>
      <c r="E28" s="434" t="n">
        <v>915079</v>
      </c>
      <c r="F28" s="434" t="n">
        <v>1056532</v>
      </c>
      <c r="G28" s="434" t="n">
        <v>1047948</v>
      </c>
      <c r="H28" s="434" t="n">
        <v>1091727</v>
      </c>
    </row>
    <row r="29" customFormat="false" ht="19.5" hidden="false" customHeight="true" outlineLevel="0" collapsed="false">
      <c r="A29" s="300" t="n">
        <v>24</v>
      </c>
      <c r="B29" s="433" t="s">
        <v>957</v>
      </c>
      <c r="C29" s="434" t="n">
        <v>7823361</v>
      </c>
      <c r="D29" s="434" t="n">
        <v>7892946</v>
      </c>
      <c r="E29" s="434" t="n">
        <v>7362911</v>
      </c>
      <c r="F29" s="434" t="n">
        <v>6709852</v>
      </c>
      <c r="G29" s="434" t="n">
        <v>7411170</v>
      </c>
      <c r="H29" s="434" t="n">
        <v>7449346</v>
      </c>
    </row>
    <row r="30" customFormat="false" ht="19.5" hidden="false" customHeight="true" outlineLevel="0" collapsed="false">
      <c r="A30" s="300" t="n">
        <v>25</v>
      </c>
      <c r="B30" s="433" t="s">
        <v>958</v>
      </c>
      <c r="C30" s="434" t="n">
        <v>973384</v>
      </c>
      <c r="D30" s="434" t="n">
        <v>977789</v>
      </c>
      <c r="E30" s="434" t="n">
        <v>870586</v>
      </c>
      <c r="F30" s="434" t="n">
        <v>2229403</v>
      </c>
      <c r="G30" s="434" t="n">
        <v>2439813</v>
      </c>
      <c r="H30" s="434" t="n">
        <v>2176891</v>
      </c>
    </row>
    <row r="31" customFormat="false" ht="19.5" hidden="false" customHeight="true" outlineLevel="0" collapsed="false">
      <c r="A31" s="300" t="n">
        <v>26</v>
      </c>
      <c r="B31" s="433" t="s">
        <v>959</v>
      </c>
      <c r="C31" s="434" t="n">
        <v>236793</v>
      </c>
      <c r="D31" s="434" t="n">
        <v>295904</v>
      </c>
      <c r="E31" s="434" t="n">
        <v>276187</v>
      </c>
      <c r="F31" s="434" t="n">
        <v>643546</v>
      </c>
      <c r="G31" s="434" t="n">
        <v>719088</v>
      </c>
      <c r="H31" s="434" t="n">
        <v>616116</v>
      </c>
    </row>
    <row r="32" customFormat="false" ht="19.5" hidden="false" customHeight="true" outlineLevel="0" collapsed="false">
      <c r="A32" s="300" t="n">
        <v>27</v>
      </c>
      <c r="B32" s="433" t="s">
        <v>960</v>
      </c>
      <c r="C32" s="434" t="n">
        <v>3116210</v>
      </c>
      <c r="D32" s="434" t="n">
        <v>3627188</v>
      </c>
      <c r="E32" s="434" t="n">
        <v>3181085</v>
      </c>
      <c r="F32" s="434" t="n">
        <v>3444765</v>
      </c>
      <c r="G32" s="434" t="n">
        <v>3875968</v>
      </c>
      <c r="H32" s="434" t="n">
        <v>3538260</v>
      </c>
    </row>
    <row r="33" customFormat="false" ht="19.5" hidden="false" customHeight="true" outlineLevel="0" collapsed="false">
      <c r="A33" s="300" t="n">
        <v>28</v>
      </c>
      <c r="B33" s="433" t="s">
        <v>961</v>
      </c>
      <c r="C33" s="434" t="n">
        <v>500337</v>
      </c>
      <c r="D33" s="434" t="n">
        <v>549490</v>
      </c>
      <c r="E33" s="434" t="n">
        <v>509642</v>
      </c>
      <c r="F33" s="434" t="n">
        <v>1817139</v>
      </c>
      <c r="G33" s="434" t="n">
        <v>2060513</v>
      </c>
      <c r="H33" s="434" t="n">
        <v>1788045</v>
      </c>
    </row>
    <row r="34" customFormat="false" ht="19.5" hidden="false" customHeight="true" outlineLevel="0" collapsed="false">
      <c r="A34" s="300" t="n">
        <v>29</v>
      </c>
      <c r="B34" s="433" t="s">
        <v>962</v>
      </c>
      <c r="C34" s="434" t="n">
        <v>2283859</v>
      </c>
      <c r="D34" s="434" t="n">
        <v>2509307</v>
      </c>
      <c r="E34" s="434" t="n">
        <v>2550036</v>
      </c>
      <c r="F34" s="434" t="n">
        <v>6784172</v>
      </c>
      <c r="G34" s="434" t="n">
        <v>7639436</v>
      </c>
      <c r="H34" s="434" t="n">
        <v>6645875</v>
      </c>
    </row>
    <row r="35" customFormat="false" ht="19.5" hidden="false" customHeight="true" outlineLevel="0" collapsed="false">
      <c r="A35" s="300" t="n">
        <v>30</v>
      </c>
      <c r="B35" s="429" t="s">
        <v>963</v>
      </c>
      <c r="C35" s="434"/>
      <c r="D35" s="434"/>
      <c r="E35" s="434"/>
      <c r="F35" s="434"/>
      <c r="G35" s="434"/>
      <c r="H35" s="434"/>
    </row>
    <row r="36" customFormat="false" ht="13.5" hidden="false" customHeight="true" outlineLevel="0" collapsed="false">
      <c r="A36" s="436"/>
      <c r="B36" s="433" t="s">
        <v>964</v>
      </c>
      <c r="C36" s="434" t="n">
        <v>1193456</v>
      </c>
      <c r="D36" s="434" t="n">
        <v>966157</v>
      </c>
      <c r="E36" s="434" t="n">
        <v>844228</v>
      </c>
      <c r="F36" s="434" t="n">
        <v>2980819</v>
      </c>
      <c r="G36" s="434" t="n">
        <v>2783442</v>
      </c>
      <c r="H36" s="434" t="n">
        <v>2346779</v>
      </c>
    </row>
    <row r="37" customFormat="false" ht="19.5" hidden="false" customHeight="true" outlineLevel="0" collapsed="false">
      <c r="A37" s="300" t="n">
        <v>31</v>
      </c>
      <c r="B37" s="429" t="s">
        <v>965</v>
      </c>
      <c r="C37" s="434"/>
      <c r="D37" s="434"/>
      <c r="E37" s="434"/>
      <c r="F37" s="434"/>
      <c r="G37" s="434"/>
      <c r="H37" s="434"/>
    </row>
    <row r="38" customFormat="false" ht="13.5" hidden="false" customHeight="true" outlineLevel="0" collapsed="false">
      <c r="A38" s="436"/>
      <c r="B38" s="433" t="s">
        <v>966</v>
      </c>
      <c r="C38" s="434" t="n">
        <v>1167217</v>
      </c>
      <c r="D38" s="434" t="n">
        <v>1111744</v>
      </c>
      <c r="E38" s="434" t="n">
        <v>952198</v>
      </c>
      <c r="F38" s="434" t="n">
        <v>2176632</v>
      </c>
      <c r="G38" s="434" t="n">
        <v>2283370</v>
      </c>
      <c r="H38" s="434" t="n">
        <v>2200636</v>
      </c>
    </row>
    <row r="39" customFormat="false" ht="19.5" hidden="false" customHeight="true" outlineLevel="0" collapsed="false">
      <c r="A39" s="300" t="n">
        <v>32</v>
      </c>
      <c r="B39" s="429" t="s">
        <v>979</v>
      </c>
      <c r="C39" s="434"/>
      <c r="D39" s="434"/>
      <c r="E39" s="434"/>
      <c r="F39" s="434"/>
      <c r="G39" s="434"/>
      <c r="H39" s="434"/>
    </row>
    <row r="40" customFormat="false" ht="13.5" hidden="false" customHeight="true" outlineLevel="0" collapsed="false">
      <c r="A40" s="436"/>
      <c r="B40" s="433" t="s">
        <v>968</v>
      </c>
      <c r="C40" s="434" t="n">
        <v>1545019</v>
      </c>
      <c r="D40" s="434" t="n">
        <v>1295060</v>
      </c>
      <c r="E40" s="434" t="n">
        <v>1279409</v>
      </c>
      <c r="F40" s="434" t="n">
        <v>3352695</v>
      </c>
      <c r="G40" s="434" t="n">
        <v>2286634</v>
      </c>
      <c r="H40" s="434" t="n">
        <v>1625370</v>
      </c>
    </row>
    <row r="41" customFormat="false" ht="19.5" hidden="false" customHeight="true" outlineLevel="0" collapsed="false">
      <c r="A41" s="300" t="n">
        <v>33</v>
      </c>
      <c r="B41" s="429" t="s">
        <v>969</v>
      </c>
      <c r="C41" s="434"/>
      <c r="D41" s="434"/>
      <c r="E41" s="434"/>
      <c r="F41" s="434"/>
      <c r="G41" s="434"/>
      <c r="H41" s="434"/>
    </row>
    <row r="42" customFormat="false" ht="13.5" hidden="false" customHeight="true" outlineLevel="0" collapsed="false">
      <c r="A42" s="436"/>
      <c r="B42" s="433" t="s">
        <v>970</v>
      </c>
      <c r="C42" s="434" t="n">
        <v>930785</v>
      </c>
      <c r="D42" s="434" t="n">
        <v>966466</v>
      </c>
      <c r="E42" s="434" t="n">
        <v>890276</v>
      </c>
      <c r="F42" s="434" t="n">
        <v>2174099</v>
      </c>
      <c r="G42" s="434" t="n">
        <v>2211545</v>
      </c>
      <c r="H42" s="434" t="n">
        <v>2090504</v>
      </c>
    </row>
    <row r="43" customFormat="false" ht="19.5" hidden="false" customHeight="true" outlineLevel="0" collapsed="false">
      <c r="A43" s="300" t="n">
        <v>34</v>
      </c>
      <c r="B43" s="433" t="s">
        <v>971</v>
      </c>
      <c r="C43" s="434" t="n">
        <v>5184755</v>
      </c>
      <c r="D43" s="434" t="n">
        <v>5850430</v>
      </c>
      <c r="E43" s="434" t="n">
        <v>5231959</v>
      </c>
      <c r="F43" s="434" t="n">
        <v>17216760</v>
      </c>
      <c r="G43" s="434" t="n">
        <v>20258059</v>
      </c>
      <c r="H43" s="434" t="n">
        <v>17686383</v>
      </c>
    </row>
    <row r="44" customFormat="false" ht="19.5" hidden="false" customHeight="true" outlineLevel="0" collapsed="false">
      <c r="A44" s="300" t="n">
        <v>35</v>
      </c>
      <c r="B44" s="433" t="s">
        <v>972</v>
      </c>
      <c r="C44" s="434" t="n">
        <v>3232896</v>
      </c>
      <c r="D44" s="434" t="n">
        <v>3210793</v>
      </c>
      <c r="E44" s="434" t="n">
        <v>3678277</v>
      </c>
      <c r="F44" s="434" t="n">
        <v>3414398</v>
      </c>
      <c r="G44" s="434" t="n">
        <v>2228463</v>
      </c>
      <c r="H44" s="434" t="n">
        <v>2501499</v>
      </c>
    </row>
    <row r="45" customFormat="false" ht="19.5" hidden="false" customHeight="true" outlineLevel="0" collapsed="false">
      <c r="A45" s="300" t="n">
        <v>36</v>
      </c>
      <c r="B45" s="429" t="s">
        <v>973</v>
      </c>
      <c r="C45" s="434"/>
      <c r="D45" s="434"/>
      <c r="E45" s="434"/>
      <c r="F45" s="434"/>
      <c r="G45" s="434"/>
      <c r="H45" s="434"/>
    </row>
    <row r="46" customFormat="false" ht="13.5" hidden="false" customHeight="true" outlineLevel="0" collapsed="false">
      <c r="A46" s="436"/>
      <c r="B46" s="433" t="s">
        <v>974</v>
      </c>
      <c r="C46" s="434" t="n">
        <v>190562</v>
      </c>
      <c r="D46" s="434" t="n">
        <v>197170</v>
      </c>
      <c r="E46" s="434" t="n">
        <v>179072</v>
      </c>
      <c r="F46" s="434" t="n">
        <v>1485213</v>
      </c>
      <c r="G46" s="434" t="n">
        <v>2010173</v>
      </c>
      <c r="H46" s="434" t="n">
        <v>2264070</v>
      </c>
    </row>
    <row r="47" customFormat="false" ht="19.5" hidden="false" customHeight="true" outlineLevel="0" collapsed="false">
      <c r="A47" s="300" t="n">
        <v>40</v>
      </c>
      <c r="B47" s="433" t="s">
        <v>975</v>
      </c>
      <c r="C47" s="434" t="s">
        <v>700</v>
      </c>
      <c r="D47" s="434" t="s">
        <v>700</v>
      </c>
      <c r="E47" s="435" t="s">
        <v>700</v>
      </c>
      <c r="F47" s="434" t="n">
        <v>18734</v>
      </c>
      <c r="G47" s="434" t="s">
        <v>700</v>
      </c>
      <c r="H47" s="434" t="s">
        <v>700</v>
      </c>
    </row>
    <row r="48" customFormat="false" ht="19.5" hidden="false" customHeight="true" outlineLevel="0" collapsed="false">
      <c r="A48" s="300" t="n">
        <v>98</v>
      </c>
      <c r="B48" s="433" t="s">
        <v>976</v>
      </c>
      <c r="C48" s="434" t="n">
        <v>2862262</v>
      </c>
      <c r="D48" s="434" t="n">
        <v>2349250</v>
      </c>
      <c r="E48" s="434" t="n">
        <v>5318844</v>
      </c>
      <c r="F48" s="434" t="n">
        <v>2597189</v>
      </c>
      <c r="G48" s="434" t="n">
        <v>2822390</v>
      </c>
      <c r="H48" s="434" t="n">
        <v>5710258</v>
      </c>
    </row>
    <row r="49" customFormat="false" ht="19.5" hidden="false" customHeight="true" outlineLevel="0" collapsed="false">
      <c r="B49" s="283"/>
      <c r="C49" s="434"/>
      <c r="D49" s="310"/>
      <c r="E49" s="310"/>
      <c r="F49" s="434"/>
      <c r="G49" s="310"/>
      <c r="H49" s="310"/>
    </row>
    <row r="50" customFormat="false" ht="19.5" hidden="false" customHeight="true" outlineLevel="0" collapsed="false">
      <c r="B50" s="437" t="s">
        <v>977</v>
      </c>
      <c r="C50" s="435" t="n">
        <v>40831718</v>
      </c>
      <c r="D50" s="435" t="n">
        <v>41966218</v>
      </c>
      <c r="E50" s="435" t="n">
        <v>44261078</v>
      </c>
      <c r="F50" s="435" t="n">
        <v>64726360</v>
      </c>
      <c r="G50" s="435" t="n">
        <v>69760093</v>
      </c>
      <c r="H50" s="435" t="n">
        <v>6678771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38" width="43.99"/>
    <col collapsed="false" customWidth="true" hidden="false" outlineLevel="0" max="8" min="3" style="438" width="12.56"/>
    <col collapsed="false" customWidth="false" hidden="false" outlineLevel="0" max="257" min="9" style="438"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7</v>
      </c>
      <c r="B3" s="287"/>
      <c r="C3" s="287"/>
      <c r="D3" s="287"/>
      <c r="E3" s="287"/>
      <c r="F3" s="287"/>
      <c r="G3" s="287"/>
      <c r="H3" s="287"/>
    </row>
    <row r="4" s="286" customFormat="true" ht="20.1" hidden="false" customHeight="true" outlineLevel="0" collapsed="false">
      <c r="A4" s="288"/>
      <c r="B4" s="288"/>
      <c r="C4" s="288"/>
      <c r="D4" s="288"/>
      <c r="E4" s="288"/>
      <c r="F4" s="288"/>
      <c r="G4" s="288"/>
      <c r="H4" s="288"/>
    </row>
    <row r="5" s="441" customFormat="true" ht="15" hidden="false" customHeight="true" outlineLevel="0" collapsed="false">
      <c r="A5" s="289" t="s">
        <v>935</v>
      </c>
      <c r="B5" s="290" t="s">
        <v>936</v>
      </c>
      <c r="C5" s="439" t="s">
        <v>94</v>
      </c>
      <c r="D5" s="439"/>
      <c r="E5" s="439"/>
      <c r="F5" s="440" t="s">
        <v>96</v>
      </c>
      <c r="G5" s="440"/>
      <c r="H5" s="440"/>
    </row>
    <row r="6" s="444" customFormat="true" ht="15" hidden="false" customHeight="true" outlineLevel="0" collapsed="false">
      <c r="A6" s="289"/>
      <c r="B6" s="290"/>
      <c r="C6" s="442" t="n">
        <v>2006</v>
      </c>
      <c r="D6" s="442" t="n">
        <v>2007</v>
      </c>
      <c r="E6" s="442" t="n">
        <v>2008</v>
      </c>
      <c r="F6" s="442" t="n">
        <v>2006</v>
      </c>
      <c r="G6" s="442" t="n">
        <v>2007</v>
      </c>
      <c r="H6" s="443" t="n">
        <v>2008</v>
      </c>
    </row>
    <row r="7" s="441" customFormat="true" ht="15" hidden="false" customHeight="true" outlineLevel="0" collapsed="false">
      <c r="A7" s="289"/>
      <c r="B7" s="290"/>
      <c r="C7" s="440" t="s">
        <v>36</v>
      </c>
      <c r="D7" s="440"/>
      <c r="E7" s="440"/>
      <c r="F7" s="440"/>
      <c r="G7" s="440"/>
      <c r="H7" s="440"/>
    </row>
    <row r="8" s="441" customFormat="true" ht="15" hidden="false" customHeight="true" outlineLevel="0" collapsed="false">
      <c r="A8" s="445"/>
      <c r="B8" s="298"/>
      <c r="C8" s="446"/>
      <c r="D8" s="446"/>
      <c r="E8" s="446"/>
      <c r="F8" s="446"/>
      <c r="G8" s="446"/>
      <c r="H8" s="446"/>
    </row>
    <row r="9" customFormat="false" ht="19.5" hidden="false" customHeight="true" outlineLevel="0" collapsed="false">
      <c r="A9" s="300" t="n">
        <v>1</v>
      </c>
      <c r="B9" s="447" t="s">
        <v>937</v>
      </c>
      <c r="C9" s="448"/>
      <c r="D9" s="303"/>
      <c r="E9" s="449"/>
    </row>
    <row r="10" customFormat="false" ht="13.5" hidden="false" customHeight="true" outlineLevel="0" collapsed="false">
      <c r="A10" s="450"/>
      <c r="B10" s="451" t="s">
        <v>938</v>
      </c>
      <c r="C10" s="452" t="n">
        <v>3900084</v>
      </c>
      <c r="D10" s="452" t="n">
        <v>4043142</v>
      </c>
      <c r="E10" s="452" t="n">
        <v>3958390</v>
      </c>
      <c r="F10" s="452" t="n">
        <v>1119894</v>
      </c>
      <c r="G10" s="452" t="n">
        <v>1277275</v>
      </c>
      <c r="H10" s="452" t="n">
        <v>1251033</v>
      </c>
    </row>
    <row r="11" customFormat="false" ht="19.5" hidden="false" customHeight="true" outlineLevel="0" collapsed="false">
      <c r="A11" s="300" t="n">
        <v>2</v>
      </c>
      <c r="B11" s="451" t="s">
        <v>939</v>
      </c>
      <c r="C11" s="452" t="n">
        <v>45603</v>
      </c>
      <c r="D11" s="452" t="n">
        <v>57080</v>
      </c>
      <c r="E11" s="452" t="n">
        <v>50485</v>
      </c>
      <c r="F11" s="452" t="n">
        <v>23274</v>
      </c>
      <c r="G11" s="452" t="n">
        <v>32347</v>
      </c>
      <c r="H11" s="452" t="n">
        <v>20511</v>
      </c>
    </row>
    <row r="12" customFormat="false" ht="19.5" hidden="false" customHeight="true" outlineLevel="0" collapsed="false">
      <c r="A12" s="300" t="n">
        <v>5</v>
      </c>
      <c r="B12" s="451" t="s">
        <v>940</v>
      </c>
      <c r="C12" s="452" t="n">
        <v>51137</v>
      </c>
      <c r="D12" s="452" t="n">
        <v>54441</v>
      </c>
      <c r="E12" s="452" t="n">
        <v>36876</v>
      </c>
      <c r="F12" s="452" t="n">
        <v>81785</v>
      </c>
      <c r="G12" s="452" t="n">
        <v>90719</v>
      </c>
      <c r="H12" s="452" t="n">
        <v>56904</v>
      </c>
    </row>
    <row r="13" customFormat="false" ht="19.5" hidden="false" customHeight="true" outlineLevel="0" collapsed="false">
      <c r="A13" s="300" t="n">
        <v>10</v>
      </c>
      <c r="B13" s="451" t="s">
        <v>941</v>
      </c>
      <c r="C13" s="452" t="n">
        <v>77970</v>
      </c>
      <c r="D13" s="452" t="n">
        <v>74933</v>
      </c>
      <c r="E13" s="452" t="n">
        <v>97164</v>
      </c>
      <c r="F13" s="452" t="n">
        <v>36705</v>
      </c>
      <c r="G13" s="452" t="n">
        <v>47210</v>
      </c>
      <c r="H13" s="452" t="n">
        <v>36039</v>
      </c>
    </row>
    <row r="14" customFormat="false" ht="19.5" hidden="false" customHeight="true" outlineLevel="0" collapsed="false">
      <c r="A14" s="300" t="n">
        <v>11</v>
      </c>
      <c r="B14" s="451" t="s">
        <v>942</v>
      </c>
      <c r="C14" s="452" t="n">
        <v>5335019</v>
      </c>
      <c r="D14" s="452" t="n">
        <v>4679218</v>
      </c>
      <c r="E14" s="452" t="n">
        <v>6358180</v>
      </c>
      <c r="F14" s="452" t="n">
        <v>575903</v>
      </c>
      <c r="G14" s="452" t="n">
        <v>649974</v>
      </c>
      <c r="H14" s="452" t="n">
        <v>708458</v>
      </c>
    </row>
    <row r="15" customFormat="false" ht="19.5" hidden="false" customHeight="true" outlineLevel="0" collapsed="false">
      <c r="A15" s="300" t="n">
        <v>12</v>
      </c>
      <c r="B15" s="451" t="s">
        <v>943</v>
      </c>
      <c r="C15" s="453" t="s">
        <v>700</v>
      </c>
      <c r="D15" s="453" t="s">
        <v>700</v>
      </c>
      <c r="E15" s="453" t="s">
        <v>700</v>
      </c>
      <c r="F15" s="453" t="s">
        <v>700</v>
      </c>
      <c r="G15" s="453" t="s">
        <v>700</v>
      </c>
      <c r="H15" s="453" t="s">
        <v>700</v>
      </c>
    </row>
    <row r="16" customFormat="false" ht="19.5" hidden="false" customHeight="true" outlineLevel="0" collapsed="false">
      <c r="A16" s="300" t="n">
        <v>13</v>
      </c>
      <c r="B16" s="451" t="s">
        <v>944</v>
      </c>
      <c r="C16" s="452" t="n">
        <v>26116</v>
      </c>
      <c r="D16" s="452" t="n">
        <v>68123</v>
      </c>
      <c r="E16" s="452" t="n">
        <v>55748</v>
      </c>
      <c r="F16" s="452" t="n">
        <v>2853</v>
      </c>
      <c r="G16" s="452" t="n">
        <v>4103</v>
      </c>
      <c r="H16" s="452" t="n">
        <v>3900</v>
      </c>
    </row>
    <row r="17" customFormat="false" ht="19.5" hidden="false" customHeight="true" outlineLevel="0" collapsed="false">
      <c r="A17" s="300" t="n">
        <v>14</v>
      </c>
      <c r="B17" s="451" t="s">
        <v>945</v>
      </c>
      <c r="C17" s="452" t="n">
        <v>272743</v>
      </c>
      <c r="D17" s="452" t="n">
        <v>328244</v>
      </c>
      <c r="E17" s="452" t="n">
        <v>259237</v>
      </c>
      <c r="F17" s="452" t="n">
        <v>268470</v>
      </c>
      <c r="G17" s="452" t="n">
        <v>294360</v>
      </c>
      <c r="H17" s="452" t="n">
        <v>277839</v>
      </c>
    </row>
    <row r="18" customFormat="false" ht="19.5" hidden="false" customHeight="true" outlineLevel="0" collapsed="false">
      <c r="A18" s="300" t="n">
        <v>15</v>
      </c>
      <c r="B18" s="451" t="s">
        <v>946</v>
      </c>
      <c r="C18" s="452" t="n">
        <v>5719830</v>
      </c>
      <c r="D18" s="452" t="n">
        <v>6613599</v>
      </c>
      <c r="E18" s="452" t="n">
        <v>6914796</v>
      </c>
      <c r="F18" s="452" t="n">
        <v>4612759</v>
      </c>
      <c r="G18" s="452" t="n">
        <v>5293771</v>
      </c>
      <c r="H18" s="452" t="n">
        <v>5277508</v>
      </c>
    </row>
    <row r="19" customFormat="false" ht="19.5" hidden="false" customHeight="true" outlineLevel="0" collapsed="false">
      <c r="A19" s="300" t="n">
        <v>16</v>
      </c>
      <c r="B19" s="451" t="s">
        <v>947</v>
      </c>
      <c r="C19" s="452" t="n">
        <v>194374</v>
      </c>
      <c r="D19" s="452" t="n">
        <v>124898</v>
      </c>
      <c r="E19" s="452" t="n">
        <v>99891</v>
      </c>
      <c r="F19" s="452" t="n">
        <v>98472</v>
      </c>
      <c r="G19" s="452" t="n">
        <v>118583</v>
      </c>
      <c r="H19" s="452" t="n">
        <v>123510</v>
      </c>
    </row>
    <row r="20" customFormat="false" ht="19.5" hidden="false" customHeight="true" outlineLevel="0" collapsed="false">
      <c r="A20" s="300" t="n">
        <v>17</v>
      </c>
      <c r="B20" s="451" t="s">
        <v>948</v>
      </c>
      <c r="C20" s="452" t="n">
        <v>538502</v>
      </c>
      <c r="D20" s="452" t="n">
        <v>560217</v>
      </c>
      <c r="E20" s="452" t="n">
        <v>504740</v>
      </c>
      <c r="F20" s="452" t="n">
        <v>776035</v>
      </c>
      <c r="G20" s="452" t="n">
        <v>822610</v>
      </c>
      <c r="H20" s="452" t="n">
        <v>771960</v>
      </c>
    </row>
    <row r="21" customFormat="false" ht="19.5" hidden="false" customHeight="true" outlineLevel="0" collapsed="false">
      <c r="A21" s="300" t="n">
        <v>18</v>
      </c>
      <c r="B21" s="451" t="s">
        <v>949</v>
      </c>
      <c r="C21" s="452" t="n">
        <v>384061</v>
      </c>
      <c r="D21" s="452" t="n">
        <v>400950</v>
      </c>
      <c r="E21" s="452" t="n">
        <v>375096</v>
      </c>
      <c r="F21" s="452" t="n">
        <v>1131247</v>
      </c>
      <c r="G21" s="452" t="n">
        <v>1291018</v>
      </c>
      <c r="H21" s="452" t="n">
        <v>1251099</v>
      </c>
    </row>
    <row r="22" customFormat="false" ht="19.5" hidden="false" customHeight="true" outlineLevel="0" collapsed="false">
      <c r="A22" s="300" t="n">
        <v>19</v>
      </c>
      <c r="B22" s="451" t="s">
        <v>950</v>
      </c>
      <c r="C22" s="452" t="n">
        <v>224241</v>
      </c>
      <c r="D22" s="452" t="n">
        <v>157927</v>
      </c>
      <c r="E22" s="452" t="n">
        <v>125923</v>
      </c>
      <c r="F22" s="452" t="n">
        <v>332874</v>
      </c>
      <c r="G22" s="452" t="n">
        <v>339184</v>
      </c>
      <c r="H22" s="452" t="n">
        <v>327388</v>
      </c>
    </row>
    <row r="23" customFormat="false" ht="19.5" hidden="false" customHeight="true" outlineLevel="0" collapsed="false">
      <c r="A23" s="300" t="n">
        <v>20</v>
      </c>
      <c r="B23" s="447" t="s">
        <v>951</v>
      </c>
      <c r="C23" s="452"/>
      <c r="D23" s="452"/>
      <c r="E23" s="452"/>
      <c r="F23" s="452"/>
      <c r="G23" s="452"/>
      <c r="H23" s="452"/>
    </row>
    <row r="24" customFormat="false" ht="13.5" hidden="false" customHeight="true" outlineLevel="0" collapsed="false">
      <c r="A24" s="454"/>
      <c r="B24" s="451" t="s">
        <v>952</v>
      </c>
      <c r="C24" s="452" t="n">
        <v>201398</v>
      </c>
      <c r="D24" s="452" t="n">
        <v>209820</v>
      </c>
      <c r="E24" s="452" t="n">
        <v>171318</v>
      </c>
      <c r="F24" s="452" t="n">
        <v>450475</v>
      </c>
      <c r="G24" s="452" t="n">
        <v>619148</v>
      </c>
      <c r="H24" s="452" t="n">
        <v>497767</v>
      </c>
    </row>
    <row r="25" customFormat="false" ht="19.5" hidden="false" customHeight="true" outlineLevel="0" collapsed="false">
      <c r="A25" s="300" t="n">
        <v>21</v>
      </c>
      <c r="B25" s="451" t="s">
        <v>953</v>
      </c>
      <c r="C25" s="452" t="n">
        <v>963319</v>
      </c>
      <c r="D25" s="452" t="n">
        <v>1013273</v>
      </c>
      <c r="E25" s="452" t="n">
        <v>865391</v>
      </c>
      <c r="F25" s="452" t="n">
        <v>1472842</v>
      </c>
      <c r="G25" s="452" t="n">
        <v>1701181</v>
      </c>
      <c r="H25" s="452" t="n">
        <v>1552273</v>
      </c>
    </row>
    <row r="26" customFormat="false" ht="19.5" hidden="false" customHeight="true" outlineLevel="0" collapsed="false">
      <c r="A26" s="300" t="n">
        <v>22</v>
      </c>
      <c r="B26" s="451" t="s">
        <v>954</v>
      </c>
      <c r="C26" s="452" t="n">
        <v>172463</v>
      </c>
      <c r="D26" s="452" t="n">
        <v>177458</v>
      </c>
      <c r="E26" s="452" t="n">
        <v>147016</v>
      </c>
      <c r="F26" s="452" t="n">
        <v>411563</v>
      </c>
      <c r="G26" s="452" t="n">
        <v>417169</v>
      </c>
      <c r="H26" s="452" t="n">
        <v>393438</v>
      </c>
    </row>
    <row r="27" customFormat="false" ht="19.5" hidden="false" customHeight="true" outlineLevel="0" collapsed="false">
      <c r="A27" s="300" t="n">
        <v>23</v>
      </c>
      <c r="B27" s="447" t="s">
        <v>955</v>
      </c>
      <c r="C27" s="452"/>
      <c r="D27" s="452"/>
      <c r="E27" s="452"/>
      <c r="F27" s="452"/>
      <c r="G27" s="452"/>
      <c r="H27" s="452"/>
    </row>
    <row r="28" customFormat="false" ht="13.5" hidden="false" customHeight="true" outlineLevel="0" collapsed="false">
      <c r="A28" s="454"/>
      <c r="B28" s="451" t="s">
        <v>956</v>
      </c>
      <c r="C28" s="452" t="n">
        <v>8367934</v>
      </c>
      <c r="D28" s="452" t="n">
        <v>6314794</v>
      </c>
      <c r="E28" s="452" t="n">
        <v>9984504</v>
      </c>
      <c r="F28" s="452" t="n">
        <v>1944698</v>
      </c>
      <c r="G28" s="452" t="n">
        <v>2226028</v>
      </c>
      <c r="H28" s="452" t="n">
        <v>2823847</v>
      </c>
    </row>
    <row r="29" customFormat="false" ht="19.5" hidden="false" customHeight="true" outlineLevel="0" collapsed="false">
      <c r="A29" s="300" t="n">
        <v>24</v>
      </c>
      <c r="B29" s="451" t="s">
        <v>957</v>
      </c>
      <c r="C29" s="452" t="n">
        <v>9802642</v>
      </c>
      <c r="D29" s="452" t="n">
        <v>10841641</v>
      </c>
      <c r="E29" s="452" t="n">
        <v>10585093</v>
      </c>
      <c r="F29" s="452" t="n">
        <v>8680251</v>
      </c>
      <c r="G29" s="452" t="n">
        <v>10590004</v>
      </c>
      <c r="H29" s="452" t="n">
        <v>11132922</v>
      </c>
    </row>
    <row r="30" customFormat="false" ht="19.5" hidden="false" customHeight="true" outlineLevel="0" collapsed="false">
      <c r="A30" s="300" t="n">
        <v>25</v>
      </c>
      <c r="B30" s="451" t="s">
        <v>958</v>
      </c>
      <c r="C30" s="452" t="n">
        <v>1188211</v>
      </c>
      <c r="D30" s="452" t="n">
        <v>1362463</v>
      </c>
      <c r="E30" s="452" t="n">
        <v>1232669</v>
      </c>
      <c r="F30" s="452" t="n">
        <v>2311537</v>
      </c>
      <c r="G30" s="452" t="n">
        <v>2567959</v>
      </c>
      <c r="H30" s="452" t="n">
        <v>2373292</v>
      </c>
    </row>
    <row r="31" customFormat="false" ht="19.5" hidden="false" customHeight="true" outlineLevel="0" collapsed="false">
      <c r="A31" s="300" t="n">
        <v>26</v>
      </c>
      <c r="B31" s="451" t="s">
        <v>959</v>
      </c>
      <c r="C31" s="452" t="n">
        <v>341147</v>
      </c>
      <c r="D31" s="452" t="n">
        <v>337985</v>
      </c>
      <c r="E31" s="452" t="n">
        <v>291659</v>
      </c>
      <c r="F31" s="452" t="n">
        <v>1009723</v>
      </c>
      <c r="G31" s="452" t="n">
        <v>1169303</v>
      </c>
      <c r="H31" s="452" t="n">
        <v>1158951</v>
      </c>
    </row>
    <row r="32" customFormat="false" ht="19.5" hidden="false" customHeight="true" outlineLevel="0" collapsed="false">
      <c r="A32" s="300" t="n">
        <v>27</v>
      </c>
      <c r="B32" s="451" t="s">
        <v>960</v>
      </c>
      <c r="C32" s="452" t="n">
        <v>4787461</v>
      </c>
      <c r="D32" s="452" t="n">
        <v>6029338</v>
      </c>
      <c r="E32" s="452" t="n">
        <v>5521848</v>
      </c>
      <c r="F32" s="452" t="n">
        <v>4068008</v>
      </c>
      <c r="G32" s="452" t="n">
        <v>5040355</v>
      </c>
      <c r="H32" s="452" t="n">
        <v>5327090</v>
      </c>
    </row>
    <row r="33" customFormat="false" ht="19.5" hidden="false" customHeight="true" outlineLevel="0" collapsed="false">
      <c r="A33" s="300" t="n">
        <v>28</v>
      </c>
      <c r="B33" s="451" t="s">
        <v>961</v>
      </c>
      <c r="C33" s="452" t="n">
        <v>1019012</v>
      </c>
      <c r="D33" s="452" t="n">
        <v>1088723</v>
      </c>
      <c r="E33" s="452" t="n">
        <v>1092886</v>
      </c>
      <c r="F33" s="452" t="n">
        <v>2027016</v>
      </c>
      <c r="G33" s="452" t="n">
        <v>2416965</v>
      </c>
      <c r="H33" s="452" t="n">
        <v>2446425</v>
      </c>
    </row>
    <row r="34" customFormat="false" ht="19.5" hidden="false" customHeight="true" outlineLevel="0" collapsed="false">
      <c r="A34" s="300" t="n">
        <v>29</v>
      </c>
      <c r="B34" s="451" t="s">
        <v>962</v>
      </c>
      <c r="C34" s="452" t="n">
        <v>1889215</v>
      </c>
      <c r="D34" s="452" t="n">
        <v>2291975</v>
      </c>
      <c r="E34" s="452" t="n">
        <v>2223687</v>
      </c>
      <c r="F34" s="452" t="n">
        <v>5139322</v>
      </c>
      <c r="G34" s="452" t="n">
        <v>5806347</v>
      </c>
      <c r="H34" s="452" t="n">
        <v>5663114</v>
      </c>
    </row>
    <row r="35" customFormat="false" ht="19.5" hidden="false" customHeight="true" outlineLevel="0" collapsed="false">
      <c r="A35" s="300" t="n">
        <v>30</v>
      </c>
      <c r="B35" s="447" t="s">
        <v>963</v>
      </c>
      <c r="C35" s="452"/>
      <c r="D35" s="452"/>
      <c r="E35" s="452"/>
      <c r="F35" s="452"/>
      <c r="G35" s="452"/>
      <c r="H35" s="452"/>
    </row>
    <row r="36" customFormat="false" ht="13.5" hidden="false" customHeight="true" outlineLevel="0" collapsed="false">
      <c r="A36" s="454"/>
      <c r="B36" s="451" t="s">
        <v>964</v>
      </c>
      <c r="C36" s="452" t="n">
        <v>3343591</v>
      </c>
      <c r="D36" s="452" t="n">
        <v>2009053</v>
      </c>
      <c r="E36" s="452" t="n">
        <v>1735272</v>
      </c>
      <c r="F36" s="452" t="n">
        <v>2357768</v>
      </c>
      <c r="G36" s="452" t="n">
        <v>2133456</v>
      </c>
      <c r="H36" s="452" t="n">
        <v>1600121</v>
      </c>
    </row>
    <row r="37" customFormat="false" ht="19.5" hidden="false" customHeight="true" outlineLevel="0" collapsed="false">
      <c r="A37" s="300" t="n">
        <v>31</v>
      </c>
      <c r="B37" s="447" t="s">
        <v>965</v>
      </c>
      <c r="C37" s="452"/>
      <c r="D37" s="452"/>
      <c r="E37" s="452"/>
      <c r="F37" s="452"/>
      <c r="G37" s="452"/>
      <c r="H37" s="452"/>
    </row>
    <row r="38" customFormat="false" ht="13.5" hidden="false" customHeight="true" outlineLevel="0" collapsed="false">
      <c r="A38" s="454"/>
      <c r="B38" s="451" t="s">
        <v>966</v>
      </c>
      <c r="C38" s="452" t="n">
        <v>684471</v>
      </c>
      <c r="D38" s="452" t="n">
        <v>895971</v>
      </c>
      <c r="E38" s="452" t="n">
        <v>754406</v>
      </c>
      <c r="F38" s="452" t="n">
        <v>1897536</v>
      </c>
      <c r="G38" s="452" t="n">
        <v>2013781</v>
      </c>
      <c r="H38" s="452" t="n">
        <v>2057672</v>
      </c>
    </row>
    <row r="39" customFormat="false" ht="19.5" hidden="false" customHeight="true" outlineLevel="0" collapsed="false">
      <c r="A39" s="300" t="n">
        <v>32</v>
      </c>
      <c r="B39" s="447" t="s">
        <v>979</v>
      </c>
      <c r="C39" s="452"/>
      <c r="D39" s="452"/>
      <c r="E39" s="452"/>
      <c r="F39" s="452"/>
      <c r="G39" s="452"/>
      <c r="H39" s="452"/>
    </row>
    <row r="40" customFormat="false" ht="13.5" hidden="false" customHeight="true" outlineLevel="0" collapsed="false">
      <c r="A40" s="454"/>
      <c r="B40" s="451" t="s">
        <v>968</v>
      </c>
      <c r="C40" s="452" t="n">
        <v>2247100</v>
      </c>
      <c r="D40" s="452" t="n">
        <v>2441287</v>
      </c>
      <c r="E40" s="452" t="n">
        <v>2120558</v>
      </c>
      <c r="F40" s="452" t="n">
        <v>1384531</v>
      </c>
      <c r="G40" s="452" t="n">
        <v>1370256</v>
      </c>
      <c r="H40" s="452" t="n">
        <v>1422961</v>
      </c>
    </row>
    <row r="41" customFormat="false" ht="19.5" hidden="false" customHeight="true" outlineLevel="0" collapsed="false">
      <c r="A41" s="300" t="n">
        <v>33</v>
      </c>
      <c r="B41" s="447" t="s">
        <v>969</v>
      </c>
      <c r="C41" s="452"/>
      <c r="D41" s="452"/>
      <c r="E41" s="452"/>
      <c r="F41" s="452"/>
      <c r="G41" s="452"/>
      <c r="H41" s="452"/>
    </row>
    <row r="42" customFormat="false" ht="13.5" hidden="false" customHeight="true" outlineLevel="0" collapsed="false">
      <c r="A42" s="454"/>
      <c r="B42" s="451" t="s">
        <v>970</v>
      </c>
      <c r="C42" s="452" t="n">
        <v>1274818</v>
      </c>
      <c r="D42" s="452" t="n">
        <v>1093993</v>
      </c>
      <c r="E42" s="452" t="n">
        <v>849960</v>
      </c>
      <c r="F42" s="452" t="n">
        <v>2311233</v>
      </c>
      <c r="G42" s="452" t="n">
        <v>2749241</v>
      </c>
      <c r="H42" s="452" t="n">
        <v>2387922</v>
      </c>
    </row>
    <row r="43" customFormat="false" ht="19.5" hidden="false" customHeight="true" outlineLevel="0" collapsed="false">
      <c r="A43" s="300" t="n">
        <v>34</v>
      </c>
      <c r="B43" s="451" t="s">
        <v>971</v>
      </c>
      <c r="C43" s="452" t="n">
        <v>2454525</v>
      </c>
      <c r="D43" s="452" t="n">
        <v>2475935</v>
      </c>
      <c r="E43" s="452" t="n">
        <v>2309698</v>
      </c>
      <c r="F43" s="452" t="n">
        <v>5543461</v>
      </c>
      <c r="G43" s="452" t="n">
        <v>5987918</v>
      </c>
      <c r="H43" s="452" t="n">
        <v>5701398</v>
      </c>
    </row>
    <row r="44" customFormat="false" ht="19.5" hidden="false" customHeight="true" outlineLevel="0" collapsed="false">
      <c r="A44" s="300" t="n">
        <v>35</v>
      </c>
      <c r="B44" s="451" t="s">
        <v>972</v>
      </c>
      <c r="C44" s="452" t="n">
        <v>680119</v>
      </c>
      <c r="D44" s="452" t="n">
        <v>402518</v>
      </c>
      <c r="E44" s="452" t="n">
        <v>368246</v>
      </c>
      <c r="F44" s="452" t="n">
        <v>892750</v>
      </c>
      <c r="G44" s="452" t="n">
        <v>488002</v>
      </c>
      <c r="H44" s="452" t="n">
        <v>610508</v>
      </c>
    </row>
    <row r="45" customFormat="false" ht="19.5" hidden="false" customHeight="true" outlineLevel="0" collapsed="false">
      <c r="A45" s="300" t="n">
        <v>36</v>
      </c>
      <c r="B45" s="447" t="s">
        <v>973</v>
      </c>
      <c r="C45" s="452"/>
      <c r="D45" s="452"/>
      <c r="E45" s="452"/>
      <c r="F45" s="452"/>
      <c r="G45" s="452"/>
      <c r="H45" s="452"/>
    </row>
    <row r="46" customFormat="false" ht="13.5" hidden="false" customHeight="true" outlineLevel="0" collapsed="false">
      <c r="A46" s="454"/>
      <c r="B46" s="451" t="s">
        <v>974</v>
      </c>
      <c r="C46" s="452" t="n">
        <v>493588</v>
      </c>
      <c r="D46" s="452" t="n">
        <v>523310</v>
      </c>
      <c r="E46" s="452" t="n">
        <v>491701</v>
      </c>
      <c r="F46" s="452" t="n">
        <v>1544621</v>
      </c>
      <c r="G46" s="452" t="n">
        <v>1669324</v>
      </c>
      <c r="H46" s="452" t="n">
        <v>1616292</v>
      </c>
    </row>
    <row r="47" customFormat="false" ht="19.5" hidden="false" customHeight="true" outlineLevel="0" collapsed="false">
      <c r="A47" s="300" t="n">
        <v>40</v>
      </c>
      <c r="B47" s="451" t="s">
        <v>975</v>
      </c>
      <c r="C47" s="452" t="n">
        <v>24783</v>
      </c>
      <c r="D47" s="452" t="n">
        <v>13603</v>
      </c>
      <c r="E47" s="452" t="n">
        <v>55578</v>
      </c>
      <c r="F47" s="452" t="n">
        <v>1437497</v>
      </c>
      <c r="G47" s="452" t="n">
        <v>972645</v>
      </c>
      <c r="H47" s="452" t="n">
        <v>1153160</v>
      </c>
    </row>
    <row r="48" customFormat="false" ht="19.5" hidden="false" customHeight="true" outlineLevel="0" collapsed="false">
      <c r="A48" s="300" t="n">
        <v>98</v>
      </c>
      <c r="B48" s="451" t="s">
        <v>976</v>
      </c>
      <c r="C48" s="452" t="n">
        <v>4044060</v>
      </c>
      <c r="D48" s="452" t="n">
        <v>5265057</v>
      </c>
      <c r="E48" s="452" t="n">
        <v>12445158</v>
      </c>
      <c r="F48" s="452" t="n">
        <v>2585680</v>
      </c>
      <c r="G48" s="452" t="n">
        <v>2747720</v>
      </c>
      <c r="H48" s="452" t="n">
        <v>5618586</v>
      </c>
    </row>
    <row r="49" customFormat="false" ht="19.5" hidden="false" customHeight="true" outlineLevel="0" collapsed="false">
      <c r="B49" s="283"/>
      <c r="C49" s="452"/>
      <c r="D49" s="310"/>
      <c r="E49" s="310"/>
      <c r="F49" s="452"/>
      <c r="G49" s="310"/>
      <c r="H49" s="310"/>
    </row>
    <row r="50" customFormat="false" ht="19.5" hidden="false" customHeight="true" outlineLevel="0" collapsed="false">
      <c r="B50" s="455" t="s">
        <v>977</v>
      </c>
      <c r="C50" s="453" t="n">
        <v>60749537</v>
      </c>
      <c r="D50" s="453" t="n">
        <v>61950969</v>
      </c>
      <c r="E50" s="453" t="n">
        <v>72083174</v>
      </c>
      <c r="F50" s="453" t="n">
        <v>56530783</v>
      </c>
      <c r="G50" s="453" t="n">
        <v>62947956</v>
      </c>
      <c r="H50" s="453" t="n">
        <v>656438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56" width="43.99"/>
    <col collapsed="false" customWidth="true" hidden="false" outlineLevel="0" max="8" min="3" style="456" width="12.56"/>
    <col collapsed="false" customWidth="false" hidden="false" outlineLevel="0" max="257" min="9" style="456"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8</v>
      </c>
      <c r="B3" s="287"/>
      <c r="C3" s="287"/>
      <c r="D3" s="287"/>
      <c r="E3" s="287"/>
      <c r="F3" s="287"/>
      <c r="G3" s="287"/>
      <c r="H3" s="287"/>
    </row>
    <row r="4" s="286" customFormat="true" ht="20.1" hidden="false" customHeight="true" outlineLevel="0" collapsed="false">
      <c r="A4" s="288"/>
      <c r="B4" s="288"/>
      <c r="C4" s="288"/>
      <c r="D4" s="288"/>
      <c r="E4" s="288"/>
      <c r="F4" s="288"/>
      <c r="G4" s="288"/>
      <c r="H4" s="288"/>
    </row>
    <row r="5" s="459" customFormat="true" ht="15" hidden="false" customHeight="true" outlineLevel="0" collapsed="false">
      <c r="A5" s="289" t="s">
        <v>935</v>
      </c>
      <c r="B5" s="290" t="s">
        <v>936</v>
      </c>
      <c r="C5" s="457" t="s">
        <v>94</v>
      </c>
      <c r="D5" s="457"/>
      <c r="E5" s="457"/>
      <c r="F5" s="458" t="s">
        <v>96</v>
      </c>
      <c r="G5" s="458"/>
      <c r="H5" s="458"/>
    </row>
    <row r="6" s="462" customFormat="true" ht="15" hidden="false" customHeight="true" outlineLevel="0" collapsed="false">
      <c r="A6" s="289"/>
      <c r="B6" s="290"/>
      <c r="C6" s="460" t="n">
        <v>2006</v>
      </c>
      <c r="D6" s="460" t="n">
        <v>2007</v>
      </c>
      <c r="E6" s="460" t="n">
        <v>2008</v>
      </c>
      <c r="F6" s="460" t="n">
        <v>2006</v>
      </c>
      <c r="G6" s="460" t="n">
        <v>2007</v>
      </c>
      <c r="H6" s="461" t="n">
        <v>2008</v>
      </c>
    </row>
    <row r="7" s="459" customFormat="true" ht="15" hidden="false" customHeight="true" outlineLevel="0" collapsed="false">
      <c r="A7" s="289"/>
      <c r="B7" s="290"/>
      <c r="C7" s="458" t="s">
        <v>36</v>
      </c>
      <c r="D7" s="458"/>
      <c r="E7" s="458"/>
      <c r="F7" s="458"/>
      <c r="G7" s="458"/>
      <c r="H7" s="458"/>
    </row>
    <row r="8" s="459" customFormat="true" ht="15" hidden="false" customHeight="true" outlineLevel="0" collapsed="false">
      <c r="A8" s="463"/>
      <c r="B8" s="298"/>
      <c r="C8" s="464"/>
      <c r="D8" s="464"/>
      <c r="E8" s="464"/>
      <c r="F8" s="464"/>
      <c r="G8" s="464"/>
      <c r="H8" s="464"/>
    </row>
    <row r="9" customFormat="false" ht="19.5" hidden="false" customHeight="true" outlineLevel="0" collapsed="false">
      <c r="A9" s="300" t="n">
        <v>1</v>
      </c>
      <c r="B9" s="465" t="s">
        <v>937</v>
      </c>
      <c r="C9" s="466"/>
      <c r="D9" s="303"/>
      <c r="E9" s="467"/>
    </row>
    <row r="10" customFormat="false" ht="13.5" hidden="false" customHeight="true" outlineLevel="0" collapsed="false">
      <c r="A10" s="468"/>
      <c r="B10" s="469" t="s">
        <v>938</v>
      </c>
      <c r="C10" s="470" t="n">
        <v>1324210</v>
      </c>
      <c r="D10" s="470" t="n">
        <v>1372186</v>
      </c>
      <c r="E10" s="470" t="n">
        <v>1346129</v>
      </c>
      <c r="F10" s="470" t="n">
        <v>338622</v>
      </c>
      <c r="G10" s="470" t="n">
        <v>377873</v>
      </c>
      <c r="H10" s="470" t="n">
        <v>352049</v>
      </c>
    </row>
    <row r="11" customFormat="false" ht="19.5" hidden="false" customHeight="true" outlineLevel="0" collapsed="false">
      <c r="A11" s="300" t="n">
        <v>2</v>
      </c>
      <c r="B11" s="469" t="s">
        <v>939</v>
      </c>
      <c r="C11" s="470" t="n">
        <v>16695</v>
      </c>
      <c r="D11" s="470" t="n">
        <v>17303</v>
      </c>
      <c r="E11" s="470" t="n">
        <v>13501</v>
      </c>
      <c r="F11" s="470" t="n">
        <v>58378</v>
      </c>
      <c r="G11" s="470" t="n">
        <v>41142</v>
      </c>
      <c r="H11" s="470" t="n">
        <v>25985</v>
      </c>
    </row>
    <row r="12" customFormat="false" ht="19.5" hidden="false" customHeight="true" outlineLevel="0" collapsed="false">
      <c r="A12" s="300" t="n">
        <v>5</v>
      </c>
      <c r="B12" s="469" t="s">
        <v>940</v>
      </c>
      <c r="C12" s="470" t="n">
        <v>20905</v>
      </c>
      <c r="D12" s="470" t="n">
        <v>12776</v>
      </c>
      <c r="E12" s="470" t="n">
        <v>8497</v>
      </c>
      <c r="F12" s="470" t="n">
        <v>5791</v>
      </c>
      <c r="G12" s="470" t="n">
        <v>2824</v>
      </c>
      <c r="H12" s="470" t="n">
        <v>2493</v>
      </c>
    </row>
    <row r="13" customFormat="false" ht="19.5" hidden="false" customHeight="true" outlineLevel="0" collapsed="false">
      <c r="A13" s="300" t="n">
        <v>10</v>
      </c>
      <c r="B13" s="469" t="s">
        <v>941</v>
      </c>
      <c r="C13" s="470" t="n">
        <v>179</v>
      </c>
      <c r="D13" s="470" t="n">
        <v>332</v>
      </c>
      <c r="E13" s="470" t="n">
        <v>520</v>
      </c>
      <c r="F13" s="470" t="n">
        <v>24666</v>
      </c>
      <c r="G13" s="470" t="n">
        <v>22362</v>
      </c>
      <c r="H13" s="470" t="n">
        <v>21111</v>
      </c>
    </row>
    <row r="14" customFormat="false" ht="19.5" hidden="false" customHeight="true" outlineLevel="0" collapsed="false">
      <c r="A14" s="300" t="n">
        <v>11</v>
      </c>
      <c r="B14" s="469" t="s">
        <v>942</v>
      </c>
      <c r="C14" s="470" t="n">
        <v>206799</v>
      </c>
      <c r="D14" s="470" t="n">
        <v>170278</v>
      </c>
      <c r="E14" s="470" t="n">
        <v>425288</v>
      </c>
      <c r="F14" s="470" t="n">
        <v>67687</v>
      </c>
      <c r="G14" s="470" t="n">
        <v>44221</v>
      </c>
      <c r="H14" s="470" t="n">
        <v>66631</v>
      </c>
    </row>
    <row r="15" customFormat="false" ht="19.5" hidden="false" customHeight="true" outlineLevel="0" collapsed="false">
      <c r="A15" s="300" t="n">
        <v>12</v>
      </c>
      <c r="B15" s="469" t="s">
        <v>943</v>
      </c>
      <c r="C15" s="471" t="s">
        <v>700</v>
      </c>
      <c r="D15" s="471" t="s">
        <v>700</v>
      </c>
      <c r="E15" s="471" t="s">
        <v>700</v>
      </c>
      <c r="F15" s="471" t="s">
        <v>700</v>
      </c>
      <c r="G15" s="471" t="s">
        <v>700</v>
      </c>
      <c r="H15" s="471" t="s">
        <v>700</v>
      </c>
    </row>
    <row r="16" customFormat="false" ht="19.5" hidden="false" customHeight="true" outlineLevel="0" collapsed="false">
      <c r="A16" s="300" t="n">
        <v>13</v>
      </c>
      <c r="B16" s="469" t="s">
        <v>944</v>
      </c>
      <c r="C16" s="470" t="n">
        <v>2532</v>
      </c>
      <c r="D16" s="470" t="n">
        <v>28706</v>
      </c>
      <c r="E16" s="470" t="n">
        <v>21799</v>
      </c>
      <c r="F16" s="470" t="n">
        <v>15156</v>
      </c>
      <c r="G16" s="470" t="n">
        <v>15409</v>
      </c>
      <c r="H16" s="470" t="n">
        <v>20067</v>
      </c>
    </row>
    <row r="17" customFormat="false" ht="19.5" hidden="false" customHeight="true" outlineLevel="0" collapsed="false">
      <c r="A17" s="300" t="n">
        <v>14</v>
      </c>
      <c r="B17" s="469" t="s">
        <v>945</v>
      </c>
      <c r="C17" s="470" t="n">
        <v>51457</v>
      </c>
      <c r="D17" s="470" t="n">
        <v>53622</v>
      </c>
      <c r="E17" s="470" t="n">
        <v>49845</v>
      </c>
      <c r="F17" s="470" t="n">
        <v>93976</v>
      </c>
      <c r="G17" s="470" t="n">
        <v>101716</v>
      </c>
      <c r="H17" s="470" t="n">
        <v>99570</v>
      </c>
    </row>
    <row r="18" customFormat="false" ht="19.5" hidden="false" customHeight="true" outlineLevel="0" collapsed="false">
      <c r="A18" s="300" t="n">
        <v>15</v>
      </c>
      <c r="B18" s="469" t="s">
        <v>946</v>
      </c>
      <c r="C18" s="470" t="n">
        <v>3094708</v>
      </c>
      <c r="D18" s="470" t="n">
        <v>3350985</v>
      </c>
      <c r="E18" s="470" t="n">
        <v>3401165</v>
      </c>
      <c r="F18" s="470" t="n">
        <v>3936199</v>
      </c>
      <c r="G18" s="470" t="n">
        <v>4316535</v>
      </c>
      <c r="H18" s="470" t="n">
        <v>4434608</v>
      </c>
    </row>
    <row r="19" customFormat="false" ht="19.5" hidden="false" customHeight="true" outlineLevel="0" collapsed="false">
      <c r="A19" s="300" t="n">
        <v>16</v>
      </c>
      <c r="B19" s="469" t="s">
        <v>947</v>
      </c>
      <c r="C19" s="470" t="n">
        <v>301</v>
      </c>
      <c r="D19" s="470" t="n">
        <v>1184</v>
      </c>
      <c r="E19" s="470" t="n">
        <v>1336</v>
      </c>
      <c r="F19" s="470" t="n">
        <v>398816</v>
      </c>
      <c r="G19" s="470" t="n">
        <v>487624</v>
      </c>
      <c r="H19" s="470" t="n">
        <v>605797</v>
      </c>
    </row>
    <row r="20" customFormat="false" ht="19.5" hidden="false" customHeight="true" outlineLevel="0" collapsed="false">
      <c r="A20" s="300" t="n">
        <v>17</v>
      </c>
      <c r="B20" s="469" t="s">
        <v>948</v>
      </c>
      <c r="C20" s="470" t="n">
        <v>1722493</v>
      </c>
      <c r="D20" s="470" t="n">
        <v>1598339</v>
      </c>
      <c r="E20" s="470" t="n">
        <v>1282370</v>
      </c>
      <c r="F20" s="470" t="n">
        <v>780964</v>
      </c>
      <c r="G20" s="470" t="n">
        <v>826750</v>
      </c>
      <c r="H20" s="470" t="n">
        <v>717409</v>
      </c>
    </row>
    <row r="21" customFormat="false" ht="19.5" hidden="false" customHeight="true" outlineLevel="0" collapsed="false">
      <c r="A21" s="300" t="n">
        <v>18</v>
      </c>
      <c r="B21" s="469" t="s">
        <v>949</v>
      </c>
      <c r="C21" s="470" t="n">
        <v>791351</v>
      </c>
      <c r="D21" s="470" t="n">
        <v>799671</v>
      </c>
      <c r="E21" s="470" t="n">
        <v>682817</v>
      </c>
      <c r="F21" s="470" t="n">
        <v>365614</v>
      </c>
      <c r="G21" s="470" t="n">
        <v>401569</v>
      </c>
      <c r="H21" s="470" t="n">
        <v>344176</v>
      </c>
    </row>
    <row r="22" customFormat="false" ht="19.5" hidden="false" customHeight="true" outlineLevel="0" collapsed="false">
      <c r="A22" s="300" t="n">
        <v>19</v>
      </c>
      <c r="B22" s="469" t="s">
        <v>950</v>
      </c>
      <c r="C22" s="470" t="n">
        <v>1099708</v>
      </c>
      <c r="D22" s="470" t="n">
        <v>1156634</v>
      </c>
      <c r="E22" s="470" t="n">
        <v>961460</v>
      </c>
      <c r="F22" s="470" t="n">
        <v>145550</v>
      </c>
      <c r="G22" s="470" t="n">
        <v>167311</v>
      </c>
      <c r="H22" s="470" t="n">
        <v>146298</v>
      </c>
    </row>
    <row r="23" customFormat="false" ht="19.5" hidden="false" customHeight="true" outlineLevel="0" collapsed="false">
      <c r="A23" s="300" t="n">
        <v>20</v>
      </c>
      <c r="B23" s="465" t="s">
        <v>951</v>
      </c>
      <c r="C23" s="470"/>
      <c r="D23" s="470"/>
      <c r="E23" s="470"/>
      <c r="F23" s="470"/>
      <c r="G23" s="470"/>
      <c r="H23" s="470"/>
    </row>
    <row r="24" customFormat="false" ht="13.5" hidden="false" customHeight="true" outlineLevel="0" collapsed="false">
      <c r="A24" s="472"/>
      <c r="B24" s="469" t="s">
        <v>952</v>
      </c>
      <c r="C24" s="470" t="n">
        <v>157175</v>
      </c>
      <c r="D24" s="470" t="n">
        <v>165986</v>
      </c>
      <c r="E24" s="470" t="n">
        <v>131398</v>
      </c>
      <c r="F24" s="470" t="n">
        <v>473932</v>
      </c>
      <c r="G24" s="470" t="n">
        <v>534329</v>
      </c>
      <c r="H24" s="470" t="n">
        <v>435302</v>
      </c>
    </row>
    <row r="25" customFormat="false" ht="19.5" hidden="false" customHeight="true" outlineLevel="0" collapsed="false">
      <c r="A25" s="300" t="n">
        <v>21</v>
      </c>
      <c r="B25" s="469" t="s">
        <v>953</v>
      </c>
      <c r="C25" s="470" t="n">
        <v>816205</v>
      </c>
      <c r="D25" s="470" t="n">
        <v>882851</v>
      </c>
      <c r="E25" s="470" t="n">
        <v>774756</v>
      </c>
      <c r="F25" s="470" t="n">
        <v>1269864</v>
      </c>
      <c r="G25" s="470" t="n">
        <v>1400774</v>
      </c>
      <c r="H25" s="470" t="n">
        <v>1312867</v>
      </c>
    </row>
    <row r="26" customFormat="false" ht="19.5" hidden="false" customHeight="true" outlineLevel="0" collapsed="false">
      <c r="A26" s="300" t="n">
        <v>22</v>
      </c>
      <c r="B26" s="469" t="s">
        <v>954</v>
      </c>
      <c r="C26" s="470" t="n">
        <v>155949</v>
      </c>
      <c r="D26" s="470" t="n">
        <v>158372</v>
      </c>
      <c r="E26" s="470" t="n">
        <v>132221</v>
      </c>
      <c r="F26" s="470" t="n">
        <v>194649</v>
      </c>
      <c r="G26" s="470" t="n">
        <v>192713</v>
      </c>
      <c r="H26" s="470" t="n">
        <v>179671</v>
      </c>
    </row>
    <row r="27" customFormat="false" ht="19.5" hidden="false" customHeight="true" outlineLevel="0" collapsed="false">
      <c r="A27" s="300" t="n">
        <v>23</v>
      </c>
      <c r="B27" s="465" t="s">
        <v>955</v>
      </c>
      <c r="C27" s="470"/>
      <c r="D27" s="470"/>
      <c r="E27" s="470"/>
      <c r="F27" s="470"/>
      <c r="G27" s="470"/>
      <c r="H27" s="470"/>
    </row>
    <row r="28" customFormat="false" ht="13.5" hidden="false" customHeight="true" outlineLevel="0" collapsed="false">
      <c r="A28" s="472"/>
      <c r="B28" s="469" t="s">
        <v>956</v>
      </c>
      <c r="C28" s="470" t="n">
        <v>99144</v>
      </c>
      <c r="D28" s="470" t="n">
        <v>83497</v>
      </c>
      <c r="E28" s="470" t="n">
        <v>105781</v>
      </c>
      <c r="F28" s="470" t="n">
        <v>120077</v>
      </c>
      <c r="G28" s="470" t="n">
        <v>103937</v>
      </c>
      <c r="H28" s="470" t="n">
        <v>101478</v>
      </c>
    </row>
    <row r="29" customFormat="false" ht="19.5" hidden="false" customHeight="true" outlineLevel="0" collapsed="false">
      <c r="A29" s="300" t="n">
        <v>24</v>
      </c>
      <c r="B29" s="469" t="s">
        <v>957</v>
      </c>
      <c r="C29" s="470" t="n">
        <v>4096678</v>
      </c>
      <c r="D29" s="470" t="n">
        <v>4084607</v>
      </c>
      <c r="E29" s="470" t="n">
        <v>4245198</v>
      </c>
      <c r="F29" s="470" t="n">
        <v>8395814</v>
      </c>
      <c r="G29" s="470" t="n">
        <v>9108482</v>
      </c>
      <c r="H29" s="470" t="n">
        <v>8850130</v>
      </c>
    </row>
    <row r="30" customFormat="false" ht="19.5" hidden="false" customHeight="true" outlineLevel="0" collapsed="false">
      <c r="A30" s="300" t="n">
        <v>25</v>
      </c>
      <c r="B30" s="469" t="s">
        <v>958</v>
      </c>
      <c r="C30" s="470" t="n">
        <v>1887078</v>
      </c>
      <c r="D30" s="470" t="n">
        <v>2020996</v>
      </c>
      <c r="E30" s="470" t="n">
        <v>1903582</v>
      </c>
      <c r="F30" s="470" t="n">
        <v>1923594</v>
      </c>
      <c r="G30" s="470" t="n">
        <v>2032637</v>
      </c>
      <c r="H30" s="470" t="n">
        <v>1937421</v>
      </c>
    </row>
    <row r="31" customFormat="false" ht="19.5" hidden="false" customHeight="true" outlineLevel="0" collapsed="false">
      <c r="A31" s="300" t="n">
        <v>26</v>
      </c>
      <c r="B31" s="469" t="s">
        <v>959</v>
      </c>
      <c r="C31" s="470" t="n">
        <v>913323</v>
      </c>
      <c r="D31" s="470" t="n">
        <v>949013</v>
      </c>
      <c r="E31" s="470" t="n">
        <v>814689</v>
      </c>
      <c r="F31" s="470" t="n">
        <v>690394</v>
      </c>
      <c r="G31" s="470" t="n">
        <v>750063</v>
      </c>
      <c r="H31" s="470" t="n">
        <v>732636</v>
      </c>
    </row>
    <row r="32" customFormat="false" ht="19.5" hidden="false" customHeight="true" outlineLevel="0" collapsed="false">
      <c r="A32" s="300" t="n">
        <v>27</v>
      </c>
      <c r="B32" s="469" t="s">
        <v>960</v>
      </c>
      <c r="C32" s="470" t="n">
        <v>3523239</v>
      </c>
      <c r="D32" s="470" t="n">
        <v>4796581</v>
      </c>
      <c r="E32" s="470" t="n">
        <v>4587344</v>
      </c>
      <c r="F32" s="470" t="n">
        <v>5529452</v>
      </c>
      <c r="G32" s="470" t="n">
        <v>6162584</v>
      </c>
      <c r="H32" s="470" t="n">
        <v>5815326</v>
      </c>
    </row>
    <row r="33" customFormat="false" ht="19.5" hidden="false" customHeight="true" outlineLevel="0" collapsed="false">
      <c r="A33" s="300" t="n">
        <v>28</v>
      </c>
      <c r="B33" s="469" t="s">
        <v>961</v>
      </c>
      <c r="C33" s="470" t="n">
        <v>1814457</v>
      </c>
      <c r="D33" s="470" t="n">
        <v>2089666</v>
      </c>
      <c r="E33" s="470" t="n">
        <v>2054945</v>
      </c>
      <c r="F33" s="470" t="n">
        <v>1524986</v>
      </c>
      <c r="G33" s="470" t="n">
        <v>1692209</v>
      </c>
      <c r="H33" s="470" t="n">
        <v>1651676</v>
      </c>
    </row>
    <row r="34" customFormat="false" ht="19.5" hidden="false" customHeight="true" outlineLevel="0" collapsed="false">
      <c r="A34" s="300" t="n">
        <v>29</v>
      </c>
      <c r="B34" s="469" t="s">
        <v>962</v>
      </c>
      <c r="C34" s="470" t="n">
        <v>6073893</v>
      </c>
      <c r="D34" s="470" t="n">
        <v>6631068</v>
      </c>
      <c r="E34" s="470" t="n">
        <v>6518081</v>
      </c>
      <c r="F34" s="470" t="n">
        <v>6791305</v>
      </c>
      <c r="G34" s="470" t="n">
        <v>7604593</v>
      </c>
      <c r="H34" s="470" t="n">
        <v>7325140</v>
      </c>
    </row>
    <row r="35" customFormat="false" ht="19.5" hidden="false" customHeight="true" outlineLevel="0" collapsed="false">
      <c r="A35" s="300" t="n">
        <v>30</v>
      </c>
      <c r="B35" s="465" t="s">
        <v>963</v>
      </c>
      <c r="C35" s="470"/>
      <c r="D35" s="470"/>
      <c r="E35" s="470"/>
      <c r="F35" s="470"/>
      <c r="G35" s="470"/>
      <c r="H35" s="470"/>
    </row>
    <row r="36" customFormat="false" ht="13.5" hidden="false" customHeight="true" outlineLevel="0" collapsed="false">
      <c r="A36" s="472"/>
      <c r="B36" s="469" t="s">
        <v>964</v>
      </c>
      <c r="C36" s="470" t="n">
        <v>152524</v>
      </c>
      <c r="D36" s="470" t="n">
        <v>460171</v>
      </c>
      <c r="E36" s="470" t="n">
        <v>107119</v>
      </c>
      <c r="F36" s="470" t="n">
        <v>1561805</v>
      </c>
      <c r="G36" s="470" t="n">
        <v>1614290</v>
      </c>
      <c r="H36" s="470" t="n">
        <v>1214437</v>
      </c>
    </row>
    <row r="37" customFormat="false" ht="19.5" hidden="false" customHeight="true" outlineLevel="0" collapsed="false">
      <c r="A37" s="300" t="n">
        <v>31</v>
      </c>
      <c r="B37" s="465" t="s">
        <v>965</v>
      </c>
      <c r="C37" s="470"/>
      <c r="D37" s="470"/>
      <c r="E37" s="470"/>
      <c r="F37" s="470"/>
      <c r="G37" s="470"/>
      <c r="H37" s="470"/>
    </row>
    <row r="38" customFormat="false" ht="13.5" hidden="false" customHeight="true" outlineLevel="0" collapsed="false">
      <c r="A38" s="472"/>
      <c r="B38" s="469" t="s">
        <v>966</v>
      </c>
      <c r="C38" s="470" t="n">
        <v>1847241</v>
      </c>
      <c r="D38" s="470" t="n">
        <v>2102950</v>
      </c>
      <c r="E38" s="470" t="n">
        <v>2016670</v>
      </c>
      <c r="F38" s="470" t="n">
        <v>2751107</v>
      </c>
      <c r="G38" s="470" t="n">
        <v>3084718</v>
      </c>
      <c r="H38" s="470" t="n">
        <v>3157768</v>
      </c>
    </row>
    <row r="39" customFormat="false" ht="19.5" hidden="false" customHeight="true" outlineLevel="0" collapsed="false">
      <c r="A39" s="300" t="n">
        <v>32</v>
      </c>
      <c r="B39" s="465" t="s">
        <v>979</v>
      </c>
      <c r="C39" s="470"/>
      <c r="D39" s="470"/>
      <c r="E39" s="470"/>
      <c r="F39" s="470"/>
      <c r="G39" s="470"/>
      <c r="H39" s="470"/>
    </row>
    <row r="40" customFormat="false" ht="13.5" hidden="false" customHeight="true" outlineLevel="0" collapsed="false">
      <c r="A40" s="472"/>
      <c r="B40" s="469" t="s">
        <v>968</v>
      </c>
      <c r="C40" s="470" t="n">
        <v>589524</v>
      </c>
      <c r="D40" s="470" t="n">
        <v>545927</v>
      </c>
      <c r="E40" s="470" t="n">
        <v>329676</v>
      </c>
      <c r="F40" s="470" t="n">
        <v>2431554</v>
      </c>
      <c r="G40" s="470" t="n">
        <v>2125263</v>
      </c>
      <c r="H40" s="470" t="n">
        <v>1768780</v>
      </c>
    </row>
    <row r="41" customFormat="false" ht="19.5" hidden="false" customHeight="true" outlineLevel="0" collapsed="false">
      <c r="A41" s="300" t="n">
        <v>33</v>
      </c>
      <c r="B41" s="465" t="s">
        <v>969</v>
      </c>
      <c r="C41" s="470"/>
      <c r="D41" s="470"/>
      <c r="E41" s="470"/>
      <c r="F41" s="470"/>
      <c r="G41" s="470"/>
      <c r="H41" s="470"/>
    </row>
    <row r="42" customFormat="false" ht="13.5" hidden="false" customHeight="true" outlineLevel="0" collapsed="false">
      <c r="A42" s="472"/>
      <c r="B42" s="469" t="s">
        <v>970</v>
      </c>
      <c r="C42" s="470" t="n">
        <v>679938</v>
      </c>
      <c r="D42" s="470" t="n">
        <v>696091</v>
      </c>
      <c r="E42" s="470" t="n">
        <v>702579</v>
      </c>
      <c r="F42" s="470" t="n">
        <v>2120764</v>
      </c>
      <c r="G42" s="470" t="n">
        <v>2199707</v>
      </c>
      <c r="H42" s="470" t="n">
        <v>2060996</v>
      </c>
    </row>
    <row r="43" customFormat="false" ht="19.5" hidden="false" customHeight="true" outlineLevel="0" collapsed="false">
      <c r="A43" s="300" t="n">
        <v>34</v>
      </c>
      <c r="B43" s="469" t="s">
        <v>971</v>
      </c>
      <c r="C43" s="470" t="n">
        <v>5793129</v>
      </c>
      <c r="D43" s="470" t="n">
        <v>6089973</v>
      </c>
      <c r="E43" s="470" t="n">
        <v>5902963</v>
      </c>
      <c r="F43" s="470" t="n">
        <v>13452117</v>
      </c>
      <c r="G43" s="470" t="n">
        <v>14911016</v>
      </c>
      <c r="H43" s="470" t="n">
        <v>13471382</v>
      </c>
    </row>
    <row r="44" customFormat="false" ht="19.5" hidden="false" customHeight="true" outlineLevel="0" collapsed="false">
      <c r="A44" s="300" t="n">
        <v>35</v>
      </c>
      <c r="B44" s="469" t="s">
        <v>972</v>
      </c>
      <c r="C44" s="470" t="n">
        <v>750594</v>
      </c>
      <c r="D44" s="470" t="n">
        <v>760457</v>
      </c>
      <c r="E44" s="470" t="n">
        <v>889017</v>
      </c>
      <c r="F44" s="470" t="n">
        <v>841538</v>
      </c>
      <c r="G44" s="470" t="n">
        <v>892670</v>
      </c>
      <c r="H44" s="470" t="n">
        <v>917891</v>
      </c>
    </row>
    <row r="45" customFormat="false" ht="19.5" hidden="false" customHeight="true" outlineLevel="0" collapsed="false">
      <c r="A45" s="300" t="n">
        <v>36</v>
      </c>
      <c r="B45" s="465" t="s">
        <v>973</v>
      </c>
      <c r="C45" s="470"/>
      <c r="D45" s="470"/>
      <c r="E45" s="470"/>
      <c r="F45" s="470"/>
      <c r="G45" s="470"/>
      <c r="H45" s="470"/>
    </row>
    <row r="46" customFormat="false" ht="13.5" hidden="false" customHeight="true" outlineLevel="0" collapsed="false">
      <c r="A46" s="472"/>
      <c r="B46" s="469" t="s">
        <v>974</v>
      </c>
      <c r="C46" s="470" t="n">
        <v>1214231</v>
      </c>
      <c r="D46" s="470" t="n">
        <v>1221311</v>
      </c>
      <c r="E46" s="470" t="n">
        <v>1037374</v>
      </c>
      <c r="F46" s="470" t="n">
        <v>769419</v>
      </c>
      <c r="G46" s="470" t="n">
        <v>844187</v>
      </c>
      <c r="H46" s="470" t="n">
        <v>999580</v>
      </c>
    </row>
    <row r="47" customFormat="false" ht="19.5" hidden="false" customHeight="true" outlineLevel="0" collapsed="false">
      <c r="A47" s="300" t="n">
        <v>40</v>
      </c>
      <c r="B47" s="469" t="s">
        <v>975</v>
      </c>
      <c r="C47" s="470" t="s">
        <v>700</v>
      </c>
      <c r="D47" s="470" t="s">
        <v>700</v>
      </c>
      <c r="E47" s="471" t="s">
        <v>700</v>
      </c>
      <c r="F47" s="470" t="s">
        <v>700</v>
      </c>
      <c r="G47" s="471" t="s">
        <v>700</v>
      </c>
      <c r="H47" s="470" t="n">
        <v>1</v>
      </c>
    </row>
    <row r="48" customFormat="false" ht="19.5" hidden="false" customHeight="true" outlineLevel="0" collapsed="false">
      <c r="A48" s="300" t="n">
        <v>98</v>
      </c>
      <c r="B48" s="469" t="s">
        <v>976</v>
      </c>
      <c r="C48" s="470" t="n">
        <v>2573945</v>
      </c>
      <c r="D48" s="470" t="n">
        <v>2392107</v>
      </c>
      <c r="E48" s="470" t="n">
        <v>5514193</v>
      </c>
      <c r="F48" s="470" t="n">
        <v>2273786</v>
      </c>
      <c r="G48" s="470" t="n">
        <v>2439255</v>
      </c>
      <c r="H48" s="470" t="n">
        <v>5234107</v>
      </c>
    </row>
    <row r="49" customFormat="false" ht="19.5" hidden="false" customHeight="true" outlineLevel="0" collapsed="false">
      <c r="B49" s="283"/>
      <c r="C49" s="470"/>
      <c r="D49" s="310"/>
      <c r="E49" s="310"/>
      <c r="F49" s="470"/>
      <c r="G49" s="310"/>
      <c r="H49" s="310"/>
    </row>
    <row r="50" customFormat="false" ht="19.5" hidden="false" customHeight="true" outlineLevel="0" collapsed="false">
      <c r="B50" s="473" t="s">
        <v>977</v>
      </c>
      <c r="C50" s="471" t="n">
        <v>41469605</v>
      </c>
      <c r="D50" s="471" t="n">
        <v>44693640</v>
      </c>
      <c r="E50" s="471" t="n">
        <v>45962313</v>
      </c>
      <c r="F50" s="471" t="n">
        <v>59347576</v>
      </c>
      <c r="G50" s="471" t="n">
        <v>64498763</v>
      </c>
      <c r="H50" s="471" t="n">
        <v>64002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74" width="43.99"/>
    <col collapsed="false" customWidth="true" hidden="false" outlineLevel="0" max="8" min="3" style="474" width="12.56"/>
    <col collapsed="false" customWidth="false" hidden="false" outlineLevel="0" max="257" min="9" style="474"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89</v>
      </c>
      <c r="B3" s="287"/>
      <c r="C3" s="287"/>
      <c r="D3" s="287"/>
      <c r="E3" s="287"/>
      <c r="F3" s="287"/>
      <c r="G3" s="287"/>
      <c r="H3" s="287"/>
    </row>
    <row r="4" s="286" customFormat="true" ht="20.1" hidden="false" customHeight="true" outlineLevel="0" collapsed="false">
      <c r="A4" s="288"/>
      <c r="B4" s="288"/>
      <c r="C4" s="288"/>
      <c r="D4" s="288"/>
      <c r="E4" s="288"/>
      <c r="F4" s="288"/>
      <c r="G4" s="288"/>
      <c r="H4" s="288"/>
    </row>
    <row r="5" s="477" customFormat="true" ht="15" hidden="false" customHeight="true" outlineLevel="0" collapsed="false">
      <c r="A5" s="289" t="s">
        <v>935</v>
      </c>
      <c r="B5" s="290" t="s">
        <v>936</v>
      </c>
      <c r="C5" s="475" t="s">
        <v>94</v>
      </c>
      <c r="D5" s="475"/>
      <c r="E5" s="475"/>
      <c r="F5" s="476" t="s">
        <v>96</v>
      </c>
      <c r="G5" s="476"/>
      <c r="H5" s="476"/>
    </row>
    <row r="6" s="480" customFormat="true" ht="15" hidden="false" customHeight="true" outlineLevel="0" collapsed="false">
      <c r="A6" s="289"/>
      <c r="B6" s="290"/>
      <c r="C6" s="478" t="n">
        <v>2006</v>
      </c>
      <c r="D6" s="478" t="n">
        <v>2007</v>
      </c>
      <c r="E6" s="478" t="n">
        <v>2008</v>
      </c>
      <c r="F6" s="478" t="n">
        <v>2006</v>
      </c>
      <c r="G6" s="478" t="n">
        <v>2007</v>
      </c>
      <c r="H6" s="479" t="n">
        <v>2008</v>
      </c>
    </row>
    <row r="7" s="477" customFormat="true" ht="15" hidden="false" customHeight="true" outlineLevel="0" collapsed="false">
      <c r="A7" s="289"/>
      <c r="B7" s="290"/>
      <c r="C7" s="476" t="s">
        <v>36</v>
      </c>
      <c r="D7" s="476"/>
      <c r="E7" s="476"/>
      <c r="F7" s="476"/>
      <c r="G7" s="476"/>
      <c r="H7" s="476"/>
    </row>
    <row r="8" s="477" customFormat="true" ht="15" hidden="false" customHeight="true" outlineLevel="0" collapsed="false">
      <c r="A8" s="481"/>
      <c r="B8" s="298"/>
      <c r="C8" s="482"/>
      <c r="D8" s="482"/>
      <c r="E8" s="482"/>
      <c r="F8" s="482"/>
      <c r="G8" s="482"/>
      <c r="H8" s="482"/>
    </row>
    <row r="9" customFormat="false" ht="19.5" hidden="false" customHeight="true" outlineLevel="0" collapsed="false">
      <c r="A9" s="300" t="n">
        <v>1</v>
      </c>
      <c r="B9" s="483" t="s">
        <v>937</v>
      </c>
      <c r="C9" s="484"/>
      <c r="D9" s="303"/>
      <c r="E9" s="485"/>
    </row>
    <row r="10" customFormat="false" ht="13.5" hidden="false" customHeight="true" outlineLevel="0" collapsed="false">
      <c r="A10" s="486"/>
      <c r="B10" s="487" t="s">
        <v>938</v>
      </c>
      <c r="C10" s="488" t="n">
        <v>262107</v>
      </c>
      <c r="D10" s="488" t="n">
        <v>255747</v>
      </c>
      <c r="E10" s="488" t="n">
        <v>240996</v>
      </c>
      <c r="F10" s="488" t="n">
        <v>201228</v>
      </c>
      <c r="G10" s="488" t="n">
        <v>296766</v>
      </c>
      <c r="H10" s="488" t="n">
        <v>376757</v>
      </c>
    </row>
    <row r="11" customFormat="false" ht="19.5" hidden="false" customHeight="true" outlineLevel="0" collapsed="false">
      <c r="A11" s="300" t="n">
        <v>2</v>
      </c>
      <c r="B11" s="487" t="s">
        <v>939</v>
      </c>
      <c r="C11" s="488" t="n">
        <v>24839</v>
      </c>
      <c r="D11" s="488" t="n">
        <v>30795</v>
      </c>
      <c r="E11" s="488" t="n">
        <v>24033</v>
      </c>
      <c r="F11" s="488" t="n">
        <v>14426</v>
      </c>
      <c r="G11" s="488" t="n">
        <v>35898</v>
      </c>
      <c r="H11" s="488" t="n">
        <v>24517</v>
      </c>
    </row>
    <row r="12" customFormat="false" ht="19.5" hidden="false" customHeight="true" outlineLevel="0" collapsed="false">
      <c r="A12" s="300" t="n">
        <v>5</v>
      </c>
      <c r="B12" s="487" t="s">
        <v>940</v>
      </c>
      <c r="C12" s="488" t="n">
        <v>4138</v>
      </c>
      <c r="D12" s="488" t="n">
        <v>4623</v>
      </c>
      <c r="E12" s="488" t="n">
        <v>3914</v>
      </c>
      <c r="F12" s="488" t="n">
        <v>7196</v>
      </c>
      <c r="G12" s="488" t="n">
        <v>5938</v>
      </c>
      <c r="H12" s="488" t="n">
        <v>6344</v>
      </c>
    </row>
    <row r="13" customFormat="false" ht="19.5" hidden="false" customHeight="true" outlineLevel="0" collapsed="false">
      <c r="A13" s="300" t="n">
        <v>10</v>
      </c>
      <c r="B13" s="487" t="s">
        <v>941</v>
      </c>
      <c r="C13" s="488" t="n">
        <v>19827</v>
      </c>
      <c r="D13" s="488" t="n">
        <v>32141</v>
      </c>
      <c r="E13" s="488" t="n">
        <v>27759</v>
      </c>
      <c r="F13" s="488" t="n">
        <v>18562</v>
      </c>
      <c r="G13" s="488" t="n">
        <v>22101</v>
      </c>
      <c r="H13" s="488" t="n">
        <v>38761</v>
      </c>
    </row>
    <row r="14" customFormat="false" ht="19.5" hidden="false" customHeight="true" outlineLevel="0" collapsed="false">
      <c r="A14" s="300" t="n">
        <v>11</v>
      </c>
      <c r="B14" s="487" t="s">
        <v>942</v>
      </c>
      <c r="C14" s="488" t="n">
        <v>155962</v>
      </c>
      <c r="D14" s="488" t="n">
        <v>90158</v>
      </c>
      <c r="E14" s="488" t="n">
        <v>116898</v>
      </c>
      <c r="F14" s="488" t="n">
        <v>702009</v>
      </c>
      <c r="G14" s="488" t="n">
        <v>718722</v>
      </c>
      <c r="H14" s="488" t="n">
        <v>548058</v>
      </c>
    </row>
    <row r="15" customFormat="false" ht="19.5" hidden="false" customHeight="true" outlineLevel="0" collapsed="false">
      <c r="A15" s="300" t="n">
        <v>12</v>
      </c>
      <c r="B15" s="487" t="s">
        <v>943</v>
      </c>
      <c r="C15" s="489" t="s">
        <v>700</v>
      </c>
      <c r="D15" s="489" t="s">
        <v>700</v>
      </c>
      <c r="E15" s="489" t="s">
        <v>700</v>
      </c>
      <c r="F15" s="489" t="s">
        <v>700</v>
      </c>
      <c r="G15" s="489" t="s">
        <v>700</v>
      </c>
      <c r="H15" s="489" t="s">
        <v>700</v>
      </c>
    </row>
    <row r="16" customFormat="false" ht="19.5" hidden="false" customHeight="true" outlineLevel="0" collapsed="false">
      <c r="A16" s="300" t="n">
        <v>13</v>
      </c>
      <c r="B16" s="487" t="s">
        <v>944</v>
      </c>
      <c r="C16" s="488" t="n">
        <v>165421</v>
      </c>
      <c r="D16" s="488" t="n">
        <v>122002</v>
      </c>
      <c r="E16" s="488" t="n">
        <v>59109</v>
      </c>
      <c r="F16" s="488" t="n">
        <v>36276</v>
      </c>
      <c r="G16" s="488" t="n">
        <v>39495</v>
      </c>
      <c r="H16" s="488" t="n">
        <v>40049</v>
      </c>
    </row>
    <row r="17" customFormat="false" ht="19.5" hidden="false" customHeight="true" outlineLevel="0" collapsed="false">
      <c r="A17" s="300" t="n">
        <v>14</v>
      </c>
      <c r="B17" s="487" t="s">
        <v>945</v>
      </c>
      <c r="C17" s="488" t="n">
        <v>58977</v>
      </c>
      <c r="D17" s="488" t="n">
        <v>66700</v>
      </c>
      <c r="E17" s="488" t="n">
        <v>65452</v>
      </c>
      <c r="F17" s="488" t="n">
        <v>102813</v>
      </c>
      <c r="G17" s="488" t="n">
        <v>103442</v>
      </c>
      <c r="H17" s="488" t="n">
        <v>108572</v>
      </c>
    </row>
    <row r="18" customFormat="false" ht="19.5" hidden="false" customHeight="true" outlineLevel="0" collapsed="false">
      <c r="A18" s="300" t="n">
        <v>15</v>
      </c>
      <c r="B18" s="487" t="s">
        <v>946</v>
      </c>
      <c r="C18" s="488" t="n">
        <v>2428696</v>
      </c>
      <c r="D18" s="488" t="n">
        <v>2592374</v>
      </c>
      <c r="E18" s="488" t="n">
        <v>2466508</v>
      </c>
      <c r="F18" s="488" t="n">
        <v>1801379</v>
      </c>
      <c r="G18" s="488" t="n">
        <v>1982868</v>
      </c>
      <c r="H18" s="488" t="n">
        <v>1980750</v>
      </c>
    </row>
    <row r="19" customFormat="false" ht="19.5" hidden="false" customHeight="true" outlineLevel="0" collapsed="false">
      <c r="A19" s="300" t="n">
        <v>16</v>
      </c>
      <c r="B19" s="487" t="s">
        <v>947</v>
      </c>
      <c r="C19" s="488" t="n">
        <v>116562</v>
      </c>
      <c r="D19" s="488" t="n">
        <v>122798</v>
      </c>
      <c r="E19" s="488" t="n">
        <v>196195</v>
      </c>
      <c r="F19" s="488" t="n">
        <v>76973</v>
      </c>
      <c r="G19" s="488" t="n">
        <v>77355</v>
      </c>
      <c r="H19" s="488" t="n">
        <v>97731</v>
      </c>
    </row>
    <row r="20" customFormat="false" ht="19.5" hidden="false" customHeight="true" outlineLevel="0" collapsed="false">
      <c r="A20" s="300" t="n">
        <v>17</v>
      </c>
      <c r="B20" s="487" t="s">
        <v>948</v>
      </c>
      <c r="C20" s="488" t="n">
        <v>592594</v>
      </c>
      <c r="D20" s="488" t="n">
        <v>578536</v>
      </c>
      <c r="E20" s="488" t="n">
        <v>510734</v>
      </c>
      <c r="F20" s="488" t="n">
        <v>452896</v>
      </c>
      <c r="G20" s="488" t="n">
        <v>485879</v>
      </c>
      <c r="H20" s="488" t="n">
        <v>438048</v>
      </c>
    </row>
    <row r="21" customFormat="false" ht="19.5" hidden="false" customHeight="true" outlineLevel="0" collapsed="false">
      <c r="A21" s="300" t="n">
        <v>18</v>
      </c>
      <c r="B21" s="487" t="s">
        <v>949</v>
      </c>
      <c r="C21" s="488" t="n">
        <v>154176</v>
      </c>
      <c r="D21" s="488" t="n">
        <v>158842</v>
      </c>
      <c r="E21" s="488" t="n">
        <v>189021</v>
      </c>
      <c r="F21" s="488" t="n">
        <v>540678</v>
      </c>
      <c r="G21" s="488" t="n">
        <v>592157</v>
      </c>
      <c r="H21" s="488" t="n">
        <v>587694</v>
      </c>
    </row>
    <row r="22" customFormat="false" ht="19.5" hidden="false" customHeight="true" outlineLevel="0" collapsed="false">
      <c r="A22" s="300" t="n">
        <v>19</v>
      </c>
      <c r="B22" s="487" t="s">
        <v>950</v>
      </c>
      <c r="C22" s="488" t="n">
        <v>66335</v>
      </c>
      <c r="D22" s="488" t="n">
        <v>59859</v>
      </c>
      <c r="E22" s="488" t="n">
        <v>59441</v>
      </c>
      <c r="F22" s="488" t="n">
        <v>135277</v>
      </c>
      <c r="G22" s="488" t="n">
        <v>155665</v>
      </c>
      <c r="H22" s="488" t="n">
        <v>150821</v>
      </c>
    </row>
    <row r="23" customFormat="false" ht="19.5" hidden="false" customHeight="true" outlineLevel="0" collapsed="false">
      <c r="A23" s="300" t="n">
        <v>20</v>
      </c>
      <c r="B23" s="483" t="s">
        <v>951</v>
      </c>
      <c r="C23" s="488"/>
      <c r="D23" s="488"/>
      <c r="E23" s="488"/>
      <c r="F23" s="488"/>
      <c r="G23" s="488"/>
      <c r="H23" s="488"/>
    </row>
    <row r="24" customFormat="false" ht="13.5" hidden="false" customHeight="true" outlineLevel="0" collapsed="false">
      <c r="A24" s="490"/>
      <c r="B24" s="487" t="s">
        <v>952</v>
      </c>
      <c r="C24" s="488" t="n">
        <v>171116</v>
      </c>
      <c r="D24" s="488" t="n">
        <v>207436</v>
      </c>
      <c r="E24" s="488" t="n">
        <v>138028</v>
      </c>
      <c r="F24" s="488" t="n">
        <v>271181</v>
      </c>
      <c r="G24" s="488" t="n">
        <v>360372</v>
      </c>
      <c r="H24" s="488" t="n">
        <v>324669</v>
      </c>
    </row>
    <row r="25" customFormat="false" ht="19.5" hidden="false" customHeight="true" outlineLevel="0" collapsed="false">
      <c r="A25" s="300" t="n">
        <v>21</v>
      </c>
      <c r="B25" s="487" t="s">
        <v>953</v>
      </c>
      <c r="C25" s="488" t="n">
        <v>494142</v>
      </c>
      <c r="D25" s="488" t="n">
        <v>494869</v>
      </c>
      <c r="E25" s="488" t="n">
        <v>471793</v>
      </c>
      <c r="F25" s="488" t="n">
        <v>970705</v>
      </c>
      <c r="G25" s="488" t="n">
        <v>1054693</v>
      </c>
      <c r="H25" s="488" t="n">
        <v>1037090</v>
      </c>
    </row>
    <row r="26" customFormat="false" ht="19.5" hidden="false" customHeight="true" outlineLevel="0" collapsed="false">
      <c r="A26" s="300" t="n">
        <v>22</v>
      </c>
      <c r="B26" s="487" t="s">
        <v>954</v>
      </c>
      <c r="C26" s="488" t="n">
        <v>40379</v>
      </c>
      <c r="D26" s="488" t="n">
        <v>31783</v>
      </c>
      <c r="E26" s="488" t="n">
        <v>42368</v>
      </c>
      <c r="F26" s="488" t="n">
        <v>133893</v>
      </c>
      <c r="G26" s="488" t="n">
        <v>136705</v>
      </c>
      <c r="H26" s="488" t="n">
        <v>245899</v>
      </c>
    </row>
    <row r="27" customFormat="false" ht="19.5" hidden="false" customHeight="true" outlineLevel="0" collapsed="false">
      <c r="A27" s="300" t="n">
        <v>23</v>
      </c>
      <c r="B27" s="483" t="s">
        <v>955</v>
      </c>
      <c r="C27" s="488"/>
      <c r="D27" s="488"/>
      <c r="E27" s="488"/>
      <c r="F27" s="488"/>
      <c r="G27" s="488"/>
      <c r="H27" s="488"/>
    </row>
    <row r="28" customFormat="false" ht="13.5" hidden="false" customHeight="true" outlineLevel="0" collapsed="false">
      <c r="A28" s="490"/>
      <c r="B28" s="487" t="s">
        <v>956</v>
      </c>
      <c r="C28" s="488" t="n">
        <v>2279105</v>
      </c>
      <c r="D28" s="488" t="n">
        <v>2107974</v>
      </c>
      <c r="E28" s="488" t="n">
        <v>3253204</v>
      </c>
      <c r="F28" s="488" t="n">
        <v>647572</v>
      </c>
      <c r="G28" s="488" t="n">
        <v>683894</v>
      </c>
      <c r="H28" s="488" t="n">
        <v>775606</v>
      </c>
    </row>
    <row r="29" customFormat="false" ht="19.5" hidden="false" customHeight="true" outlineLevel="0" collapsed="false">
      <c r="A29" s="300" t="n">
        <v>24</v>
      </c>
      <c r="B29" s="487" t="s">
        <v>957</v>
      </c>
      <c r="C29" s="488" t="n">
        <v>8757915</v>
      </c>
      <c r="D29" s="488" t="n">
        <v>9787607</v>
      </c>
      <c r="E29" s="488" t="n">
        <v>9763968</v>
      </c>
      <c r="F29" s="488" t="n">
        <v>16176642</v>
      </c>
      <c r="G29" s="488" t="n">
        <v>17257214</v>
      </c>
      <c r="H29" s="488" t="n">
        <v>17832905</v>
      </c>
    </row>
    <row r="30" customFormat="false" ht="19.5" hidden="false" customHeight="true" outlineLevel="0" collapsed="false">
      <c r="A30" s="300" t="n">
        <v>25</v>
      </c>
      <c r="B30" s="487" t="s">
        <v>958</v>
      </c>
      <c r="C30" s="488" t="n">
        <v>1012184</v>
      </c>
      <c r="D30" s="488" t="n">
        <v>1177477</v>
      </c>
      <c r="E30" s="488" t="n">
        <v>1047599</v>
      </c>
      <c r="F30" s="488" t="n">
        <v>1492844</v>
      </c>
      <c r="G30" s="488" t="n">
        <v>1560546</v>
      </c>
      <c r="H30" s="488" t="n">
        <v>1472968</v>
      </c>
    </row>
    <row r="31" customFormat="false" ht="19.5" hidden="false" customHeight="true" outlineLevel="0" collapsed="false">
      <c r="A31" s="300" t="n">
        <v>26</v>
      </c>
      <c r="B31" s="487" t="s">
        <v>959</v>
      </c>
      <c r="C31" s="488" t="n">
        <v>529441</v>
      </c>
      <c r="D31" s="488" t="n">
        <v>532501</v>
      </c>
      <c r="E31" s="488" t="n">
        <v>475084</v>
      </c>
      <c r="F31" s="488" t="n">
        <v>534669</v>
      </c>
      <c r="G31" s="488" t="n">
        <v>676857</v>
      </c>
      <c r="H31" s="488" t="n">
        <v>638938</v>
      </c>
    </row>
    <row r="32" customFormat="false" ht="19.5" hidden="false" customHeight="true" outlineLevel="0" collapsed="false">
      <c r="A32" s="300" t="n">
        <v>27</v>
      </c>
      <c r="B32" s="487" t="s">
        <v>960</v>
      </c>
      <c r="C32" s="488" t="n">
        <v>5508731</v>
      </c>
      <c r="D32" s="488" t="n">
        <v>6567118</v>
      </c>
      <c r="E32" s="488" t="n">
        <v>5780511</v>
      </c>
      <c r="F32" s="488" t="n">
        <v>3614272</v>
      </c>
      <c r="G32" s="488" t="n">
        <v>4108353</v>
      </c>
      <c r="H32" s="488" t="n">
        <v>3515954</v>
      </c>
    </row>
    <row r="33" customFormat="false" ht="19.5" hidden="false" customHeight="true" outlineLevel="0" collapsed="false">
      <c r="A33" s="300" t="n">
        <v>28</v>
      </c>
      <c r="B33" s="487" t="s">
        <v>961</v>
      </c>
      <c r="C33" s="488" t="n">
        <v>465626</v>
      </c>
      <c r="D33" s="488" t="n">
        <v>583419</v>
      </c>
      <c r="E33" s="488" t="n">
        <v>597116</v>
      </c>
      <c r="F33" s="488" t="n">
        <v>1328223</v>
      </c>
      <c r="G33" s="488" t="n">
        <v>1532810</v>
      </c>
      <c r="H33" s="488" t="n">
        <v>1486800</v>
      </c>
    </row>
    <row r="34" customFormat="false" ht="19.5" hidden="false" customHeight="true" outlineLevel="0" collapsed="false">
      <c r="A34" s="300" t="n">
        <v>29</v>
      </c>
      <c r="B34" s="487" t="s">
        <v>962</v>
      </c>
      <c r="C34" s="488" t="n">
        <v>1391197</v>
      </c>
      <c r="D34" s="488" t="n">
        <v>1482259</v>
      </c>
      <c r="E34" s="488" t="n">
        <v>1203119</v>
      </c>
      <c r="F34" s="488" t="n">
        <v>3624010</v>
      </c>
      <c r="G34" s="488" t="n">
        <v>4145887</v>
      </c>
      <c r="H34" s="488" t="n">
        <v>4072368</v>
      </c>
    </row>
    <row r="35" customFormat="false" ht="19.5" hidden="false" customHeight="true" outlineLevel="0" collapsed="false">
      <c r="A35" s="300" t="n">
        <v>30</v>
      </c>
      <c r="B35" s="483" t="s">
        <v>963</v>
      </c>
      <c r="C35" s="488"/>
      <c r="D35" s="488"/>
      <c r="E35" s="488"/>
      <c r="F35" s="488"/>
      <c r="G35" s="488"/>
      <c r="H35" s="488"/>
    </row>
    <row r="36" customFormat="false" ht="13.5" hidden="false" customHeight="true" outlineLevel="0" collapsed="false">
      <c r="A36" s="490"/>
      <c r="B36" s="487" t="s">
        <v>964</v>
      </c>
      <c r="C36" s="488" t="n">
        <v>213079</v>
      </c>
      <c r="D36" s="488" t="n">
        <v>158117</v>
      </c>
      <c r="E36" s="488" t="n">
        <v>150804</v>
      </c>
      <c r="F36" s="488" t="n">
        <v>656503</v>
      </c>
      <c r="G36" s="488" t="n">
        <v>605500</v>
      </c>
      <c r="H36" s="488" t="n">
        <v>581217</v>
      </c>
    </row>
    <row r="37" customFormat="false" ht="19.5" hidden="false" customHeight="true" outlineLevel="0" collapsed="false">
      <c r="A37" s="300" t="n">
        <v>31</v>
      </c>
      <c r="B37" s="483" t="s">
        <v>965</v>
      </c>
      <c r="C37" s="488"/>
      <c r="D37" s="488"/>
      <c r="E37" s="488"/>
      <c r="F37" s="488"/>
      <c r="G37" s="488"/>
      <c r="H37" s="488"/>
    </row>
    <row r="38" customFormat="false" ht="13.5" hidden="false" customHeight="true" outlineLevel="0" collapsed="false">
      <c r="A38" s="490"/>
      <c r="B38" s="487" t="s">
        <v>966</v>
      </c>
      <c r="C38" s="488" t="n">
        <v>625099</v>
      </c>
      <c r="D38" s="488" t="n">
        <v>694518</v>
      </c>
      <c r="E38" s="488" t="n">
        <v>675828</v>
      </c>
      <c r="F38" s="488" t="n">
        <v>1323115</v>
      </c>
      <c r="G38" s="488" t="n">
        <v>1270913</v>
      </c>
      <c r="H38" s="488" t="n">
        <v>1254436</v>
      </c>
    </row>
    <row r="39" customFormat="false" ht="19.5" hidden="false" customHeight="true" outlineLevel="0" collapsed="false">
      <c r="A39" s="300" t="n">
        <v>32</v>
      </c>
      <c r="B39" s="483" t="s">
        <v>979</v>
      </c>
      <c r="C39" s="488"/>
      <c r="D39" s="488"/>
      <c r="E39" s="488"/>
      <c r="F39" s="488"/>
      <c r="G39" s="488"/>
      <c r="H39" s="488"/>
    </row>
    <row r="40" customFormat="false" ht="13.5" hidden="false" customHeight="true" outlineLevel="0" collapsed="false">
      <c r="A40" s="490"/>
      <c r="B40" s="487" t="s">
        <v>968</v>
      </c>
      <c r="C40" s="488" t="n">
        <v>335777</v>
      </c>
      <c r="D40" s="488" t="n">
        <v>351111</v>
      </c>
      <c r="E40" s="488" t="n">
        <v>364701</v>
      </c>
      <c r="F40" s="488" t="n">
        <v>988751</v>
      </c>
      <c r="G40" s="488" t="n">
        <v>721016</v>
      </c>
      <c r="H40" s="488" t="n">
        <v>734288</v>
      </c>
    </row>
    <row r="41" customFormat="false" ht="19.5" hidden="false" customHeight="true" outlineLevel="0" collapsed="false">
      <c r="A41" s="300" t="n">
        <v>33</v>
      </c>
      <c r="B41" s="483" t="s">
        <v>969</v>
      </c>
      <c r="C41" s="488"/>
      <c r="D41" s="488"/>
      <c r="E41" s="488"/>
      <c r="F41" s="488"/>
      <c r="G41" s="488"/>
      <c r="H41" s="488"/>
    </row>
    <row r="42" customFormat="false" ht="13.5" hidden="false" customHeight="true" outlineLevel="0" collapsed="false">
      <c r="A42" s="490"/>
      <c r="B42" s="487" t="s">
        <v>970</v>
      </c>
      <c r="C42" s="488" t="n">
        <v>339835</v>
      </c>
      <c r="D42" s="488" t="n">
        <v>355130</v>
      </c>
      <c r="E42" s="488" t="n">
        <v>345526</v>
      </c>
      <c r="F42" s="488" t="n">
        <v>1040606</v>
      </c>
      <c r="G42" s="488" t="n">
        <v>1076320</v>
      </c>
      <c r="H42" s="488" t="n">
        <v>1055090</v>
      </c>
    </row>
    <row r="43" customFormat="false" ht="19.5" hidden="false" customHeight="true" outlineLevel="0" collapsed="false">
      <c r="A43" s="300" t="n">
        <v>34</v>
      </c>
      <c r="B43" s="487" t="s">
        <v>971</v>
      </c>
      <c r="C43" s="488" t="n">
        <v>4098176</v>
      </c>
      <c r="D43" s="488" t="n">
        <v>4101771</v>
      </c>
      <c r="E43" s="488" t="n">
        <v>3886557</v>
      </c>
      <c r="F43" s="488" t="n">
        <v>7083812</v>
      </c>
      <c r="G43" s="488" t="n">
        <v>8069306</v>
      </c>
      <c r="H43" s="488" t="n">
        <v>6825642</v>
      </c>
    </row>
    <row r="44" customFormat="false" ht="19.5" hidden="false" customHeight="true" outlineLevel="0" collapsed="false">
      <c r="A44" s="300" t="n">
        <v>35</v>
      </c>
      <c r="B44" s="487" t="s">
        <v>972</v>
      </c>
      <c r="C44" s="488" t="n">
        <v>323764</v>
      </c>
      <c r="D44" s="488" t="n">
        <v>300221</v>
      </c>
      <c r="E44" s="488" t="n">
        <v>300791</v>
      </c>
      <c r="F44" s="488" t="n">
        <v>261610</v>
      </c>
      <c r="G44" s="488" t="n">
        <v>259045</v>
      </c>
      <c r="H44" s="488" t="n">
        <v>437996</v>
      </c>
    </row>
    <row r="45" customFormat="false" ht="19.5" hidden="false" customHeight="true" outlineLevel="0" collapsed="false">
      <c r="A45" s="300" t="n">
        <v>36</v>
      </c>
      <c r="B45" s="483" t="s">
        <v>973</v>
      </c>
      <c r="C45" s="488"/>
      <c r="D45" s="488"/>
      <c r="E45" s="488"/>
      <c r="F45" s="488"/>
      <c r="G45" s="488"/>
      <c r="H45" s="488"/>
    </row>
    <row r="46" customFormat="false" ht="13.5" hidden="false" customHeight="true" outlineLevel="0" collapsed="false">
      <c r="A46" s="490"/>
      <c r="B46" s="487" t="s">
        <v>974</v>
      </c>
      <c r="C46" s="488" t="n">
        <v>214541</v>
      </c>
      <c r="D46" s="488" t="n">
        <v>240708</v>
      </c>
      <c r="E46" s="488" t="n">
        <v>184832</v>
      </c>
      <c r="F46" s="488" t="n">
        <v>725073</v>
      </c>
      <c r="G46" s="488" t="n">
        <v>796342</v>
      </c>
      <c r="H46" s="488" t="n">
        <v>818004</v>
      </c>
    </row>
    <row r="47" customFormat="false" ht="19.5" hidden="false" customHeight="true" outlineLevel="0" collapsed="false">
      <c r="A47" s="300" t="n">
        <v>40</v>
      </c>
      <c r="B47" s="487" t="s">
        <v>975</v>
      </c>
      <c r="C47" s="488" t="n">
        <v>346</v>
      </c>
      <c r="D47" s="488" t="s">
        <v>700</v>
      </c>
      <c r="E47" s="488" t="s">
        <v>700</v>
      </c>
      <c r="F47" s="488" t="n">
        <v>1125</v>
      </c>
      <c r="G47" s="488" t="s">
        <v>700</v>
      </c>
      <c r="H47" s="488" t="s">
        <v>700</v>
      </c>
    </row>
    <row r="48" customFormat="false" ht="19.5" hidden="false" customHeight="true" outlineLevel="0" collapsed="false">
      <c r="A48" s="300" t="n">
        <v>98</v>
      </c>
      <c r="B48" s="487" t="s">
        <v>976</v>
      </c>
      <c r="C48" s="488" t="n">
        <v>2538311</v>
      </c>
      <c r="D48" s="488" t="n">
        <v>2961667</v>
      </c>
      <c r="E48" s="488" t="n">
        <v>7133300</v>
      </c>
      <c r="F48" s="488" t="n">
        <v>1761089</v>
      </c>
      <c r="G48" s="488" t="n">
        <v>1857075</v>
      </c>
      <c r="H48" s="488" t="n">
        <v>4127259</v>
      </c>
    </row>
    <row r="49" customFormat="false" ht="19.5" hidden="false" customHeight="true" outlineLevel="0" collapsed="false">
      <c r="B49" s="283"/>
      <c r="C49" s="488"/>
      <c r="D49" s="310"/>
      <c r="E49" s="310"/>
      <c r="F49" s="488"/>
      <c r="G49" s="310"/>
      <c r="H49" s="310"/>
    </row>
    <row r="50" customFormat="false" ht="19.5" hidden="false" customHeight="true" outlineLevel="0" collapsed="false">
      <c r="B50" s="491" t="s">
        <v>977</v>
      </c>
      <c r="C50" s="489" t="n">
        <v>33388398</v>
      </c>
      <c r="D50" s="489" t="n">
        <v>36250261</v>
      </c>
      <c r="E50" s="489" t="n">
        <v>39775189</v>
      </c>
      <c r="F50" s="489" t="n">
        <v>46725408</v>
      </c>
      <c r="G50" s="489" t="n">
        <v>50689134</v>
      </c>
      <c r="H50" s="489" t="n">
        <v>516352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492" width="43.99"/>
    <col collapsed="false" customWidth="true" hidden="false" outlineLevel="0" max="8" min="3" style="492" width="12.56"/>
    <col collapsed="false" customWidth="false" hidden="false" outlineLevel="0" max="257" min="9" style="492"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90</v>
      </c>
      <c r="B3" s="287"/>
      <c r="C3" s="287"/>
      <c r="D3" s="287"/>
      <c r="E3" s="287"/>
      <c r="F3" s="287"/>
      <c r="G3" s="287"/>
      <c r="H3" s="287"/>
    </row>
    <row r="4" s="286" customFormat="true" ht="20.1" hidden="false" customHeight="true" outlineLevel="0" collapsed="false">
      <c r="A4" s="288"/>
      <c r="B4" s="288"/>
      <c r="C4" s="288"/>
      <c r="D4" s="288"/>
      <c r="E4" s="288"/>
      <c r="F4" s="288"/>
      <c r="G4" s="288"/>
      <c r="H4" s="288"/>
    </row>
    <row r="5" s="495" customFormat="true" ht="15" hidden="false" customHeight="true" outlineLevel="0" collapsed="false">
      <c r="A5" s="289" t="s">
        <v>935</v>
      </c>
      <c r="B5" s="290" t="s">
        <v>936</v>
      </c>
      <c r="C5" s="493" t="s">
        <v>94</v>
      </c>
      <c r="D5" s="493"/>
      <c r="E5" s="493"/>
      <c r="F5" s="494" t="s">
        <v>96</v>
      </c>
      <c r="G5" s="494"/>
      <c r="H5" s="494"/>
    </row>
    <row r="6" s="498" customFormat="true" ht="15" hidden="false" customHeight="true" outlineLevel="0" collapsed="false">
      <c r="A6" s="289"/>
      <c r="B6" s="290"/>
      <c r="C6" s="496" t="n">
        <v>2006</v>
      </c>
      <c r="D6" s="496" t="n">
        <v>2007</v>
      </c>
      <c r="E6" s="496" t="n">
        <v>2008</v>
      </c>
      <c r="F6" s="496" t="n">
        <v>2006</v>
      </c>
      <c r="G6" s="496" t="n">
        <v>2007</v>
      </c>
      <c r="H6" s="497" t="n">
        <v>2008</v>
      </c>
    </row>
    <row r="7" s="495" customFormat="true" ht="15" hidden="false" customHeight="true" outlineLevel="0" collapsed="false">
      <c r="A7" s="289"/>
      <c r="B7" s="290"/>
      <c r="C7" s="494" t="s">
        <v>36</v>
      </c>
      <c r="D7" s="494"/>
      <c r="E7" s="494"/>
      <c r="F7" s="494"/>
      <c r="G7" s="494"/>
      <c r="H7" s="494"/>
    </row>
    <row r="8" s="495" customFormat="true" ht="15" hidden="false" customHeight="true" outlineLevel="0" collapsed="false">
      <c r="A8" s="499"/>
      <c r="B8" s="298"/>
      <c r="C8" s="500"/>
      <c r="D8" s="500"/>
      <c r="E8" s="500"/>
      <c r="F8" s="500"/>
      <c r="G8" s="500"/>
      <c r="H8" s="500"/>
    </row>
    <row r="9" customFormat="false" ht="19.5" hidden="false" customHeight="true" outlineLevel="0" collapsed="false">
      <c r="A9" s="300" t="n">
        <v>1</v>
      </c>
      <c r="B9" s="501" t="s">
        <v>937</v>
      </c>
      <c r="C9" s="502"/>
      <c r="D9" s="303"/>
      <c r="E9" s="503"/>
    </row>
    <row r="10" customFormat="false" ht="13.5" hidden="false" customHeight="true" outlineLevel="0" collapsed="false">
      <c r="A10" s="504"/>
      <c r="B10" s="505" t="s">
        <v>938</v>
      </c>
      <c r="C10" s="506" t="n">
        <v>106519</v>
      </c>
      <c r="D10" s="506" t="n">
        <v>148456</v>
      </c>
      <c r="E10" s="506" t="n">
        <v>164353</v>
      </c>
      <c r="F10" s="506" t="n">
        <v>551719</v>
      </c>
      <c r="G10" s="506" t="n">
        <v>583627</v>
      </c>
      <c r="H10" s="506" t="n">
        <v>554799</v>
      </c>
    </row>
    <row r="11" customFormat="false" ht="19.5" hidden="false" customHeight="true" outlineLevel="0" collapsed="false">
      <c r="A11" s="300" t="n">
        <v>2</v>
      </c>
      <c r="B11" s="505" t="s">
        <v>939</v>
      </c>
      <c r="C11" s="506" t="n">
        <v>9799</v>
      </c>
      <c r="D11" s="506" t="n">
        <v>12789</v>
      </c>
      <c r="E11" s="506" t="n">
        <v>9805</v>
      </c>
      <c r="F11" s="506" t="n">
        <v>248606</v>
      </c>
      <c r="G11" s="506" t="n">
        <v>253620</v>
      </c>
      <c r="H11" s="506" t="n">
        <v>186588</v>
      </c>
    </row>
    <row r="12" customFormat="false" ht="19.5" hidden="false" customHeight="true" outlineLevel="0" collapsed="false">
      <c r="A12" s="300" t="n">
        <v>5</v>
      </c>
      <c r="B12" s="505" t="s">
        <v>940</v>
      </c>
      <c r="C12" s="506" t="n">
        <v>424</v>
      </c>
      <c r="D12" s="506" t="n">
        <v>644</v>
      </c>
      <c r="E12" s="506" t="n">
        <v>454</v>
      </c>
      <c r="F12" s="506" t="n">
        <v>6582</v>
      </c>
      <c r="G12" s="506" t="n">
        <v>6923</v>
      </c>
      <c r="H12" s="506" t="n">
        <v>5500</v>
      </c>
    </row>
    <row r="13" customFormat="false" ht="19.5" hidden="false" customHeight="true" outlineLevel="0" collapsed="false">
      <c r="A13" s="300" t="n">
        <v>10</v>
      </c>
      <c r="B13" s="505" t="s">
        <v>941</v>
      </c>
      <c r="C13" s="506" t="n">
        <v>818</v>
      </c>
      <c r="D13" s="506" t="n">
        <v>286</v>
      </c>
      <c r="E13" s="506" t="n">
        <v>91</v>
      </c>
      <c r="F13" s="506" t="n">
        <v>21843</v>
      </c>
      <c r="G13" s="506" t="n">
        <v>29876</v>
      </c>
      <c r="H13" s="506" t="n">
        <v>22531</v>
      </c>
    </row>
    <row r="14" customFormat="false" ht="19.5" hidden="false" customHeight="true" outlineLevel="0" collapsed="false">
      <c r="A14" s="300" t="n">
        <v>11</v>
      </c>
      <c r="B14" s="505" t="s">
        <v>942</v>
      </c>
      <c r="C14" s="506" t="n">
        <v>188818</v>
      </c>
      <c r="D14" s="506" t="n">
        <v>191969</v>
      </c>
      <c r="E14" s="506" t="n">
        <v>237584</v>
      </c>
      <c r="F14" s="506" t="n">
        <v>625912</v>
      </c>
      <c r="G14" s="506" t="n">
        <v>368302</v>
      </c>
      <c r="H14" s="506" t="n">
        <v>371650</v>
      </c>
    </row>
    <row r="15" customFormat="false" ht="19.5" hidden="false" customHeight="true" outlineLevel="0" collapsed="false">
      <c r="A15" s="300" t="n">
        <v>12</v>
      </c>
      <c r="B15" s="505" t="s">
        <v>943</v>
      </c>
      <c r="C15" s="507" t="s">
        <v>700</v>
      </c>
      <c r="D15" s="507" t="s">
        <v>700</v>
      </c>
      <c r="E15" s="507" t="s">
        <v>700</v>
      </c>
      <c r="F15" s="507" t="s">
        <v>700</v>
      </c>
      <c r="G15" s="507" t="s">
        <v>700</v>
      </c>
      <c r="H15" s="507" t="s">
        <v>700</v>
      </c>
    </row>
    <row r="16" customFormat="false" ht="19.5" hidden="false" customHeight="true" outlineLevel="0" collapsed="false">
      <c r="A16" s="300" t="n">
        <v>13</v>
      </c>
      <c r="B16" s="505" t="s">
        <v>944</v>
      </c>
      <c r="C16" s="506" t="n">
        <v>3959</v>
      </c>
      <c r="D16" s="506" t="n">
        <v>1412</v>
      </c>
      <c r="E16" s="506" t="n">
        <v>1467</v>
      </c>
      <c r="F16" s="506" t="n">
        <v>1902</v>
      </c>
      <c r="G16" s="506" t="n">
        <v>2742</v>
      </c>
      <c r="H16" s="506" t="n">
        <v>6086</v>
      </c>
    </row>
    <row r="17" customFormat="false" ht="19.5" hidden="false" customHeight="true" outlineLevel="0" collapsed="false">
      <c r="A17" s="300" t="n">
        <v>14</v>
      </c>
      <c r="B17" s="505" t="s">
        <v>945</v>
      </c>
      <c r="C17" s="506" t="n">
        <v>103876</v>
      </c>
      <c r="D17" s="506" t="n">
        <v>123601</v>
      </c>
      <c r="E17" s="506" t="n">
        <v>127213</v>
      </c>
      <c r="F17" s="506" t="n">
        <v>77759</v>
      </c>
      <c r="G17" s="506" t="n">
        <v>73079</v>
      </c>
      <c r="H17" s="506" t="n">
        <v>70361</v>
      </c>
    </row>
    <row r="18" customFormat="false" ht="19.5" hidden="false" customHeight="true" outlineLevel="0" collapsed="false">
      <c r="A18" s="300" t="n">
        <v>15</v>
      </c>
      <c r="B18" s="505" t="s">
        <v>946</v>
      </c>
      <c r="C18" s="506" t="n">
        <v>1562929</v>
      </c>
      <c r="D18" s="506" t="n">
        <v>1852889</v>
      </c>
      <c r="E18" s="506" t="n">
        <v>2034010</v>
      </c>
      <c r="F18" s="506" t="n">
        <v>2351241</v>
      </c>
      <c r="G18" s="506" t="n">
        <v>2664516</v>
      </c>
      <c r="H18" s="506" t="n">
        <v>2768508</v>
      </c>
    </row>
    <row r="19" customFormat="false" ht="19.5" hidden="false" customHeight="true" outlineLevel="0" collapsed="false">
      <c r="A19" s="300" t="n">
        <v>16</v>
      </c>
      <c r="B19" s="505" t="s">
        <v>947</v>
      </c>
      <c r="C19" s="506" t="n">
        <v>59616</v>
      </c>
      <c r="D19" s="506" t="n">
        <v>78991</v>
      </c>
      <c r="E19" s="506" t="n">
        <v>46366</v>
      </c>
      <c r="F19" s="506" t="n">
        <v>68603</v>
      </c>
      <c r="G19" s="506" t="n">
        <v>107909</v>
      </c>
      <c r="H19" s="506" t="n">
        <v>94797</v>
      </c>
    </row>
    <row r="20" customFormat="false" ht="19.5" hidden="false" customHeight="true" outlineLevel="0" collapsed="false">
      <c r="A20" s="300" t="n">
        <v>17</v>
      </c>
      <c r="B20" s="505" t="s">
        <v>948</v>
      </c>
      <c r="C20" s="506" t="n">
        <v>394680</v>
      </c>
      <c r="D20" s="506" t="n">
        <v>367113</v>
      </c>
      <c r="E20" s="506" t="n">
        <v>303513</v>
      </c>
      <c r="F20" s="506" t="n">
        <v>952080</v>
      </c>
      <c r="G20" s="506" t="n">
        <v>937643</v>
      </c>
      <c r="H20" s="506" t="n">
        <v>894141</v>
      </c>
    </row>
    <row r="21" customFormat="false" ht="19.5" hidden="false" customHeight="true" outlineLevel="0" collapsed="false">
      <c r="A21" s="300" t="n">
        <v>18</v>
      </c>
      <c r="B21" s="505" t="s">
        <v>949</v>
      </c>
      <c r="C21" s="506" t="n">
        <v>150318</v>
      </c>
      <c r="D21" s="506" t="n">
        <v>145660</v>
      </c>
      <c r="E21" s="506" t="n">
        <v>133823</v>
      </c>
      <c r="F21" s="506" t="n">
        <v>1582102</v>
      </c>
      <c r="G21" s="506" t="n">
        <v>1630917</v>
      </c>
      <c r="H21" s="506" t="n">
        <v>1566200</v>
      </c>
    </row>
    <row r="22" customFormat="false" ht="19.5" hidden="false" customHeight="true" outlineLevel="0" collapsed="false">
      <c r="A22" s="300" t="n">
        <v>19</v>
      </c>
      <c r="B22" s="505" t="s">
        <v>950</v>
      </c>
      <c r="C22" s="506" t="n">
        <v>281735</v>
      </c>
      <c r="D22" s="506" t="n">
        <v>210972</v>
      </c>
      <c r="E22" s="506" t="n">
        <v>162415</v>
      </c>
      <c r="F22" s="506" t="n">
        <v>460494</v>
      </c>
      <c r="G22" s="506" t="n">
        <v>454198</v>
      </c>
      <c r="H22" s="506" t="n">
        <v>420788</v>
      </c>
    </row>
    <row r="23" customFormat="false" ht="19.5" hidden="false" customHeight="true" outlineLevel="0" collapsed="false">
      <c r="A23" s="300" t="n">
        <v>20</v>
      </c>
      <c r="B23" s="501" t="s">
        <v>951</v>
      </c>
      <c r="C23" s="506"/>
      <c r="D23" s="506"/>
      <c r="E23" s="506"/>
      <c r="F23" s="506"/>
      <c r="G23" s="506"/>
      <c r="H23" s="506"/>
    </row>
    <row r="24" customFormat="false" ht="13.5" hidden="false" customHeight="true" outlineLevel="0" collapsed="false">
      <c r="A24" s="508"/>
      <c r="B24" s="505" t="s">
        <v>952</v>
      </c>
      <c r="C24" s="506" t="n">
        <v>628426</v>
      </c>
      <c r="D24" s="506" t="n">
        <v>690261</v>
      </c>
      <c r="E24" s="506" t="n">
        <v>577130</v>
      </c>
      <c r="F24" s="506" t="n">
        <v>600287</v>
      </c>
      <c r="G24" s="506" t="n">
        <v>641565</v>
      </c>
      <c r="H24" s="506" t="n">
        <v>566589</v>
      </c>
    </row>
    <row r="25" customFormat="false" ht="19.5" hidden="false" customHeight="true" outlineLevel="0" collapsed="false">
      <c r="A25" s="300" t="n">
        <v>21</v>
      </c>
      <c r="B25" s="505" t="s">
        <v>953</v>
      </c>
      <c r="C25" s="506" t="n">
        <v>1006624</v>
      </c>
      <c r="D25" s="506" t="n">
        <v>1013247</v>
      </c>
      <c r="E25" s="506" t="n">
        <v>996775</v>
      </c>
      <c r="F25" s="506" t="n">
        <v>1138892</v>
      </c>
      <c r="G25" s="506" t="n">
        <v>1276150</v>
      </c>
      <c r="H25" s="506" t="n">
        <v>1249959</v>
      </c>
    </row>
    <row r="26" customFormat="false" ht="19.5" hidden="false" customHeight="true" outlineLevel="0" collapsed="false">
      <c r="A26" s="300" t="n">
        <v>22</v>
      </c>
      <c r="B26" s="505" t="s">
        <v>954</v>
      </c>
      <c r="C26" s="506" t="n">
        <v>178029</v>
      </c>
      <c r="D26" s="506" t="n">
        <v>182790</v>
      </c>
      <c r="E26" s="506" t="n">
        <v>161300</v>
      </c>
      <c r="F26" s="506" t="n">
        <v>746863</v>
      </c>
      <c r="G26" s="506" t="n">
        <v>826884</v>
      </c>
      <c r="H26" s="506" t="n">
        <v>755455</v>
      </c>
    </row>
    <row r="27" customFormat="false" ht="19.5" hidden="false" customHeight="true" outlineLevel="0" collapsed="false">
      <c r="A27" s="300" t="n">
        <v>23</v>
      </c>
      <c r="B27" s="501" t="s">
        <v>955</v>
      </c>
      <c r="C27" s="506"/>
      <c r="D27" s="506"/>
      <c r="E27" s="506"/>
      <c r="F27" s="506"/>
      <c r="G27" s="506"/>
      <c r="H27" s="506"/>
    </row>
    <row r="28" customFormat="false" ht="13.5" hidden="false" customHeight="true" outlineLevel="0" collapsed="false">
      <c r="A28" s="508"/>
      <c r="B28" s="505" t="s">
        <v>956</v>
      </c>
      <c r="C28" s="506" t="n">
        <v>29574</v>
      </c>
      <c r="D28" s="506" t="n">
        <v>43283</v>
      </c>
      <c r="E28" s="506" t="n">
        <v>68612</v>
      </c>
      <c r="F28" s="506" t="n">
        <v>2886704</v>
      </c>
      <c r="G28" s="506" t="n">
        <v>2800165</v>
      </c>
      <c r="H28" s="506" t="n">
        <v>3104298</v>
      </c>
    </row>
    <row r="29" customFormat="false" ht="19.5" hidden="false" customHeight="true" outlineLevel="0" collapsed="false">
      <c r="A29" s="300" t="n">
        <v>24</v>
      </c>
      <c r="B29" s="505" t="s">
        <v>957</v>
      </c>
      <c r="C29" s="506" t="n">
        <v>1966482</v>
      </c>
      <c r="D29" s="506" t="n">
        <v>2198091</v>
      </c>
      <c r="E29" s="506" t="n">
        <v>2117320</v>
      </c>
      <c r="F29" s="506" t="n">
        <v>4194550</v>
      </c>
      <c r="G29" s="506" t="n">
        <v>4531859</v>
      </c>
      <c r="H29" s="506" t="n">
        <v>4649064</v>
      </c>
    </row>
    <row r="30" customFormat="false" ht="19.5" hidden="false" customHeight="true" outlineLevel="0" collapsed="false">
      <c r="A30" s="300" t="n">
        <v>25</v>
      </c>
      <c r="B30" s="505" t="s">
        <v>958</v>
      </c>
      <c r="C30" s="506" t="n">
        <v>895678</v>
      </c>
      <c r="D30" s="506" t="n">
        <v>971469</v>
      </c>
      <c r="E30" s="506" t="n">
        <v>928440</v>
      </c>
      <c r="F30" s="506" t="n">
        <v>1915419</v>
      </c>
      <c r="G30" s="506" t="n">
        <v>2067926</v>
      </c>
      <c r="H30" s="506" t="n">
        <v>1976267</v>
      </c>
    </row>
    <row r="31" customFormat="false" ht="19.5" hidden="false" customHeight="true" outlineLevel="0" collapsed="false">
      <c r="A31" s="300" t="n">
        <v>26</v>
      </c>
      <c r="B31" s="505" t="s">
        <v>959</v>
      </c>
      <c r="C31" s="506" t="n">
        <v>350122</v>
      </c>
      <c r="D31" s="506" t="n">
        <v>365189</v>
      </c>
      <c r="E31" s="506" t="n">
        <v>352088</v>
      </c>
      <c r="F31" s="506" t="n">
        <v>771105</v>
      </c>
      <c r="G31" s="506" t="n">
        <v>853997</v>
      </c>
      <c r="H31" s="506" t="n">
        <v>837843</v>
      </c>
    </row>
    <row r="32" customFormat="false" ht="19.5" hidden="false" customHeight="true" outlineLevel="0" collapsed="false">
      <c r="A32" s="300" t="n">
        <v>27</v>
      </c>
      <c r="B32" s="505" t="s">
        <v>960</v>
      </c>
      <c r="C32" s="506" t="n">
        <v>3669911</v>
      </c>
      <c r="D32" s="506" t="n">
        <v>4349247</v>
      </c>
      <c r="E32" s="506" t="n">
        <v>4254885</v>
      </c>
      <c r="F32" s="506" t="n">
        <v>3476072</v>
      </c>
      <c r="G32" s="506" t="n">
        <v>4159760</v>
      </c>
      <c r="H32" s="506" t="n">
        <v>3817872</v>
      </c>
    </row>
    <row r="33" customFormat="false" ht="19.5" hidden="false" customHeight="true" outlineLevel="0" collapsed="false">
      <c r="A33" s="300" t="n">
        <v>28</v>
      </c>
      <c r="B33" s="505" t="s">
        <v>961</v>
      </c>
      <c r="C33" s="506" t="n">
        <v>1452599</v>
      </c>
      <c r="D33" s="506" t="n">
        <v>1467488</v>
      </c>
      <c r="E33" s="506" t="n">
        <v>1451735</v>
      </c>
      <c r="F33" s="506" t="n">
        <v>2324845</v>
      </c>
      <c r="G33" s="506" t="n">
        <v>2454566</v>
      </c>
      <c r="H33" s="506" t="n">
        <v>2332463</v>
      </c>
    </row>
    <row r="34" customFormat="false" ht="19.5" hidden="false" customHeight="true" outlineLevel="0" collapsed="false">
      <c r="A34" s="300" t="n">
        <v>29</v>
      </c>
      <c r="B34" s="505" t="s">
        <v>962</v>
      </c>
      <c r="C34" s="506" t="n">
        <v>3099132</v>
      </c>
      <c r="D34" s="506" t="n">
        <v>3253541</v>
      </c>
      <c r="E34" s="506" t="n">
        <v>3445318</v>
      </c>
      <c r="F34" s="506" t="n">
        <v>6007219</v>
      </c>
      <c r="G34" s="506" t="n">
        <v>6628734</v>
      </c>
      <c r="H34" s="506" t="n">
        <v>6305221</v>
      </c>
    </row>
    <row r="35" customFormat="false" ht="19.5" hidden="false" customHeight="true" outlineLevel="0" collapsed="false">
      <c r="A35" s="300" t="n">
        <v>30</v>
      </c>
      <c r="B35" s="501" t="s">
        <v>963</v>
      </c>
      <c r="C35" s="506"/>
      <c r="D35" s="506"/>
      <c r="E35" s="506"/>
      <c r="F35" s="506"/>
      <c r="G35" s="506"/>
      <c r="H35" s="506"/>
    </row>
    <row r="36" customFormat="false" ht="13.5" hidden="false" customHeight="true" outlineLevel="0" collapsed="false">
      <c r="A36" s="508"/>
      <c r="B36" s="505" t="s">
        <v>964</v>
      </c>
      <c r="C36" s="506" t="n">
        <v>155700</v>
      </c>
      <c r="D36" s="506" t="n">
        <v>131932</v>
      </c>
      <c r="E36" s="506" t="n">
        <v>127795</v>
      </c>
      <c r="F36" s="506" t="n">
        <v>1232491</v>
      </c>
      <c r="G36" s="506" t="n">
        <v>1155363</v>
      </c>
      <c r="H36" s="506" t="n">
        <v>1073595</v>
      </c>
    </row>
    <row r="37" customFormat="false" ht="19.5" hidden="false" customHeight="true" outlineLevel="0" collapsed="false">
      <c r="A37" s="300" t="n">
        <v>31</v>
      </c>
      <c r="B37" s="501" t="s">
        <v>965</v>
      </c>
      <c r="C37" s="506"/>
      <c r="D37" s="506"/>
      <c r="E37" s="506"/>
      <c r="F37" s="506"/>
      <c r="G37" s="506"/>
      <c r="H37" s="506"/>
    </row>
    <row r="38" customFormat="false" ht="13.5" hidden="false" customHeight="true" outlineLevel="0" collapsed="false">
      <c r="A38" s="508"/>
      <c r="B38" s="505" t="s">
        <v>966</v>
      </c>
      <c r="C38" s="506" t="n">
        <v>1634207</v>
      </c>
      <c r="D38" s="506" t="n">
        <v>1769363</v>
      </c>
      <c r="E38" s="506" t="n">
        <v>1657786</v>
      </c>
      <c r="F38" s="506" t="n">
        <v>2515163</v>
      </c>
      <c r="G38" s="506" t="n">
        <v>2653226</v>
      </c>
      <c r="H38" s="506" t="n">
        <v>2501311</v>
      </c>
    </row>
    <row r="39" customFormat="false" ht="19.5" hidden="false" customHeight="true" outlineLevel="0" collapsed="false">
      <c r="A39" s="300" t="n">
        <v>32</v>
      </c>
      <c r="B39" s="501" t="s">
        <v>979</v>
      </c>
      <c r="C39" s="506"/>
      <c r="D39" s="506"/>
      <c r="E39" s="506"/>
      <c r="F39" s="506"/>
      <c r="G39" s="506"/>
      <c r="H39" s="506"/>
    </row>
    <row r="40" customFormat="false" ht="13.5" hidden="false" customHeight="true" outlineLevel="0" collapsed="false">
      <c r="A40" s="508"/>
      <c r="B40" s="505" t="s">
        <v>968</v>
      </c>
      <c r="C40" s="506" t="n">
        <v>1190952</v>
      </c>
      <c r="D40" s="506" t="n">
        <v>1325832</v>
      </c>
      <c r="E40" s="506" t="n">
        <v>925614</v>
      </c>
      <c r="F40" s="506" t="n">
        <v>1497561</v>
      </c>
      <c r="G40" s="506" t="n">
        <v>1520176</v>
      </c>
      <c r="H40" s="506" t="n">
        <v>1306233</v>
      </c>
    </row>
    <row r="41" customFormat="false" ht="19.5" hidden="false" customHeight="true" outlineLevel="0" collapsed="false">
      <c r="A41" s="300" t="n">
        <v>33</v>
      </c>
      <c r="B41" s="501" t="s">
        <v>969</v>
      </c>
      <c r="C41" s="506"/>
      <c r="D41" s="506"/>
      <c r="E41" s="506"/>
      <c r="F41" s="506"/>
      <c r="G41" s="506"/>
      <c r="H41" s="506"/>
    </row>
    <row r="42" customFormat="false" ht="13.5" hidden="false" customHeight="true" outlineLevel="0" collapsed="false">
      <c r="A42" s="508"/>
      <c r="B42" s="505" t="s">
        <v>970</v>
      </c>
      <c r="C42" s="506" t="n">
        <v>400242</v>
      </c>
      <c r="D42" s="506" t="n">
        <v>408556</v>
      </c>
      <c r="E42" s="506" t="n">
        <v>424002</v>
      </c>
      <c r="F42" s="506" t="n">
        <v>1315737</v>
      </c>
      <c r="G42" s="506" t="n">
        <v>1316118</v>
      </c>
      <c r="H42" s="506" t="n">
        <v>1314508</v>
      </c>
    </row>
    <row r="43" customFormat="false" ht="19.5" hidden="false" customHeight="true" outlineLevel="0" collapsed="false">
      <c r="A43" s="300" t="n">
        <v>34</v>
      </c>
      <c r="B43" s="505" t="s">
        <v>971</v>
      </c>
      <c r="C43" s="506" t="n">
        <v>6468479</v>
      </c>
      <c r="D43" s="506" t="n">
        <v>6954677</v>
      </c>
      <c r="E43" s="506" t="n">
        <v>5974067</v>
      </c>
      <c r="F43" s="506" t="n">
        <v>6905884</v>
      </c>
      <c r="G43" s="506" t="n">
        <v>7327751</v>
      </c>
      <c r="H43" s="506" t="n">
        <v>6744140</v>
      </c>
    </row>
    <row r="44" customFormat="false" ht="19.5" hidden="false" customHeight="true" outlineLevel="0" collapsed="false">
      <c r="A44" s="300" t="n">
        <v>35</v>
      </c>
      <c r="B44" s="505" t="s">
        <v>972</v>
      </c>
      <c r="C44" s="506" t="n">
        <v>725982</v>
      </c>
      <c r="D44" s="506" t="n">
        <v>518767</v>
      </c>
      <c r="E44" s="506" t="n">
        <v>653024</v>
      </c>
      <c r="F44" s="506" t="n">
        <v>767512</v>
      </c>
      <c r="G44" s="506" t="n">
        <v>1035440</v>
      </c>
      <c r="H44" s="506" t="n">
        <v>1323751</v>
      </c>
    </row>
    <row r="45" customFormat="false" ht="19.5" hidden="false" customHeight="true" outlineLevel="0" collapsed="false">
      <c r="A45" s="300" t="n">
        <v>36</v>
      </c>
      <c r="B45" s="501" t="s">
        <v>973</v>
      </c>
      <c r="C45" s="506"/>
      <c r="D45" s="506"/>
      <c r="E45" s="506"/>
      <c r="F45" s="506"/>
      <c r="G45" s="506"/>
      <c r="H45" s="506"/>
    </row>
    <row r="46" customFormat="false" ht="13.5" hidden="false" customHeight="true" outlineLevel="0" collapsed="false">
      <c r="A46" s="508"/>
      <c r="B46" s="505" t="s">
        <v>974</v>
      </c>
      <c r="C46" s="506" t="n">
        <v>781208</v>
      </c>
      <c r="D46" s="506" t="n">
        <v>759433</v>
      </c>
      <c r="E46" s="506" t="n">
        <v>777559</v>
      </c>
      <c r="F46" s="506" t="n">
        <v>1368249</v>
      </c>
      <c r="G46" s="506" t="n">
        <v>1534851</v>
      </c>
      <c r="H46" s="506" t="n">
        <v>1489137</v>
      </c>
    </row>
    <row r="47" customFormat="false" ht="19.5" hidden="false" customHeight="true" outlineLevel="0" collapsed="false">
      <c r="A47" s="300" t="n">
        <v>40</v>
      </c>
      <c r="B47" s="505" t="s">
        <v>975</v>
      </c>
      <c r="C47" s="506" t="n">
        <v>217057</v>
      </c>
      <c r="D47" s="506" t="n">
        <v>190825</v>
      </c>
      <c r="E47" s="506" t="n">
        <v>307269</v>
      </c>
      <c r="F47" s="506" t="n">
        <v>808192</v>
      </c>
      <c r="G47" s="506" t="n">
        <v>673491</v>
      </c>
      <c r="H47" s="506" t="n">
        <v>948218</v>
      </c>
    </row>
    <row r="48" customFormat="false" ht="19.5" hidden="false" customHeight="true" outlineLevel="0" collapsed="false">
      <c r="A48" s="300" t="n">
        <v>98</v>
      </c>
      <c r="B48" s="505" t="s">
        <v>976</v>
      </c>
      <c r="C48" s="506" t="n">
        <v>2587402</v>
      </c>
      <c r="D48" s="506" t="n">
        <v>2362474</v>
      </c>
      <c r="E48" s="506" t="n">
        <v>4725953</v>
      </c>
      <c r="F48" s="506" t="n">
        <v>2090703</v>
      </c>
      <c r="G48" s="506" t="n">
        <v>2242098</v>
      </c>
      <c r="H48" s="506" t="n">
        <v>4582785</v>
      </c>
    </row>
    <row r="49" customFormat="false" ht="19.5" hidden="false" customHeight="true" outlineLevel="0" collapsed="false">
      <c r="B49" s="283"/>
      <c r="C49" s="506"/>
      <c r="D49" s="310"/>
      <c r="E49" s="310"/>
      <c r="F49" s="506"/>
      <c r="G49" s="310"/>
      <c r="H49" s="310"/>
    </row>
    <row r="50" customFormat="false" ht="19.5" hidden="false" customHeight="true" outlineLevel="0" collapsed="false">
      <c r="B50" s="509" t="s">
        <v>977</v>
      </c>
      <c r="C50" s="507" t="n">
        <v>30301297</v>
      </c>
      <c r="D50" s="507" t="n">
        <v>32091247</v>
      </c>
      <c r="E50" s="507" t="n">
        <v>33147766</v>
      </c>
      <c r="F50" s="507" t="n">
        <v>49512291</v>
      </c>
      <c r="G50" s="507" t="n">
        <v>52813472</v>
      </c>
      <c r="H50" s="507" t="n">
        <v>538406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83.7"/>
    <col collapsed="false" customWidth="false" hidden="false" outlineLevel="0" max="257" min="2" style="45" width="11.42"/>
  </cols>
  <sheetData>
    <row r="1" customFormat="false" ht="15" hidden="false" customHeight="false" outlineLevel="0" collapsed="false">
      <c r="A1" s="46" t="s">
        <v>16</v>
      </c>
    </row>
    <row r="2" customFormat="false" ht="15" hidden="false" customHeight="true" outlineLevel="0" collapsed="false">
      <c r="A2" s="47"/>
    </row>
    <row r="3" customFormat="false" ht="48" hidden="false" customHeight="false" outlineLevel="0" collapsed="false">
      <c r="A3" s="47" t="s">
        <v>178</v>
      </c>
    </row>
    <row r="4" customFormat="false" ht="7.5" hidden="false" customHeight="true" outlineLevel="0" collapsed="false">
      <c r="A4" s="47"/>
    </row>
    <row r="5" customFormat="false" ht="72" hidden="false" customHeight="false" outlineLevel="0" collapsed="false">
      <c r="A5" s="47" t="s">
        <v>179</v>
      </c>
    </row>
    <row r="6" customFormat="false" ht="15" hidden="false" customHeight="true" outlineLevel="0" collapsed="false">
      <c r="A6" s="47"/>
    </row>
    <row r="7" customFormat="false" ht="12" hidden="false" customHeight="false" outlineLevel="0" collapsed="false">
      <c r="A7" s="48" t="s">
        <v>180</v>
      </c>
    </row>
    <row r="8" customFormat="false" ht="7.5" hidden="false" customHeight="true" outlineLevel="0" collapsed="false">
      <c r="A8" s="47"/>
    </row>
    <row r="9" customFormat="false" ht="24" hidden="false" customHeight="false" outlineLevel="0" collapsed="false">
      <c r="A9" s="47" t="s">
        <v>181</v>
      </c>
    </row>
    <row r="10" customFormat="false" ht="7.5" hidden="false" customHeight="true" outlineLevel="0" collapsed="false">
      <c r="A10" s="47"/>
    </row>
    <row r="11" customFormat="false" ht="36" hidden="false" customHeight="false" outlineLevel="0" collapsed="false">
      <c r="A11" s="47" t="s">
        <v>182</v>
      </c>
      <c r="B11" s="47"/>
    </row>
    <row r="12" customFormat="false" ht="7.5" hidden="false" customHeight="true" outlineLevel="0" collapsed="false">
      <c r="A12" s="47"/>
    </row>
    <row r="13" customFormat="false" ht="24" hidden="false" customHeight="false" outlineLevel="0" collapsed="false">
      <c r="A13" s="47" t="s">
        <v>183</v>
      </c>
      <c r="B13" s="47"/>
    </row>
    <row r="14" customFormat="false" ht="7.5" hidden="false" customHeight="true" outlineLevel="0" collapsed="false">
      <c r="A14" s="47"/>
    </row>
    <row r="15" customFormat="false" ht="24" hidden="false" customHeight="false" outlineLevel="0" collapsed="false">
      <c r="A15" s="47" t="s">
        <v>184</v>
      </c>
    </row>
    <row r="16" customFormat="false" ht="7.5" hidden="false" customHeight="true" outlineLevel="0" collapsed="false">
      <c r="A16" s="47"/>
    </row>
    <row r="17" customFormat="false" ht="24" hidden="false" customHeight="false" outlineLevel="0" collapsed="false">
      <c r="A17" s="47" t="s">
        <v>185</v>
      </c>
    </row>
    <row r="18" customFormat="false" ht="7.5" hidden="false" customHeight="true" outlineLevel="0" collapsed="false">
      <c r="A18" s="47"/>
    </row>
    <row r="19" customFormat="false" ht="36" hidden="false" customHeight="false" outlineLevel="0" collapsed="false">
      <c r="A19" s="47" t="s">
        <v>186</v>
      </c>
      <c r="B19" s="47"/>
    </row>
    <row r="20" customFormat="false" ht="7.5" hidden="false" customHeight="true" outlineLevel="0" collapsed="false">
      <c r="A20" s="47"/>
    </row>
    <row r="21" customFormat="false" ht="48" hidden="false" customHeight="false" outlineLevel="0" collapsed="false">
      <c r="A21" s="47" t="s">
        <v>187</v>
      </c>
      <c r="B21" s="47"/>
    </row>
    <row r="22" customFormat="false" ht="7.5" hidden="false" customHeight="true" outlineLevel="0" collapsed="false">
      <c r="A22" s="47"/>
    </row>
    <row r="23" customFormat="false" ht="24" hidden="false" customHeight="false" outlineLevel="0" collapsed="false">
      <c r="A23" s="47" t="s">
        <v>188</v>
      </c>
    </row>
    <row r="24" customFormat="false" ht="15" hidden="false" customHeight="true" outlineLevel="0" collapsed="false">
      <c r="A24" s="47"/>
    </row>
    <row r="25" customFormat="false" ht="12" hidden="false" customHeight="false" outlineLevel="0" collapsed="false">
      <c r="A25" s="48" t="s">
        <v>189</v>
      </c>
    </row>
    <row r="26" customFormat="false" ht="7.5" hidden="false" customHeight="true" outlineLevel="0" collapsed="false">
      <c r="A26" s="47"/>
    </row>
    <row r="27" customFormat="false" ht="27" hidden="false" customHeight="true" outlineLevel="0" collapsed="false">
      <c r="A27" s="47" t="s">
        <v>190</v>
      </c>
    </row>
    <row r="28" customFormat="false" ht="15" hidden="false" customHeight="true" outlineLevel="0" collapsed="false">
      <c r="A28" s="47"/>
    </row>
    <row r="29" customFormat="false" ht="12" hidden="false" customHeight="false" outlineLevel="0" collapsed="false">
      <c r="A29" s="48" t="s">
        <v>191</v>
      </c>
    </row>
    <row r="30" customFormat="false" ht="7.5" hidden="false" customHeight="true" outlineLevel="0" collapsed="false">
      <c r="A30" s="47"/>
    </row>
    <row r="31" customFormat="false" ht="24" hidden="false" customHeight="false" outlineLevel="0" collapsed="false">
      <c r="A31" s="47" t="s">
        <v>192</v>
      </c>
    </row>
    <row r="32" customFormat="false" ht="15" hidden="false" customHeight="true" outlineLevel="0" collapsed="false">
      <c r="A32" s="47"/>
    </row>
    <row r="33" customFormat="false" ht="12" hidden="false" customHeight="false" outlineLevel="0" collapsed="false">
      <c r="A33" s="48" t="s">
        <v>193</v>
      </c>
    </row>
    <row r="34" customFormat="false" ht="7.5" hidden="false" customHeight="true" outlineLevel="0" collapsed="false">
      <c r="A34" s="47"/>
    </row>
    <row r="35" customFormat="false" ht="60.75" hidden="false" customHeight="true" outlineLevel="0" collapsed="false">
      <c r="A35" s="47" t="s">
        <v>194</v>
      </c>
    </row>
    <row r="36" customFormat="false" ht="15" hidden="false" customHeight="true" outlineLevel="0" collapsed="false">
      <c r="A36" s="47"/>
    </row>
    <row r="37" customFormat="false" ht="12" hidden="false" customHeight="false" outlineLevel="0" collapsed="false">
      <c r="A37" s="48" t="s">
        <v>195</v>
      </c>
    </row>
    <row r="38" customFormat="false" ht="7.5" hidden="false" customHeight="true" outlineLevel="0" collapsed="false">
      <c r="A38" s="48"/>
    </row>
    <row r="39" customFormat="false" ht="96" hidden="false" customHeight="false" outlineLevel="0" collapsed="false">
      <c r="A39" s="47" t="s">
        <v>196</v>
      </c>
    </row>
    <row r="40" customFormat="false" ht="15" hidden="false" customHeight="true" outlineLevel="0" collapsed="false">
      <c r="A40" s="49" t="s">
        <v>197</v>
      </c>
    </row>
    <row r="41" customFormat="false" ht="15" hidden="false" customHeight="true" outlineLevel="0" collapsed="false">
      <c r="A41" s="49"/>
    </row>
    <row r="42" customFormat="false" ht="12" hidden="false" customHeight="false" outlineLevel="0" collapsed="false">
      <c r="A42" s="48" t="s">
        <v>198</v>
      </c>
    </row>
    <row r="43" customFormat="false" ht="7.5" hidden="false" customHeight="true" outlineLevel="0" collapsed="false">
      <c r="A43" s="48"/>
    </row>
    <row r="44" customFormat="false" ht="48" hidden="false" customHeight="false" outlineLevel="0" collapsed="false">
      <c r="A44" s="47" t="s">
        <v>199</v>
      </c>
    </row>
    <row r="45" customFormat="false" ht="15" hidden="false" customHeight="true" outlineLevel="0" collapsed="false">
      <c r="A45" s="47"/>
    </row>
    <row r="46" customFormat="false" ht="12" hidden="false" customHeight="false" outlineLevel="0" collapsed="false">
      <c r="A46" s="48" t="s">
        <v>200</v>
      </c>
    </row>
    <row r="47" customFormat="false" ht="7.5" hidden="false" customHeight="true" outlineLevel="0" collapsed="false">
      <c r="A47" s="47"/>
    </row>
    <row r="48" customFormat="false" ht="48" hidden="false" customHeight="false" outlineLevel="0" collapsed="false">
      <c r="A48" s="47" t="s">
        <v>201</v>
      </c>
    </row>
    <row r="49" customFormat="false" ht="15" hidden="false" customHeight="true" outlineLevel="0" collapsed="false">
      <c r="A49" s="47"/>
    </row>
    <row r="50" customFormat="false" ht="12" hidden="false" customHeight="false" outlineLevel="0" collapsed="false">
      <c r="A50" s="48" t="s">
        <v>202</v>
      </c>
    </row>
    <row r="51" customFormat="false" ht="7.5" hidden="false" customHeight="true" outlineLevel="0" collapsed="false">
      <c r="A51" s="47"/>
    </row>
    <row r="52" customFormat="false" ht="36" hidden="false" customHeight="false" outlineLevel="0" collapsed="false">
      <c r="A52" s="47" t="s">
        <v>203</v>
      </c>
    </row>
    <row r="53" customFormat="false" ht="15" hidden="false" customHeight="true" outlineLevel="0" collapsed="false">
      <c r="A53" s="47"/>
    </row>
    <row r="54" customFormat="false" ht="12" hidden="false" customHeight="false" outlineLevel="0" collapsed="false">
      <c r="A54" s="48" t="s">
        <v>204</v>
      </c>
    </row>
    <row r="55" customFormat="false" ht="7.5" hidden="false" customHeight="true" outlineLevel="0" collapsed="false">
      <c r="A55" s="47"/>
    </row>
    <row r="56" customFormat="false" ht="60" hidden="false" customHeight="false" outlineLevel="0" collapsed="false">
      <c r="A56" s="47" t="s">
        <v>205</v>
      </c>
    </row>
    <row r="57" customFormat="false" ht="15" hidden="false" customHeight="true" outlineLevel="0" collapsed="false">
      <c r="A57" s="47"/>
    </row>
    <row r="58" customFormat="false" ht="12" hidden="false" customHeight="false" outlineLevel="0" collapsed="false">
      <c r="A58" s="48" t="s">
        <v>206</v>
      </c>
    </row>
    <row r="59" customFormat="false" ht="7.5" hidden="false" customHeight="true" outlineLevel="0" collapsed="false">
      <c r="A59" s="47"/>
    </row>
    <row r="60" customFormat="false" ht="24" hidden="false" customHeight="false" outlineLevel="0" collapsed="false">
      <c r="A60" s="47" t="s">
        <v>207</v>
      </c>
    </row>
    <row r="61" customFormat="false" ht="15" hidden="false" customHeight="true" outlineLevel="0" collapsed="false">
      <c r="A61" s="47"/>
    </row>
    <row r="62" customFormat="false" ht="12" hidden="false" customHeight="false" outlineLevel="0" collapsed="false">
      <c r="A62" s="48" t="s">
        <v>208</v>
      </c>
    </row>
    <row r="63" customFormat="false" ht="7.5" hidden="false" customHeight="true" outlineLevel="0" collapsed="false">
      <c r="A63" s="47"/>
    </row>
    <row r="64" customFormat="false" ht="108" hidden="false" customHeight="false" outlineLevel="0" collapsed="false">
      <c r="A64" s="47" t="s">
        <v>209</v>
      </c>
    </row>
    <row r="65" customFormat="false" ht="7.5" hidden="false" customHeight="true" outlineLevel="0" collapsed="false">
      <c r="A65" s="50"/>
    </row>
    <row r="66" customFormat="false" ht="36" hidden="false" customHeight="false" outlineLevel="0" collapsed="false">
      <c r="A66" s="47" t="s">
        <v>210</v>
      </c>
    </row>
    <row r="67" customFormat="false" ht="15" hidden="false" customHeight="true" outlineLevel="0" collapsed="false">
      <c r="A67" s="47"/>
    </row>
    <row r="68" customFormat="false" ht="12" hidden="false" customHeight="false" outlineLevel="0" collapsed="false">
      <c r="A68" s="48" t="s">
        <v>211</v>
      </c>
    </row>
    <row r="69" customFormat="false" ht="7.5" hidden="false" customHeight="true" outlineLevel="0" collapsed="false">
      <c r="A69" s="47"/>
    </row>
    <row r="70" customFormat="false" ht="15" hidden="false" customHeight="true" outlineLevel="0" collapsed="false">
      <c r="A70" s="48" t="s">
        <v>212</v>
      </c>
    </row>
    <row r="71" customFormat="false" ht="7.5" hidden="false" customHeight="true" outlineLevel="0" collapsed="false">
      <c r="A71" s="47"/>
    </row>
    <row r="72" customFormat="false" ht="24" hidden="false" customHeight="false" outlineLevel="0" collapsed="false">
      <c r="A72" s="47" t="s">
        <v>213</v>
      </c>
    </row>
    <row r="73" customFormat="false" ht="7.5" hidden="false" customHeight="true" outlineLevel="0" collapsed="false">
      <c r="A73" s="47"/>
    </row>
    <row r="74" customFormat="false" ht="12" hidden="false" customHeight="false" outlineLevel="0" collapsed="false">
      <c r="A74" s="47" t="s">
        <v>214</v>
      </c>
    </row>
    <row r="75" customFormat="false" ht="48" hidden="false" customHeight="false" outlineLevel="0" collapsed="false">
      <c r="A75" s="51" t="s">
        <v>215</v>
      </c>
    </row>
    <row r="76" customFormat="false" ht="7.5" hidden="false" customHeight="true" outlineLevel="0" collapsed="false">
      <c r="A76" s="47"/>
    </row>
    <row r="77" customFormat="false" ht="12" hidden="false" customHeight="false" outlineLevel="0" collapsed="false">
      <c r="A77" s="47" t="s">
        <v>216</v>
      </c>
    </row>
    <row r="78" customFormat="false" ht="48" hidden="false" customHeight="false" outlineLevel="0" collapsed="false">
      <c r="A78" s="51" t="s">
        <v>217</v>
      </c>
    </row>
    <row r="79" customFormat="false" ht="7.5" hidden="false" customHeight="true" outlineLevel="0" collapsed="false">
      <c r="A79" s="51"/>
    </row>
    <row r="80" customFormat="false" ht="12" hidden="false" customHeight="false" outlineLevel="0" collapsed="false">
      <c r="A80" s="48" t="s">
        <v>218</v>
      </c>
    </row>
    <row r="81" customFormat="false" ht="7.5" hidden="false" customHeight="true" outlineLevel="0" collapsed="false">
      <c r="A81" s="51"/>
    </row>
    <row r="82" customFormat="false" ht="24" hidden="false" customHeight="false" outlineLevel="0" collapsed="false">
      <c r="A82" s="47" t="s">
        <v>219</v>
      </c>
    </row>
    <row r="83" customFormat="false" ht="7.5" hidden="false" customHeight="true" outlineLevel="0" collapsed="false"/>
    <row r="84" customFormat="false" ht="12" hidden="false" customHeight="false" outlineLevel="0" collapsed="false">
      <c r="A84" s="48" t="s">
        <v>220</v>
      </c>
    </row>
    <row r="85" customFormat="false" ht="12" hidden="false" customHeight="false" outlineLevel="0" collapsed="false">
      <c r="A85" s="47" t="s">
        <v>221</v>
      </c>
    </row>
    <row r="86" customFormat="false" ht="7.5" hidden="false" customHeight="true" outlineLevel="0" collapsed="false"/>
    <row r="87" customFormat="false" ht="12" hidden="false" customHeight="false" outlineLevel="0" collapsed="false">
      <c r="A87" s="48" t="s">
        <v>222</v>
      </c>
    </row>
    <row r="88" customFormat="false" ht="36" hidden="false" customHeight="false" outlineLevel="0" collapsed="false">
      <c r="A88" s="47" t="s">
        <v>223</v>
      </c>
    </row>
    <row r="89" customFormat="false" ht="7.5" hidden="false" customHeight="true" outlineLevel="0" collapsed="false"/>
    <row r="90" customFormat="false" ht="14.25" hidden="false" customHeight="true" outlineLevel="0" collapsed="false">
      <c r="A90" s="48" t="s">
        <v>224</v>
      </c>
    </row>
    <row r="91" customFormat="false" ht="60" hidden="false" customHeight="false" outlineLevel="0" collapsed="false">
      <c r="A91" s="47" t="s">
        <v>225</v>
      </c>
    </row>
    <row r="92" customFormat="false" ht="15" hidden="false" customHeight="true" outlineLevel="0" collapsed="false">
      <c r="A92" s="47"/>
    </row>
    <row r="93" customFormat="false" ht="14.25" hidden="false" customHeight="true" outlineLevel="0" collapsed="false">
      <c r="A93" s="48" t="s">
        <v>226</v>
      </c>
    </row>
    <row r="94" customFormat="false" ht="7.5" hidden="false" customHeight="true" outlineLevel="0" collapsed="false">
      <c r="A94" s="48"/>
    </row>
    <row r="95" customFormat="false" ht="72" hidden="false" customHeight="false" outlineLevel="0" collapsed="false">
      <c r="A95" s="47" t="s">
        <v>227</v>
      </c>
    </row>
    <row r="96" customFormat="false" ht="15" hidden="false" customHeight="true" outlineLevel="0" collapsed="false">
      <c r="A96" s="47"/>
    </row>
    <row r="97" customFormat="false" ht="14.25" hidden="false" customHeight="true" outlineLevel="0" collapsed="false">
      <c r="A97" s="48" t="s">
        <v>228</v>
      </c>
    </row>
    <row r="98" customFormat="false" ht="7.5" hidden="false" customHeight="true" outlineLevel="0" collapsed="false"/>
    <row r="99" customFormat="false" ht="120" hidden="false" customHeight="false" outlineLevel="0" collapsed="false">
      <c r="A99" s="47" t="s">
        <v>229</v>
      </c>
    </row>
    <row r="100" customFormat="false" ht="15" hidden="false" customHeight="true" outlineLevel="0" collapsed="false">
      <c r="A100" s="47"/>
    </row>
    <row r="101" customFormat="false" ht="14.25" hidden="false" customHeight="true" outlineLevel="0" collapsed="false">
      <c r="A101" s="48" t="s">
        <v>230</v>
      </c>
    </row>
    <row r="102" customFormat="false" ht="7.5" hidden="false" customHeight="true" outlineLevel="0" collapsed="false"/>
    <row r="103" customFormat="false" ht="48" hidden="false" customHeight="false" outlineLevel="0" collapsed="false">
      <c r="A103" s="47" t="s">
        <v>231</v>
      </c>
    </row>
    <row r="104" customFormat="false" ht="15" hidden="false" customHeight="true" outlineLevel="0" collapsed="false"/>
    <row r="105" customFormat="false" ht="12" hidden="false" customHeight="false" outlineLevel="0" collapsed="false">
      <c r="A105" s="48" t="s">
        <v>232</v>
      </c>
    </row>
    <row r="106" customFormat="false" ht="7.5" hidden="false" customHeight="true" outlineLevel="0" collapsed="false">
      <c r="A106" s="47"/>
    </row>
    <row r="107" customFormat="false" ht="48" hidden="false" customHeight="false" outlineLevel="0" collapsed="false">
      <c r="A107" s="47" t="s">
        <v>233</v>
      </c>
    </row>
    <row r="108" customFormat="false" ht="12" hidden="false" customHeight="false" outlineLevel="0" collapsed="false">
      <c r="A108" s="47"/>
    </row>
    <row r="109" customFormat="false" ht="12" hidden="false" customHeight="false" outlineLevel="0" collapsed="false">
      <c r="A109" s="48" t="s">
        <v>234</v>
      </c>
    </row>
    <row r="110" customFormat="false" ht="7.5" hidden="false" customHeight="true" outlineLevel="0" collapsed="false">
      <c r="A110" s="48"/>
    </row>
    <row r="111" customFormat="false" ht="84" hidden="false" customHeight="false" outlineLevel="0" collapsed="false">
      <c r="A111" s="47" t="s">
        <v>235</v>
      </c>
    </row>
    <row r="112" customFormat="false" ht="7.5" hidden="false" customHeight="true" outlineLevel="0" collapsed="false">
      <c r="A112" s="47"/>
    </row>
    <row r="113" customFormat="false" ht="36" hidden="false" customHeight="false" outlineLevel="0" collapsed="false">
      <c r="A113" s="47" t="s">
        <v>236</v>
      </c>
    </row>
    <row r="114" customFormat="false" ht="7.5" hidden="false" customHeight="true" outlineLevel="0" collapsed="false">
      <c r="A114" s="47"/>
    </row>
    <row r="115" customFormat="false" ht="24" hidden="false" customHeight="false" outlineLevel="0" collapsed="false">
      <c r="A115" s="47" t="s">
        <v>237</v>
      </c>
    </row>
    <row r="116" customFormat="false" ht="15" hidden="false" customHeight="true" outlineLevel="0" collapsed="false">
      <c r="A116" s="47"/>
    </row>
    <row r="117" customFormat="false" ht="15" hidden="false" customHeight="true" outlineLevel="0" collapsed="false">
      <c r="A117" s="48" t="s">
        <v>238</v>
      </c>
    </row>
    <row r="118" customFormat="false" ht="7.5" hidden="false" customHeight="true" outlineLevel="0" collapsed="false">
      <c r="A118" s="48"/>
    </row>
    <row r="119" customFormat="false" ht="15" hidden="false" customHeight="true" outlineLevel="0" collapsed="false">
      <c r="A119" s="52" t="s">
        <v>239</v>
      </c>
    </row>
    <row r="120" customFormat="false" ht="6.75" hidden="false" customHeight="true" outlineLevel="0" collapsed="false">
      <c r="A120" s="48"/>
    </row>
    <row r="121" customFormat="false" ht="15" hidden="false" customHeight="true" outlineLevel="0" collapsed="false">
      <c r="A121" s="53" t="s">
        <v>240</v>
      </c>
    </row>
    <row r="122" customFormat="false" ht="15" hidden="false" customHeight="true" outlineLevel="0" collapsed="false">
      <c r="A122" s="47"/>
    </row>
    <row r="123" customFormat="false" ht="15" hidden="false" customHeight="true" outlineLevel="0" collapsed="false">
      <c r="A123" s="52" t="s">
        <v>241</v>
      </c>
    </row>
    <row r="124" customFormat="false" ht="15" hidden="false" customHeight="true" outlineLevel="0" collapsed="false">
      <c r="A124" s="47"/>
    </row>
    <row r="125" customFormat="false" ht="15" hidden="false" customHeight="true" outlineLevel="0" collapsed="false">
      <c r="A125" s="47"/>
    </row>
    <row r="126" customFormat="false" ht="15" hidden="false" customHeight="true" outlineLevel="0" collapsed="false">
      <c r="A126" s="47"/>
    </row>
    <row r="127" customFormat="false" ht="15" hidden="false" customHeight="true" outlineLevel="0" collapsed="false">
      <c r="A127" s="52"/>
    </row>
    <row r="128" customFormat="false" ht="15" hidden="false" customHeight="true" outlineLevel="0" collapsed="false">
      <c r="A128" s="52" t="s">
        <v>242</v>
      </c>
    </row>
    <row r="129" customFormat="false" ht="15" hidden="false" customHeight="true" outlineLevel="0" collapsed="false">
      <c r="A129" s="52"/>
    </row>
    <row r="130" customFormat="false" ht="15" hidden="false" customHeight="true" outlineLevel="0" collapsed="false">
      <c r="A130" s="52"/>
    </row>
    <row r="131" customFormat="false" ht="15" hidden="false" customHeight="true" outlineLevel="0" collapsed="false">
      <c r="A131" s="52"/>
    </row>
    <row r="132" customFormat="false" ht="15" hidden="false" customHeight="true" outlineLevel="0" collapsed="false">
      <c r="A132" s="52"/>
    </row>
    <row r="133" customFormat="false" ht="15" hidden="false" customHeight="true" outlineLevel="0" collapsed="false">
      <c r="A133" s="52" t="s">
        <v>243</v>
      </c>
    </row>
    <row r="134" customFormat="false" ht="15" hidden="false" customHeight="true" outlineLevel="0" collapsed="false">
      <c r="A134" s="52"/>
    </row>
    <row r="135" customFormat="false" ht="15" hidden="false" customHeight="true" outlineLevel="0" collapsed="false">
      <c r="A135" s="52"/>
    </row>
    <row r="136" customFormat="false" ht="15" hidden="false" customHeight="true" outlineLevel="0" collapsed="false">
      <c r="A136" s="52"/>
    </row>
    <row r="137" customFormat="false" ht="15" hidden="false" customHeight="true" outlineLevel="0" collapsed="false">
      <c r="A137" s="52"/>
    </row>
    <row r="138" customFormat="false" ht="15" hidden="false" customHeight="true" outlineLevel="0" collapsed="false">
      <c r="A138" s="52" t="s">
        <v>244</v>
      </c>
    </row>
    <row r="139" customFormat="false" ht="15" hidden="false" customHeight="true" outlineLevel="0" collapsed="false">
      <c r="A139" s="52"/>
    </row>
    <row r="140" customFormat="false" ht="15" hidden="false" customHeight="true" outlineLevel="0" collapsed="false">
      <c r="A140" s="52"/>
    </row>
    <row r="141" customFormat="false" ht="15" hidden="false" customHeight="true" outlineLevel="0" collapsed="false">
      <c r="A141" s="52"/>
    </row>
    <row r="142" customFormat="false" ht="15" hidden="false" customHeight="true" outlineLevel="0" collapsed="false">
      <c r="A142" s="52"/>
    </row>
    <row r="143" customFormat="false" ht="15" hidden="false" customHeight="true" outlineLevel="0" collapsed="false">
      <c r="A143" s="52"/>
    </row>
    <row r="144" customFormat="false" ht="15" hidden="false" customHeight="true" outlineLevel="0" collapsed="false">
      <c r="A144" s="52" t="s">
        <v>245</v>
      </c>
    </row>
    <row r="145" customFormat="false" ht="15" hidden="false" customHeight="true" outlineLevel="0" collapsed="false">
      <c r="A145" s="52" t="s">
        <v>246</v>
      </c>
    </row>
    <row r="146" customFormat="false" ht="15" hidden="false" customHeight="true" outlineLevel="0" collapsed="false">
      <c r="A146" s="52" t="s">
        <v>247</v>
      </c>
    </row>
    <row r="147" customFormat="false" ht="15" hidden="false" customHeight="true" outlineLevel="0" collapsed="false">
      <c r="A147" s="47" t="s">
        <v>248</v>
      </c>
    </row>
    <row r="148" customFormat="false" ht="7.5" hidden="false" customHeight="true" outlineLevel="0" collapsed="false">
      <c r="A148" s="47"/>
    </row>
    <row r="149" customFormat="false" ht="37.5" hidden="false" customHeight="true" outlineLevel="0" collapsed="false">
      <c r="A149" s="47" t="s">
        <v>249</v>
      </c>
    </row>
    <row r="150" customFormat="false" ht="15" hidden="false" customHeight="true" outlineLevel="0" collapsed="false">
      <c r="A150" s="47"/>
    </row>
    <row r="151" customFormat="false" ht="14.25" hidden="false" customHeight="true" outlineLevel="0" collapsed="false">
      <c r="A151" s="48" t="s">
        <v>250</v>
      </c>
    </row>
    <row r="152" customFormat="false" ht="7.5" hidden="false" customHeight="true" outlineLevel="0" collapsed="false">
      <c r="A152" s="48"/>
    </row>
    <row r="153" customFormat="false" ht="72" hidden="false" customHeight="false" outlineLevel="0" collapsed="false">
      <c r="A153" s="47" t="s">
        <v>251</v>
      </c>
    </row>
    <row r="154" customFormat="false" ht="15" hidden="false" customHeight="true" outlineLevel="0" collapsed="false">
      <c r="A154" s="49" t="s">
        <v>252</v>
      </c>
    </row>
    <row r="155" customFormat="false" ht="14.25" hidden="false" customHeight="true" outlineLevel="0" collapsed="false">
      <c r="A155" s="48"/>
    </row>
    <row r="156" customFormat="false" ht="14.25" hidden="false" customHeight="true" outlineLevel="0" collapsed="false">
      <c r="A156" s="48" t="s">
        <v>253</v>
      </c>
    </row>
    <row r="157" customFormat="false" ht="7.5" hidden="false" customHeight="true" outlineLevel="0" collapsed="false">
      <c r="A157" s="47"/>
    </row>
    <row r="158" customFormat="false" ht="24" hidden="false" customHeight="false" outlineLevel="0" collapsed="false">
      <c r="A158" s="47" t="s">
        <v>254</v>
      </c>
    </row>
    <row r="159" customFormat="false" ht="7.5" hidden="false" customHeight="true" outlineLevel="0" collapsed="false"/>
    <row r="160" customFormat="false" ht="24" hidden="false" customHeight="false" outlineLevel="0" collapsed="false">
      <c r="A160" s="47" t="s">
        <v>255</v>
      </c>
    </row>
    <row r="161" customFormat="false" ht="7.5" hidden="false" customHeight="true" outlineLevel="0" collapsed="false"/>
    <row r="162" customFormat="false" ht="48" hidden="false" customHeight="false" outlineLevel="0" collapsed="false">
      <c r="A162" s="54" t="s">
        <v>256</v>
      </c>
    </row>
  </sheetData>
  <hyperlinks>
    <hyperlink ref="A40" r:id="rId1" display="E-Mail: heinrich.peschke@destatis.de."/>
    <hyperlink ref="A154" r:id="rId2" display="E-Mail: info-aussenhandel@destatis.de "/>
    <hyperlink ref="A162"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rowBreaks count="4" manualBreakCount="4">
    <brk id="36" man="true" max="16383" min="0"/>
    <brk id="67" man="true" max="16383" min="0"/>
    <brk id="100" man="true" max="16383" min="0"/>
    <brk id="132"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10" width="43.99"/>
    <col collapsed="false" customWidth="true" hidden="false" outlineLevel="0" max="8" min="3" style="510" width="12.56"/>
    <col collapsed="false" customWidth="false" hidden="false" outlineLevel="0" max="257" min="9" style="510" width="14.85"/>
  </cols>
  <sheetData>
    <row r="1" s="286" customFormat="true" ht="20.1" hidden="false" customHeight="true" outlineLevel="0" collapsed="false">
      <c r="A1" s="285" t="s">
        <v>983</v>
      </c>
      <c r="B1" s="285"/>
      <c r="C1" s="285"/>
      <c r="D1" s="285"/>
      <c r="E1" s="285"/>
      <c r="F1" s="285"/>
      <c r="G1" s="285"/>
      <c r="H1" s="285"/>
    </row>
    <row r="2" s="286" customFormat="true" ht="20.1" hidden="false" customHeight="true" outlineLevel="0" collapsed="false">
      <c r="A2" s="285" t="s">
        <v>933</v>
      </c>
      <c r="B2" s="285"/>
      <c r="C2" s="285"/>
      <c r="D2" s="285"/>
      <c r="E2" s="285"/>
      <c r="F2" s="285"/>
      <c r="G2" s="285"/>
      <c r="H2" s="285"/>
    </row>
    <row r="3" s="286" customFormat="true" ht="20.1" hidden="false" customHeight="true" outlineLevel="0" collapsed="false">
      <c r="A3" s="287" t="s">
        <v>991</v>
      </c>
      <c r="B3" s="287"/>
      <c r="C3" s="287"/>
      <c r="D3" s="287"/>
      <c r="E3" s="287"/>
      <c r="F3" s="287"/>
      <c r="G3" s="287"/>
      <c r="H3" s="287"/>
    </row>
    <row r="4" s="286" customFormat="true" ht="20.1" hidden="false" customHeight="true" outlineLevel="0" collapsed="false">
      <c r="A4" s="288"/>
      <c r="B4" s="288"/>
      <c r="C4" s="288"/>
      <c r="D4" s="288"/>
      <c r="E4" s="288"/>
      <c r="F4" s="288"/>
      <c r="G4" s="288"/>
      <c r="H4" s="288"/>
    </row>
    <row r="5" s="513" customFormat="true" ht="15" hidden="false" customHeight="true" outlineLevel="0" collapsed="false">
      <c r="A5" s="289" t="s">
        <v>935</v>
      </c>
      <c r="B5" s="290" t="s">
        <v>936</v>
      </c>
      <c r="C5" s="511" t="s">
        <v>94</v>
      </c>
      <c r="D5" s="511"/>
      <c r="E5" s="511"/>
      <c r="F5" s="512" t="s">
        <v>96</v>
      </c>
      <c r="G5" s="512"/>
      <c r="H5" s="512"/>
    </row>
    <row r="6" s="516" customFormat="true" ht="15" hidden="false" customHeight="true" outlineLevel="0" collapsed="false">
      <c r="A6" s="289"/>
      <c r="B6" s="290"/>
      <c r="C6" s="514" t="n">
        <v>2006</v>
      </c>
      <c r="D6" s="514" t="n">
        <v>2007</v>
      </c>
      <c r="E6" s="514" t="n">
        <v>2008</v>
      </c>
      <c r="F6" s="514" t="n">
        <v>2006</v>
      </c>
      <c r="G6" s="514" t="n">
        <v>2007</v>
      </c>
      <c r="H6" s="515" t="n">
        <v>2008</v>
      </c>
    </row>
    <row r="7" s="513" customFormat="true" ht="15" hidden="false" customHeight="true" outlineLevel="0" collapsed="false">
      <c r="A7" s="289"/>
      <c r="B7" s="290"/>
      <c r="C7" s="512" t="s">
        <v>36</v>
      </c>
      <c r="D7" s="512"/>
      <c r="E7" s="512"/>
      <c r="F7" s="512"/>
      <c r="G7" s="512"/>
      <c r="H7" s="512"/>
    </row>
    <row r="8" s="513" customFormat="true" ht="15" hidden="false" customHeight="true" outlineLevel="0" collapsed="false">
      <c r="A8" s="517"/>
      <c r="B8" s="298"/>
      <c r="C8" s="518"/>
      <c r="D8" s="518"/>
      <c r="E8" s="518"/>
      <c r="F8" s="518"/>
      <c r="G8" s="518"/>
      <c r="H8" s="518"/>
    </row>
    <row r="9" customFormat="false" ht="19.5" hidden="false" customHeight="true" outlineLevel="0" collapsed="false">
      <c r="A9" s="300" t="n">
        <v>1</v>
      </c>
      <c r="B9" s="519" t="s">
        <v>937</v>
      </c>
      <c r="C9" s="520"/>
      <c r="D9" s="303"/>
      <c r="E9" s="521"/>
    </row>
    <row r="10" customFormat="false" ht="13.5" hidden="false" customHeight="true" outlineLevel="0" collapsed="false">
      <c r="A10" s="522"/>
      <c r="B10" s="523" t="s">
        <v>938</v>
      </c>
      <c r="C10" s="524" t="n">
        <v>1935772</v>
      </c>
      <c r="D10" s="524" t="n">
        <v>1941916</v>
      </c>
      <c r="E10" s="524" t="n">
        <v>1979240</v>
      </c>
      <c r="F10" s="524" t="n">
        <v>309073</v>
      </c>
      <c r="G10" s="524" t="n">
        <v>186653</v>
      </c>
      <c r="H10" s="524" t="n">
        <v>178573</v>
      </c>
    </row>
    <row r="11" customFormat="false" ht="19.5" hidden="false" customHeight="true" outlineLevel="0" collapsed="false">
      <c r="A11" s="300" t="n">
        <v>2</v>
      </c>
      <c r="B11" s="523" t="s">
        <v>939</v>
      </c>
      <c r="C11" s="524" t="n">
        <v>3203</v>
      </c>
      <c r="D11" s="524" t="n">
        <v>2877</v>
      </c>
      <c r="E11" s="524" t="n">
        <v>3074</v>
      </c>
      <c r="F11" s="524" t="n">
        <v>2997</v>
      </c>
      <c r="G11" s="524" t="n">
        <v>2596</v>
      </c>
      <c r="H11" s="524" t="n">
        <v>1982</v>
      </c>
    </row>
    <row r="12" customFormat="false" ht="19.5" hidden="false" customHeight="true" outlineLevel="0" collapsed="false">
      <c r="A12" s="300" t="n">
        <v>5</v>
      </c>
      <c r="B12" s="523" t="s">
        <v>940</v>
      </c>
      <c r="C12" s="524" t="n">
        <v>8330</v>
      </c>
      <c r="D12" s="524" t="n">
        <v>7030</v>
      </c>
      <c r="E12" s="524" t="n">
        <v>5816</v>
      </c>
      <c r="F12" s="524" t="n">
        <v>27610</v>
      </c>
      <c r="G12" s="524" t="n">
        <v>35193</v>
      </c>
      <c r="H12" s="524" t="n">
        <v>29740</v>
      </c>
    </row>
    <row r="13" customFormat="false" ht="19.5" hidden="false" customHeight="true" outlineLevel="0" collapsed="false">
      <c r="A13" s="300" t="n">
        <v>10</v>
      </c>
      <c r="B13" s="523" t="s">
        <v>941</v>
      </c>
      <c r="C13" s="524" t="n">
        <v>1146</v>
      </c>
      <c r="D13" s="524" t="s">
        <v>700</v>
      </c>
      <c r="E13" s="524" t="s">
        <v>700</v>
      </c>
      <c r="F13" s="524" t="n">
        <v>18585</v>
      </c>
      <c r="G13" s="524" t="n">
        <v>17594</v>
      </c>
      <c r="H13" s="524" t="n">
        <v>19638</v>
      </c>
    </row>
    <row r="14" customFormat="false" ht="19.5" hidden="false" customHeight="true" outlineLevel="0" collapsed="false">
      <c r="A14" s="300" t="n">
        <v>11</v>
      </c>
      <c r="B14" s="523" t="s">
        <v>942</v>
      </c>
      <c r="C14" s="525" t="s">
        <v>700</v>
      </c>
      <c r="D14" s="525" t="s">
        <v>700</v>
      </c>
      <c r="E14" s="525" t="s">
        <v>700</v>
      </c>
      <c r="F14" s="524" t="s">
        <v>700</v>
      </c>
      <c r="G14" s="525" t="s">
        <v>700</v>
      </c>
      <c r="H14" s="525" t="s">
        <v>700</v>
      </c>
    </row>
    <row r="15" customFormat="false" ht="19.5" hidden="false" customHeight="true" outlineLevel="0" collapsed="false">
      <c r="A15" s="300" t="n">
        <v>12</v>
      </c>
      <c r="B15" s="523" t="s">
        <v>943</v>
      </c>
      <c r="C15" s="525" t="s">
        <v>700</v>
      </c>
      <c r="D15" s="525" t="s">
        <v>700</v>
      </c>
      <c r="E15" s="525" t="s">
        <v>700</v>
      </c>
      <c r="F15" s="525" t="s">
        <v>700</v>
      </c>
      <c r="G15" s="525" t="s">
        <v>700</v>
      </c>
      <c r="H15" s="525" t="s">
        <v>700</v>
      </c>
    </row>
    <row r="16" customFormat="false" ht="19.5" hidden="false" customHeight="true" outlineLevel="0" collapsed="false">
      <c r="A16" s="300" t="n">
        <v>13</v>
      </c>
      <c r="B16" s="523" t="s">
        <v>944</v>
      </c>
      <c r="C16" s="524" t="n">
        <v>15870</v>
      </c>
      <c r="D16" s="524" t="n">
        <v>18391</v>
      </c>
      <c r="E16" s="524" t="n">
        <v>6863</v>
      </c>
      <c r="F16" s="524" t="n">
        <v>707</v>
      </c>
      <c r="G16" s="524" t="n">
        <v>732</v>
      </c>
      <c r="H16" s="524" t="n">
        <v>503</v>
      </c>
    </row>
    <row r="17" customFormat="false" ht="19.5" hidden="false" customHeight="true" outlineLevel="0" collapsed="false">
      <c r="A17" s="300" t="n">
        <v>14</v>
      </c>
      <c r="B17" s="523" t="s">
        <v>945</v>
      </c>
      <c r="C17" s="524" t="n">
        <v>32903</v>
      </c>
      <c r="D17" s="524" t="n">
        <v>29362</v>
      </c>
      <c r="E17" s="524" t="n">
        <v>27131</v>
      </c>
      <c r="F17" s="524" t="n">
        <v>15719</v>
      </c>
      <c r="G17" s="524" t="n">
        <v>14844</v>
      </c>
      <c r="H17" s="524" t="n">
        <v>12494</v>
      </c>
    </row>
    <row r="18" customFormat="false" ht="19.5" hidden="false" customHeight="true" outlineLevel="0" collapsed="false">
      <c r="A18" s="300" t="n">
        <v>15</v>
      </c>
      <c r="B18" s="523" t="s">
        <v>946</v>
      </c>
      <c r="C18" s="524" t="n">
        <v>1138248</v>
      </c>
      <c r="D18" s="524" t="n">
        <v>1144630</v>
      </c>
      <c r="E18" s="524" t="n">
        <v>1107591</v>
      </c>
      <c r="F18" s="524" t="n">
        <v>1367691</v>
      </c>
      <c r="G18" s="524" t="n">
        <v>1520353</v>
      </c>
      <c r="H18" s="524" t="n">
        <v>1498570</v>
      </c>
    </row>
    <row r="19" customFormat="false" ht="19.5" hidden="false" customHeight="true" outlineLevel="0" collapsed="false">
      <c r="A19" s="300" t="n">
        <v>16</v>
      </c>
      <c r="B19" s="523" t="s">
        <v>947</v>
      </c>
      <c r="C19" s="524" t="n">
        <v>8669</v>
      </c>
      <c r="D19" s="524" t="n">
        <v>7019</v>
      </c>
      <c r="E19" s="524" t="n">
        <v>8708</v>
      </c>
      <c r="F19" s="524" t="n">
        <v>513057</v>
      </c>
      <c r="G19" s="524" t="n">
        <v>498322</v>
      </c>
      <c r="H19" s="524" t="n">
        <v>400104</v>
      </c>
    </row>
    <row r="20" customFormat="false" ht="19.5" hidden="false" customHeight="true" outlineLevel="0" collapsed="false">
      <c r="A20" s="300" t="n">
        <v>17</v>
      </c>
      <c r="B20" s="523" t="s">
        <v>948</v>
      </c>
      <c r="C20" s="524" t="n">
        <v>258027</v>
      </c>
      <c r="D20" s="524" t="n">
        <v>260920</v>
      </c>
      <c r="E20" s="524" t="n">
        <v>187879</v>
      </c>
      <c r="F20" s="524" t="n">
        <v>429244</v>
      </c>
      <c r="G20" s="524" t="n">
        <v>424136</v>
      </c>
      <c r="H20" s="524" t="n">
        <v>380232</v>
      </c>
    </row>
    <row r="21" customFormat="false" ht="19.5" hidden="false" customHeight="true" outlineLevel="0" collapsed="false">
      <c r="A21" s="300" t="n">
        <v>18</v>
      </c>
      <c r="B21" s="523" t="s">
        <v>949</v>
      </c>
      <c r="C21" s="524" t="n">
        <v>90433</v>
      </c>
      <c r="D21" s="524" t="n">
        <v>104699</v>
      </c>
      <c r="E21" s="524" t="n">
        <v>49655</v>
      </c>
      <c r="F21" s="524" t="n">
        <v>522713</v>
      </c>
      <c r="G21" s="524" t="n">
        <v>608898</v>
      </c>
      <c r="H21" s="524" t="n">
        <v>529446</v>
      </c>
    </row>
    <row r="22" customFormat="false" ht="19.5" hidden="false" customHeight="true" outlineLevel="0" collapsed="false">
      <c r="A22" s="300" t="n">
        <v>19</v>
      </c>
      <c r="B22" s="523" t="s">
        <v>950</v>
      </c>
      <c r="C22" s="524" t="n">
        <v>129061</v>
      </c>
      <c r="D22" s="524" t="n">
        <v>133376</v>
      </c>
      <c r="E22" s="524" t="n">
        <v>107273</v>
      </c>
      <c r="F22" s="524" t="n">
        <v>101768</v>
      </c>
      <c r="G22" s="524" t="n">
        <v>112496</v>
      </c>
      <c r="H22" s="524" t="n">
        <v>88398</v>
      </c>
    </row>
    <row r="23" customFormat="false" ht="19.5" hidden="false" customHeight="true" outlineLevel="0" collapsed="false">
      <c r="A23" s="300" t="n">
        <v>20</v>
      </c>
      <c r="B23" s="519" t="s">
        <v>951</v>
      </c>
      <c r="C23" s="524"/>
      <c r="D23" s="524"/>
      <c r="E23" s="524"/>
      <c r="F23" s="524"/>
      <c r="G23" s="524"/>
      <c r="H23" s="524"/>
    </row>
    <row r="24" customFormat="false" ht="13.5" hidden="false" customHeight="true" outlineLevel="0" collapsed="false">
      <c r="A24" s="526"/>
      <c r="B24" s="523" t="s">
        <v>952</v>
      </c>
      <c r="C24" s="524" t="n">
        <v>58682</v>
      </c>
      <c r="D24" s="524" t="n">
        <v>65151</v>
      </c>
      <c r="E24" s="524" t="n">
        <v>62059</v>
      </c>
      <c r="F24" s="524" t="n">
        <v>234358</v>
      </c>
      <c r="G24" s="524" t="n">
        <v>284145</v>
      </c>
      <c r="H24" s="524" t="n">
        <v>218781</v>
      </c>
    </row>
    <row r="25" customFormat="false" ht="19.5" hidden="false" customHeight="true" outlineLevel="0" collapsed="false">
      <c r="A25" s="300" t="n">
        <v>21</v>
      </c>
      <c r="B25" s="523" t="s">
        <v>953</v>
      </c>
      <c r="C25" s="524" t="n">
        <v>217999</v>
      </c>
      <c r="D25" s="524" t="n">
        <v>264721</v>
      </c>
      <c r="E25" s="524" t="n">
        <v>268530</v>
      </c>
      <c r="F25" s="524" t="n">
        <v>670703</v>
      </c>
      <c r="G25" s="524" t="n">
        <v>693089</v>
      </c>
      <c r="H25" s="524" t="n">
        <v>630419</v>
      </c>
    </row>
    <row r="26" customFormat="false" ht="19.5" hidden="false" customHeight="true" outlineLevel="0" collapsed="false">
      <c r="A26" s="300" t="n">
        <v>22</v>
      </c>
      <c r="B26" s="523" t="s">
        <v>954</v>
      </c>
      <c r="C26" s="524" t="n">
        <v>41744</v>
      </c>
      <c r="D26" s="524" t="n">
        <v>31813</v>
      </c>
      <c r="E26" s="524" t="n">
        <v>22401</v>
      </c>
      <c r="F26" s="524" t="n">
        <v>141345</v>
      </c>
      <c r="G26" s="524" t="n">
        <v>147389</v>
      </c>
      <c r="H26" s="524" t="n">
        <v>126541</v>
      </c>
    </row>
    <row r="27" customFormat="false" ht="19.5" hidden="false" customHeight="true" outlineLevel="0" collapsed="false">
      <c r="A27" s="300" t="n">
        <v>23</v>
      </c>
      <c r="B27" s="519" t="s">
        <v>955</v>
      </c>
      <c r="C27" s="524"/>
      <c r="D27" s="524"/>
      <c r="E27" s="524"/>
      <c r="F27" s="524"/>
      <c r="G27" s="524"/>
      <c r="H27" s="524"/>
    </row>
    <row r="28" customFormat="false" ht="13.5" hidden="false" customHeight="true" outlineLevel="0" collapsed="false">
      <c r="A28" s="526"/>
      <c r="B28" s="523" t="s">
        <v>956</v>
      </c>
      <c r="C28" s="524" t="n">
        <v>148356</v>
      </c>
      <c r="D28" s="524" t="n">
        <v>160068</v>
      </c>
      <c r="E28" s="524" t="n">
        <v>155197</v>
      </c>
      <c r="F28" s="524" t="n">
        <v>561205</v>
      </c>
      <c r="G28" s="524" t="n">
        <v>889150</v>
      </c>
      <c r="H28" s="524" t="n">
        <v>490924</v>
      </c>
    </row>
    <row r="29" customFormat="false" ht="19.5" hidden="false" customHeight="true" outlineLevel="0" collapsed="false">
      <c r="A29" s="300" t="n">
        <v>24</v>
      </c>
      <c r="B29" s="523" t="s">
        <v>957</v>
      </c>
      <c r="C29" s="524" t="n">
        <v>2312720</v>
      </c>
      <c r="D29" s="524" t="n">
        <v>2605960</v>
      </c>
      <c r="E29" s="524" t="n">
        <v>2669227</v>
      </c>
      <c r="F29" s="524" t="n">
        <v>4509199</v>
      </c>
      <c r="G29" s="524" t="n">
        <v>5051365</v>
      </c>
      <c r="H29" s="524" t="n">
        <v>4858456</v>
      </c>
    </row>
    <row r="30" customFormat="false" ht="19.5" hidden="false" customHeight="true" outlineLevel="0" collapsed="false">
      <c r="A30" s="300" t="n">
        <v>25</v>
      </c>
      <c r="B30" s="523" t="s">
        <v>958</v>
      </c>
      <c r="C30" s="524" t="n">
        <v>727618</v>
      </c>
      <c r="D30" s="524" t="n">
        <v>778807</v>
      </c>
      <c r="E30" s="524" t="n">
        <v>731122</v>
      </c>
      <c r="F30" s="524" t="n">
        <v>1473895</v>
      </c>
      <c r="G30" s="524" t="n">
        <v>1584952</v>
      </c>
      <c r="H30" s="524" t="n">
        <v>1428441</v>
      </c>
    </row>
    <row r="31" customFormat="false" ht="19.5" hidden="false" customHeight="true" outlineLevel="0" collapsed="false">
      <c r="A31" s="300" t="n">
        <v>26</v>
      </c>
      <c r="B31" s="523" t="s">
        <v>959</v>
      </c>
      <c r="C31" s="524" t="n">
        <v>265664</v>
      </c>
      <c r="D31" s="524" t="n">
        <v>287884</v>
      </c>
      <c r="E31" s="524" t="n">
        <v>256829</v>
      </c>
      <c r="F31" s="524" t="n">
        <v>347294</v>
      </c>
      <c r="G31" s="524" t="n">
        <v>438460</v>
      </c>
      <c r="H31" s="524" t="n">
        <v>404696</v>
      </c>
    </row>
    <row r="32" customFormat="false" ht="19.5" hidden="false" customHeight="true" outlineLevel="0" collapsed="false">
      <c r="A32" s="300" t="n">
        <v>27</v>
      </c>
      <c r="B32" s="523" t="s">
        <v>960</v>
      </c>
      <c r="C32" s="524" t="n">
        <v>1559460</v>
      </c>
      <c r="D32" s="524" t="n">
        <v>1983267</v>
      </c>
      <c r="E32" s="524" t="n">
        <v>1828261</v>
      </c>
      <c r="F32" s="524" t="n">
        <v>1923594</v>
      </c>
      <c r="G32" s="524" t="n">
        <v>2285629</v>
      </c>
      <c r="H32" s="524" t="n">
        <v>2027464</v>
      </c>
    </row>
    <row r="33" customFormat="false" ht="19.5" hidden="false" customHeight="true" outlineLevel="0" collapsed="false">
      <c r="A33" s="300" t="n">
        <v>28</v>
      </c>
      <c r="B33" s="523" t="s">
        <v>961</v>
      </c>
      <c r="C33" s="524" t="n">
        <v>558906</v>
      </c>
      <c r="D33" s="524" t="n">
        <v>599196</v>
      </c>
      <c r="E33" s="524" t="n">
        <v>642282</v>
      </c>
      <c r="F33" s="524" t="n">
        <v>1368421</v>
      </c>
      <c r="G33" s="524" t="n">
        <v>1535425</v>
      </c>
      <c r="H33" s="524" t="n">
        <v>1392954</v>
      </c>
    </row>
    <row r="34" customFormat="false" ht="19.5" hidden="false" customHeight="true" outlineLevel="0" collapsed="false">
      <c r="A34" s="300" t="n">
        <v>29</v>
      </c>
      <c r="B34" s="523" t="s">
        <v>962</v>
      </c>
      <c r="C34" s="524" t="n">
        <v>1148337</v>
      </c>
      <c r="D34" s="524" t="n">
        <v>1264700</v>
      </c>
      <c r="E34" s="524" t="n">
        <v>1276590</v>
      </c>
      <c r="F34" s="524" t="n">
        <v>5174538</v>
      </c>
      <c r="G34" s="524" t="n">
        <v>6085252</v>
      </c>
      <c r="H34" s="524" t="n">
        <v>5623155</v>
      </c>
    </row>
    <row r="35" customFormat="false" ht="19.5" hidden="false" customHeight="true" outlineLevel="0" collapsed="false">
      <c r="A35" s="300" t="n">
        <v>30</v>
      </c>
      <c r="B35" s="519" t="s">
        <v>963</v>
      </c>
      <c r="C35" s="524"/>
      <c r="D35" s="524"/>
      <c r="E35" s="524"/>
      <c r="F35" s="524"/>
      <c r="G35" s="524"/>
      <c r="H35" s="524"/>
    </row>
    <row r="36" customFormat="false" ht="13.5" hidden="false" customHeight="true" outlineLevel="0" collapsed="false">
      <c r="A36" s="526"/>
      <c r="B36" s="523" t="s">
        <v>964</v>
      </c>
      <c r="C36" s="524" t="n">
        <v>40135</v>
      </c>
      <c r="D36" s="524" t="n">
        <v>30794</v>
      </c>
      <c r="E36" s="524" t="n">
        <v>18988</v>
      </c>
      <c r="F36" s="524" t="n">
        <v>1439108</v>
      </c>
      <c r="G36" s="524" t="n">
        <v>1443349</v>
      </c>
      <c r="H36" s="524" t="n">
        <v>1222971</v>
      </c>
    </row>
    <row r="37" customFormat="false" ht="19.5" hidden="false" customHeight="true" outlineLevel="0" collapsed="false">
      <c r="A37" s="300" t="n">
        <v>31</v>
      </c>
      <c r="B37" s="519" t="s">
        <v>965</v>
      </c>
      <c r="C37" s="524"/>
      <c r="D37" s="524"/>
      <c r="E37" s="524"/>
      <c r="F37" s="524"/>
      <c r="G37" s="524"/>
      <c r="H37" s="524"/>
    </row>
    <row r="38" customFormat="false" ht="13.5" hidden="false" customHeight="true" outlineLevel="0" collapsed="false">
      <c r="A38" s="526"/>
      <c r="B38" s="523" t="s">
        <v>966</v>
      </c>
      <c r="C38" s="524" t="n">
        <v>822111</v>
      </c>
      <c r="D38" s="524" t="n">
        <v>863684</v>
      </c>
      <c r="E38" s="524" t="n">
        <v>839037</v>
      </c>
      <c r="F38" s="524" t="n">
        <v>2235053</v>
      </c>
      <c r="G38" s="524" t="n">
        <v>2545618</v>
      </c>
      <c r="H38" s="524" t="n">
        <v>2486066</v>
      </c>
    </row>
    <row r="39" customFormat="false" ht="19.5" hidden="false" customHeight="true" outlineLevel="0" collapsed="false">
      <c r="A39" s="300" t="n">
        <v>32</v>
      </c>
      <c r="B39" s="519" t="s">
        <v>979</v>
      </c>
      <c r="C39" s="524"/>
      <c r="D39" s="524"/>
      <c r="E39" s="524"/>
      <c r="F39" s="524"/>
      <c r="G39" s="524"/>
      <c r="H39" s="524"/>
    </row>
    <row r="40" customFormat="false" ht="13.5" hidden="false" customHeight="true" outlineLevel="0" collapsed="false">
      <c r="A40" s="526"/>
      <c r="B40" s="523" t="s">
        <v>968</v>
      </c>
      <c r="C40" s="524" t="n">
        <v>323876</v>
      </c>
      <c r="D40" s="524" t="n">
        <v>222591</v>
      </c>
      <c r="E40" s="524" t="n">
        <v>271181</v>
      </c>
      <c r="F40" s="524" t="n">
        <v>2294687</v>
      </c>
      <c r="G40" s="524" t="n">
        <v>2885788</v>
      </c>
      <c r="H40" s="524" t="n">
        <v>2546894</v>
      </c>
    </row>
    <row r="41" customFormat="false" ht="19.5" hidden="false" customHeight="true" outlineLevel="0" collapsed="false">
      <c r="A41" s="300" t="n">
        <v>33</v>
      </c>
      <c r="B41" s="519" t="s">
        <v>969</v>
      </c>
      <c r="C41" s="524"/>
      <c r="D41" s="524"/>
      <c r="E41" s="524"/>
      <c r="F41" s="524"/>
      <c r="G41" s="524"/>
      <c r="H41" s="524"/>
    </row>
    <row r="42" customFormat="false" ht="13.5" hidden="false" customHeight="true" outlineLevel="0" collapsed="false">
      <c r="A42" s="526"/>
      <c r="B42" s="523" t="s">
        <v>970</v>
      </c>
      <c r="C42" s="524" t="n">
        <v>357913</v>
      </c>
      <c r="D42" s="524" t="n">
        <v>383632</v>
      </c>
      <c r="E42" s="524" t="n">
        <v>352063</v>
      </c>
      <c r="F42" s="524" t="n">
        <v>1471684</v>
      </c>
      <c r="G42" s="524" t="n">
        <v>1637148</v>
      </c>
      <c r="H42" s="524" t="n">
        <v>1458023</v>
      </c>
    </row>
    <row r="43" customFormat="false" ht="19.5" hidden="false" customHeight="true" outlineLevel="0" collapsed="false">
      <c r="A43" s="300" t="n">
        <v>34</v>
      </c>
      <c r="B43" s="523" t="s">
        <v>971</v>
      </c>
      <c r="C43" s="524" t="n">
        <v>5469580</v>
      </c>
      <c r="D43" s="524" t="n">
        <v>5776844</v>
      </c>
      <c r="E43" s="524" t="n">
        <v>5548913</v>
      </c>
      <c r="F43" s="524" t="n">
        <v>11385098</v>
      </c>
      <c r="G43" s="524" t="n">
        <v>13045481</v>
      </c>
      <c r="H43" s="524" t="n">
        <v>10244080</v>
      </c>
    </row>
    <row r="44" customFormat="false" ht="19.5" hidden="false" customHeight="true" outlineLevel="0" collapsed="false">
      <c r="A44" s="300" t="n">
        <v>35</v>
      </c>
      <c r="B44" s="523" t="s">
        <v>972</v>
      </c>
      <c r="C44" s="524" t="n">
        <v>466528</v>
      </c>
      <c r="D44" s="524" t="n">
        <v>461270</v>
      </c>
      <c r="E44" s="524" t="n">
        <v>526520</v>
      </c>
      <c r="F44" s="524" t="n">
        <v>661048</v>
      </c>
      <c r="G44" s="524" t="n">
        <v>886322</v>
      </c>
      <c r="H44" s="524" t="n">
        <v>714633</v>
      </c>
    </row>
    <row r="45" customFormat="false" ht="19.5" hidden="false" customHeight="true" outlineLevel="0" collapsed="false">
      <c r="A45" s="300" t="n">
        <v>36</v>
      </c>
      <c r="B45" s="519" t="s">
        <v>973</v>
      </c>
      <c r="C45" s="524"/>
      <c r="D45" s="524"/>
      <c r="E45" s="524"/>
      <c r="F45" s="524"/>
      <c r="G45" s="524"/>
      <c r="H45" s="524"/>
    </row>
    <row r="46" customFormat="false" ht="13.5" hidden="false" customHeight="true" outlineLevel="0" collapsed="false">
      <c r="A46" s="526"/>
      <c r="B46" s="523" t="s">
        <v>974</v>
      </c>
      <c r="C46" s="524" t="n">
        <v>139766</v>
      </c>
      <c r="D46" s="524" t="n">
        <v>128843</v>
      </c>
      <c r="E46" s="524" t="n">
        <v>106688</v>
      </c>
      <c r="F46" s="524" t="n">
        <v>885085</v>
      </c>
      <c r="G46" s="524" t="n">
        <v>1037801</v>
      </c>
      <c r="H46" s="524" t="n">
        <v>1175932</v>
      </c>
    </row>
    <row r="47" customFormat="false" ht="19.5" hidden="false" customHeight="true" outlineLevel="0" collapsed="false">
      <c r="A47" s="300" t="n">
        <v>40</v>
      </c>
      <c r="B47" s="523" t="s">
        <v>975</v>
      </c>
      <c r="C47" s="524" t="s">
        <v>700</v>
      </c>
      <c r="D47" s="524" t="s">
        <v>700</v>
      </c>
      <c r="E47" s="525" t="s">
        <v>700</v>
      </c>
      <c r="F47" s="524" t="s">
        <v>700</v>
      </c>
      <c r="G47" s="525" t="s">
        <v>700</v>
      </c>
      <c r="H47" s="525" t="s">
        <v>700</v>
      </c>
    </row>
    <row r="48" customFormat="false" ht="19.5" hidden="false" customHeight="true" outlineLevel="0" collapsed="false">
      <c r="A48" s="300" t="n">
        <v>98</v>
      </c>
      <c r="B48" s="523" t="s">
        <v>976</v>
      </c>
      <c r="C48" s="524" t="n">
        <v>1550508</v>
      </c>
      <c r="D48" s="524" t="n">
        <v>1127573</v>
      </c>
      <c r="E48" s="524" t="n">
        <v>2571855</v>
      </c>
      <c r="F48" s="524" t="n">
        <v>1689165</v>
      </c>
      <c r="G48" s="524" t="n">
        <v>1733221</v>
      </c>
      <c r="H48" s="524" t="n">
        <v>3514183</v>
      </c>
    </row>
    <row r="49" customFormat="false" ht="19.5" hidden="false" customHeight="true" outlineLevel="0" collapsed="false">
      <c r="B49" s="283"/>
      <c r="C49" s="524"/>
      <c r="D49" s="310"/>
      <c r="E49" s="310"/>
      <c r="F49" s="524"/>
      <c r="G49" s="310"/>
      <c r="H49" s="310"/>
    </row>
    <row r="50" customFormat="false" ht="19.5" hidden="false" customHeight="true" outlineLevel="0" collapsed="false">
      <c r="B50" s="527" t="s">
        <v>977</v>
      </c>
      <c r="C50" s="525" t="n">
        <v>19831565</v>
      </c>
      <c r="D50" s="525" t="n">
        <v>20687018</v>
      </c>
      <c r="E50" s="525" t="n">
        <v>21630973</v>
      </c>
      <c r="F50" s="525" t="n">
        <v>41774644</v>
      </c>
      <c r="G50" s="525" t="n">
        <v>47631401</v>
      </c>
      <c r="H50" s="525" t="n">
        <v>437042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286" customFormat="true" ht="20.1" hidden="false" customHeight="true" outlineLevel="0" collapsed="false">
      <c r="A1" s="285" t="s">
        <v>992</v>
      </c>
      <c r="B1" s="285"/>
      <c r="C1" s="285"/>
      <c r="D1" s="285"/>
      <c r="E1" s="285"/>
      <c r="F1" s="285"/>
      <c r="G1" s="285"/>
      <c r="H1" s="285"/>
    </row>
    <row r="2" s="286" customFormat="true" ht="20.1" hidden="false" customHeight="true" outlineLevel="0" collapsed="false">
      <c r="A2" s="285" t="s">
        <v>993</v>
      </c>
      <c r="B2" s="285"/>
      <c r="C2" s="285"/>
      <c r="D2" s="285"/>
      <c r="E2" s="285"/>
      <c r="F2" s="285"/>
      <c r="G2" s="285"/>
      <c r="H2" s="285"/>
    </row>
    <row r="3" s="286" customFormat="true" ht="20.1" hidden="false" customHeight="true" outlineLevel="0" collapsed="false">
      <c r="A3" s="287" t="s">
        <v>994</v>
      </c>
      <c r="B3" s="287"/>
      <c r="C3" s="287"/>
      <c r="D3" s="287"/>
      <c r="E3" s="287"/>
      <c r="F3" s="287"/>
      <c r="G3" s="287"/>
      <c r="H3" s="287"/>
    </row>
    <row r="4" s="286" customFormat="true" ht="20.1" hidden="false" customHeight="true" outlineLevel="0" collapsed="false">
      <c r="A4" s="288"/>
      <c r="B4" s="288"/>
      <c r="C4" s="288"/>
      <c r="D4" s="288"/>
      <c r="E4" s="288"/>
      <c r="F4" s="288"/>
      <c r="G4" s="288"/>
      <c r="H4" s="288"/>
    </row>
    <row r="5" s="531" customFormat="true" ht="15" hidden="false" customHeight="true" outlineLevel="0" collapsed="false">
      <c r="A5" s="289" t="s">
        <v>935</v>
      </c>
      <c r="B5" s="290" t="s">
        <v>936</v>
      </c>
      <c r="C5" s="529" t="s">
        <v>94</v>
      </c>
      <c r="D5" s="529"/>
      <c r="E5" s="529"/>
      <c r="F5" s="530" t="s">
        <v>96</v>
      </c>
      <c r="G5" s="530"/>
      <c r="H5" s="530"/>
    </row>
    <row r="6" s="534" customFormat="true" ht="15" hidden="false" customHeight="true" outlineLevel="0" collapsed="false">
      <c r="A6" s="289"/>
      <c r="B6" s="290"/>
      <c r="C6" s="532" t="n">
        <v>2006</v>
      </c>
      <c r="D6" s="532" t="n">
        <v>2007</v>
      </c>
      <c r="E6" s="532" t="n">
        <v>2008</v>
      </c>
      <c r="F6" s="532" t="n">
        <v>2006</v>
      </c>
      <c r="G6" s="532" t="n">
        <v>2007</v>
      </c>
      <c r="H6" s="533" t="n">
        <v>2008</v>
      </c>
    </row>
    <row r="7" s="531" customFormat="true" ht="15" hidden="false" customHeight="true" outlineLevel="0" collapsed="false">
      <c r="A7" s="289"/>
      <c r="B7" s="290"/>
      <c r="C7" s="530" t="s">
        <v>36</v>
      </c>
      <c r="D7" s="530"/>
      <c r="E7" s="530"/>
      <c r="F7" s="530"/>
      <c r="G7" s="530"/>
      <c r="H7" s="530"/>
    </row>
    <row r="8" s="531" customFormat="true" ht="15" hidden="false" customHeight="true" outlineLevel="0" collapsed="false">
      <c r="A8" s="535"/>
      <c r="B8" s="298"/>
      <c r="C8" s="536"/>
      <c r="D8" s="536"/>
      <c r="E8" s="536"/>
      <c r="F8" s="536"/>
      <c r="G8" s="536"/>
      <c r="H8" s="536"/>
    </row>
    <row r="9" customFormat="false" ht="19.5" hidden="false" customHeight="true" outlineLevel="0" collapsed="false">
      <c r="A9" s="300" t="n">
        <v>1</v>
      </c>
      <c r="B9" s="537" t="s">
        <v>937</v>
      </c>
      <c r="C9" s="538"/>
      <c r="D9" s="303"/>
      <c r="E9" s="539"/>
    </row>
    <row r="10" customFormat="false" ht="13.5" hidden="false" customHeight="true" outlineLevel="0" collapsed="false">
      <c r="A10" s="540"/>
      <c r="B10" s="541" t="s">
        <v>938</v>
      </c>
      <c r="C10" s="542" t="n">
        <v>205411</v>
      </c>
      <c r="D10" s="542" t="n">
        <v>250179</v>
      </c>
      <c r="E10" s="542" t="n">
        <v>278512</v>
      </c>
      <c r="F10" s="542" t="n">
        <v>13064</v>
      </c>
      <c r="G10" s="542" t="n">
        <v>29707</v>
      </c>
      <c r="H10" s="542" t="n">
        <v>23165</v>
      </c>
    </row>
    <row r="11" customFormat="false" ht="19.5" hidden="false" customHeight="true" outlineLevel="0" collapsed="false">
      <c r="A11" s="300" t="n">
        <v>2</v>
      </c>
      <c r="B11" s="541" t="s">
        <v>939</v>
      </c>
      <c r="C11" s="542" t="n">
        <v>9930</v>
      </c>
      <c r="D11" s="542" t="n">
        <v>11839</v>
      </c>
      <c r="E11" s="542" t="n">
        <v>10592</v>
      </c>
      <c r="F11" s="542" t="n">
        <v>51625</v>
      </c>
      <c r="G11" s="542" t="n">
        <v>56893</v>
      </c>
      <c r="H11" s="542" t="n">
        <v>42805</v>
      </c>
    </row>
    <row r="12" customFormat="false" ht="19.5" hidden="false" customHeight="true" outlineLevel="0" collapsed="false">
      <c r="A12" s="300" t="n">
        <v>5</v>
      </c>
      <c r="B12" s="541" t="s">
        <v>940</v>
      </c>
      <c r="C12" s="542" t="n">
        <v>2448</v>
      </c>
      <c r="D12" s="542" t="n">
        <v>2306</v>
      </c>
      <c r="E12" s="542" t="n">
        <v>2433</v>
      </c>
      <c r="F12" s="542" t="n">
        <v>55</v>
      </c>
      <c r="G12" s="542" t="n">
        <v>53</v>
      </c>
      <c r="H12" s="542" t="n">
        <v>65</v>
      </c>
    </row>
    <row r="13" customFormat="false" ht="19.5" hidden="false" customHeight="true" outlineLevel="0" collapsed="false">
      <c r="A13" s="300" t="n">
        <v>10</v>
      </c>
      <c r="B13" s="541" t="s">
        <v>941</v>
      </c>
      <c r="C13" s="542" t="n">
        <v>4307</v>
      </c>
      <c r="D13" s="542" t="n">
        <v>6106</v>
      </c>
      <c r="E13" s="542" t="n">
        <v>3246</v>
      </c>
      <c r="F13" s="542" t="n">
        <v>493</v>
      </c>
      <c r="G13" s="542" t="n">
        <v>778</v>
      </c>
      <c r="H13" s="542" t="n">
        <v>1050</v>
      </c>
    </row>
    <row r="14" customFormat="false" ht="19.5" hidden="false" customHeight="true" outlineLevel="0" collapsed="false">
      <c r="A14" s="300" t="n">
        <v>11</v>
      </c>
      <c r="B14" s="541" t="s">
        <v>942</v>
      </c>
      <c r="C14" s="543" t="s">
        <v>700</v>
      </c>
      <c r="D14" s="543" t="s">
        <v>700</v>
      </c>
      <c r="E14" s="543" t="s">
        <v>700</v>
      </c>
      <c r="F14" s="543" t="s">
        <v>700</v>
      </c>
      <c r="G14" s="543" t="s">
        <v>700</v>
      </c>
      <c r="H14" s="543" t="s">
        <v>700</v>
      </c>
    </row>
    <row r="15" customFormat="false" ht="19.5" hidden="false" customHeight="true" outlineLevel="0" collapsed="false">
      <c r="A15" s="300" t="n">
        <v>12</v>
      </c>
      <c r="B15" s="541" t="s">
        <v>943</v>
      </c>
      <c r="C15" s="543" t="s">
        <v>700</v>
      </c>
      <c r="D15" s="543" t="s">
        <v>700</v>
      </c>
      <c r="E15" s="543" t="s">
        <v>700</v>
      </c>
      <c r="F15" s="543" t="s">
        <v>700</v>
      </c>
      <c r="G15" s="543" t="s">
        <v>700</v>
      </c>
      <c r="H15" s="543" t="s">
        <v>700</v>
      </c>
    </row>
    <row r="16" customFormat="false" ht="19.5" hidden="false" customHeight="true" outlineLevel="0" collapsed="false">
      <c r="A16" s="300" t="n">
        <v>13</v>
      </c>
      <c r="B16" s="541" t="s">
        <v>944</v>
      </c>
      <c r="C16" s="542" t="n">
        <v>58840</v>
      </c>
      <c r="D16" s="542" t="n">
        <v>44596</v>
      </c>
      <c r="E16" s="542" t="n">
        <v>84318</v>
      </c>
      <c r="F16" s="542" t="n">
        <v>1086</v>
      </c>
      <c r="G16" s="542" t="n">
        <v>1307</v>
      </c>
      <c r="H16" s="542" t="n">
        <v>1842</v>
      </c>
    </row>
    <row r="17" customFormat="false" ht="19.5" hidden="false" customHeight="true" outlineLevel="0" collapsed="false">
      <c r="A17" s="300" t="n">
        <v>14</v>
      </c>
      <c r="B17" s="541" t="s">
        <v>945</v>
      </c>
      <c r="C17" s="542" t="n">
        <v>114590</v>
      </c>
      <c r="D17" s="542" t="n">
        <v>128672</v>
      </c>
      <c r="E17" s="542" t="n">
        <v>150310</v>
      </c>
      <c r="F17" s="542" t="n">
        <v>4396</v>
      </c>
      <c r="G17" s="542" t="n">
        <v>5174</v>
      </c>
      <c r="H17" s="542" t="n">
        <v>6474</v>
      </c>
    </row>
    <row r="18" customFormat="false" ht="19.5" hidden="false" customHeight="true" outlineLevel="0" collapsed="false">
      <c r="A18" s="300" t="n">
        <v>15</v>
      </c>
      <c r="B18" s="541" t="s">
        <v>946</v>
      </c>
      <c r="C18" s="542" t="n">
        <v>853038</v>
      </c>
      <c r="D18" s="542" t="n">
        <v>989922</v>
      </c>
      <c r="E18" s="542" t="n">
        <v>1016444</v>
      </c>
      <c r="F18" s="542" t="n">
        <v>104592</v>
      </c>
      <c r="G18" s="542" t="n">
        <v>107940</v>
      </c>
      <c r="H18" s="542" t="n">
        <v>117584</v>
      </c>
    </row>
    <row r="19" customFormat="false" ht="19.5" hidden="false" customHeight="true" outlineLevel="0" collapsed="false">
      <c r="A19" s="300" t="n">
        <v>16</v>
      </c>
      <c r="B19" s="541" t="s">
        <v>947</v>
      </c>
      <c r="C19" s="542" t="n">
        <v>193</v>
      </c>
      <c r="D19" s="542" t="n">
        <v>108</v>
      </c>
      <c r="E19" s="542" t="n">
        <v>704</v>
      </c>
      <c r="F19" s="542" t="n">
        <v>1222</v>
      </c>
      <c r="G19" s="542" t="n">
        <v>456</v>
      </c>
      <c r="H19" s="542" t="n">
        <v>284</v>
      </c>
    </row>
    <row r="20" customFormat="false" ht="19.5" hidden="false" customHeight="true" outlineLevel="0" collapsed="false">
      <c r="A20" s="300" t="n">
        <v>17</v>
      </c>
      <c r="B20" s="541" t="s">
        <v>948</v>
      </c>
      <c r="C20" s="542" t="n">
        <v>1613404</v>
      </c>
      <c r="D20" s="542" t="n">
        <v>1889928</v>
      </c>
      <c r="E20" s="542" t="n">
        <v>2381410</v>
      </c>
      <c r="F20" s="542" t="n">
        <v>127884</v>
      </c>
      <c r="G20" s="542" t="n">
        <v>134743</v>
      </c>
      <c r="H20" s="542" t="n">
        <v>138781</v>
      </c>
    </row>
    <row r="21" customFormat="false" ht="19.5" hidden="false" customHeight="true" outlineLevel="0" collapsed="false">
      <c r="A21" s="300" t="n">
        <v>18</v>
      </c>
      <c r="B21" s="541" t="s">
        <v>949</v>
      </c>
      <c r="C21" s="542" t="n">
        <v>4518126</v>
      </c>
      <c r="D21" s="542" t="n">
        <v>5310753</v>
      </c>
      <c r="E21" s="542" t="n">
        <v>5714707</v>
      </c>
      <c r="F21" s="542" t="n">
        <v>27818</v>
      </c>
      <c r="G21" s="542" t="n">
        <v>32532</v>
      </c>
      <c r="H21" s="542" t="n">
        <v>41096</v>
      </c>
    </row>
    <row r="22" customFormat="false" ht="19.5" hidden="false" customHeight="true" outlineLevel="0" collapsed="false">
      <c r="A22" s="300" t="n">
        <v>19</v>
      </c>
      <c r="B22" s="541" t="s">
        <v>950</v>
      </c>
      <c r="C22" s="542" t="n">
        <v>1917103</v>
      </c>
      <c r="D22" s="542" t="n">
        <v>1999532</v>
      </c>
      <c r="E22" s="542" t="n">
        <v>2131156</v>
      </c>
      <c r="F22" s="542" t="n">
        <v>19783</v>
      </c>
      <c r="G22" s="542" t="n">
        <v>26588</v>
      </c>
      <c r="H22" s="542" t="n">
        <v>38745</v>
      </c>
    </row>
    <row r="23" customFormat="false" ht="19.5" hidden="false" customHeight="true" outlineLevel="0" collapsed="false">
      <c r="A23" s="300" t="n">
        <v>20</v>
      </c>
      <c r="B23" s="537" t="s">
        <v>951</v>
      </c>
      <c r="C23" s="542"/>
      <c r="D23" s="542"/>
      <c r="E23" s="542"/>
      <c r="F23" s="542"/>
      <c r="G23" s="542"/>
      <c r="H23" s="542"/>
    </row>
    <row r="24" customFormat="false" ht="13.5" hidden="false" customHeight="true" outlineLevel="0" collapsed="false">
      <c r="A24" s="544"/>
      <c r="B24" s="541" t="s">
        <v>952</v>
      </c>
      <c r="C24" s="542" t="n">
        <v>335466</v>
      </c>
      <c r="D24" s="542" t="n">
        <v>442101</v>
      </c>
      <c r="E24" s="542" t="n">
        <v>405676</v>
      </c>
      <c r="F24" s="542" t="n">
        <v>48068</v>
      </c>
      <c r="G24" s="542" t="n">
        <v>46732</v>
      </c>
      <c r="H24" s="542" t="n">
        <v>49035</v>
      </c>
    </row>
    <row r="25" customFormat="false" ht="19.5" hidden="false" customHeight="true" outlineLevel="0" collapsed="false">
      <c r="A25" s="300" t="n">
        <v>21</v>
      </c>
      <c r="B25" s="541" t="s">
        <v>953</v>
      </c>
      <c r="C25" s="542" t="n">
        <v>102308</v>
      </c>
      <c r="D25" s="542" t="n">
        <v>141092</v>
      </c>
      <c r="E25" s="542" t="n">
        <v>153528</v>
      </c>
      <c r="F25" s="542" t="n">
        <v>264734</v>
      </c>
      <c r="G25" s="542" t="n">
        <v>258253</v>
      </c>
      <c r="H25" s="542" t="n">
        <v>222370</v>
      </c>
    </row>
    <row r="26" customFormat="false" ht="19.5" hidden="false" customHeight="true" outlineLevel="0" collapsed="false">
      <c r="A26" s="300" t="n">
        <v>22</v>
      </c>
      <c r="B26" s="541" t="s">
        <v>954</v>
      </c>
      <c r="C26" s="542" t="n">
        <v>131744</v>
      </c>
      <c r="D26" s="542" t="n">
        <v>183821</v>
      </c>
      <c r="E26" s="542" t="n">
        <v>195847</v>
      </c>
      <c r="F26" s="542" t="n">
        <v>22455</v>
      </c>
      <c r="G26" s="542" t="n">
        <v>24466</v>
      </c>
      <c r="H26" s="542" t="n">
        <v>37261</v>
      </c>
    </row>
    <row r="27" customFormat="false" ht="19.5" hidden="false" customHeight="true" outlineLevel="0" collapsed="false">
      <c r="A27" s="300" t="n">
        <v>23</v>
      </c>
      <c r="B27" s="537" t="s">
        <v>955</v>
      </c>
      <c r="C27" s="542"/>
      <c r="D27" s="542"/>
      <c r="E27" s="542"/>
      <c r="F27" s="542"/>
      <c r="G27" s="542"/>
      <c r="H27" s="542"/>
    </row>
    <row r="28" customFormat="false" ht="13.5" hidden="false" customHeight="true" outlineLevel="0" collapsed="false">
      <c r="A28" s="544"/>
      <c r="B28" s="541" t="s">
        <v>956</v>
      </c>
      <c r="C28" s="542" t="n">
        <v>189706</v>
      </c>
      <c r="D28" s="542" t="n">
        <v>179131</v>
      </c>
      <c r="E28" s="542" t="n">
        <v>232451</v>
      </c>
      <c r="F28" s="542" t="n">
        <v>51526</v>
      </c>
      <c r="G28" s="542" t="n">
        <v>36322</v>
      </c>
      <c r="H28" s="542" t="n">
        <v>52113</v>
      </c>
    </row>
    <row r="29" customFormat="false" ht="19.5" hidden="false" customHeight="true" outlineLevel="0" collapsed="false">
      <c r="A29" s="300" t="n">
        <v>24</v>
      </c>
      <c r="B29" s="541" t="s">
        <v>957</v>
      </c>
      <c r="C29" s="542" t="n">
        <v>1781442</v>
      </c>
      <c r="D29" s="542" t="n">
        <v>2159151</v>
      </c>
      <c r="E29" s="542" t="n">
        <v>2878032</v>
      </c>
      <c r="F29" s="542" t="n">
        <v>2221979</v>
      </c>
      <c r="G29" s="542" t="n">
        <v>2553091</v>
      </c>
      <c r="H29" s="542" t="n">
        <v>3262079</v>
      </c>
    </row>
    <row r="30" customFormat="false" ht="19.5" hidden="false" customHeight="true" outlineLevel="0" collapsed="false">
      <c r="A30" s="300" t="n">
        <v>25</v>
      </c>
      <c r="B30" s="541" t="s">
        <v>958</v>
      </c>
      <c r="C30" s="542" t="n">
        <v>989044</v>
      </c>
      <c r="D30" s="542" t="n">
        <v>1217141</v>
      </c>
      <c r="E30" s="542" t="n">
        <v>1303800</v>
      </c>
      <c r="F30" s="542" t="n">
        <v>474724</v>
      </c>
      <c r="G30" s="542" t="n">
        <v>584406</v>
      </c>
      <c r="H30" s="542" t="n">
        <v>611348</v>
      </c>
    </row>
    <row r="31" customFormat="false" ht="19.5" hidden="false" customHeight="true" outlineLevel="0" collapsed="false">
      <c r="A31" s="300" t="n">
        <v>26</v>
      </c>
      <c r="B31" s="541" t="s">
        <v>959</v>
      </c>
      <c r="C31" s="542" t="n">
        <v>629791</v>
      </c>
      <c r="D31" s="542" t="n">
        <v>828128</v>
      </c>
      <c r="E31" s="542" t="n">
        <v>915624</v>
      </c>
      <c r="F31" s="542" t="n">
        <v>214148</v>
      </c>
      <c r="G31" s="542" t="n">
        <v>235473</v>
      </c>
      <c r="H31" s="542" t="n">
        <v>232863</v>
      </c>
    </row>
    <row r="32" customFormat="false" ht="19.5" hidden="false" customHeight="true" outlineLevel="0" collapsed="false">
      <c r="A32" s="300" t="n">
        <v>27</v>
      </c>
      <c r="B32" s="541" t="s">
        <v>960</v>
      </c>
      <c r="C32" s="542" t="n">
        <v>816137</v>
      </c>
      <c r="D32" s="542" t="n">
        <v>1548232</v>
      </c>
      <c r="E32" s="542" t="n">
        <v>1422691</v>
      </c>
      <c r="F32" s="542" t="n">
        <v>2464135</v>
      </c>
      <c r="G32" s="542" t="n">
        <v>2375528</v>
      </c>
      <c r="H32" s="542" t="n">
        <v>2456903</v>
      </c>
    </row>
    <row r="33" customFormat="false" ht="19.5" hidden="false" customHeight="true" outlineLevel="0" collapsed="false">
      <c r="A33" s="300" t="n">
        <v>28</v>
      </c>
      <c r="B33" s="541" t="s">
        <v>961</v>
      </c>
      <c r="C33" s="542" t="n">
        <v>1836349</v>
      </c>
      <c r="D33" s="542" t="n">
        <v>2336364</v>
      </c>
      <c r="E33" s="542" t="n">
        <v>2501740</v>
      </c>
      <c r="F33" s="542" t="n">
        <v>678179</v>
      </c>
      <c r="G33" s="542" t="n">
        <v>839766</v>
      </c>
      <c r="H33" s="542" t="n">
        <v>905647</v>
      </c>
    </row>
    <row r="34" customFormat="false" ht="19.5" hidden="false" customHeight="true" outlineLevel="0" collapsed="false">
      <c r="A34" s="300" t="n">
        <v>29</v>
      </c>
      <c r="B34" s="541" t="s">
        <v>962</v>
      </c>
      <c r="C34" s="542" t="n">
        <v>3006451</v>
      </c>
      <c r="D34" s="542" t="n">
        <v>3751061</v>
      </c>
      <c r="E34" s="542" t="n">
        <v>4088952</v>
      </c>
      <c r="F34" s="542" t="n">
        <v>8197986</v>
      </c>
      <c r="G34" s="542" t="n">
        <v>8771498</v>
      </c>
      <c r="H34" s="542" t="n">
        <v>10295498</v>
      </c>
    </row>
    <row r="35" customFormat="false" ht="19.5" hidden="false" customHeight="true" outlineLevel="0" collapsed="false">
      <c r="A35" s="300" t="n">
        <v>30</v>
      </c>
      <c r="B35" s="537" t="s">
        <v>963</v>
      </c>
      <c r="C35" s="542"/>
      <c r="D35" s="542"/>
      <c r="E35" s="542"/>
      <c r="F35" s="542"/>
      <c r="G35" s="542"/>
      <c r="H35" s="542"/>
    </row>
    <row r="36" customFormat="false" ht="13.5" hidden="false" customHeight="true" outlineLevel="0" collapsed="false">
      <c r="A36" s="544"/>
      <c r="B36" s="541" t="s">
        <v>964</v>
      </c>
      <c r="C36" s="542" t="n">
        <v>9910955</v>
      </c>
      <c r="D36" s="542" t="n">
        <v>10269807</v>
      </c>
      <c r="E36" s="542" t="n">
        <v>10170266</v>
      </c>
      <c r="F36" s="542" t="n">
        <v>247116</v>
      </c>
      <c r="G36" s="542" t="n">
        <v>228423</v>
      </c>
      <c r="H36" s="542" t="n">
        <v>227143</v>
      </c>
    </row>
    <row r="37" customFormat="false" ht="19.5" hidden="false" customHeight="true" outlineLevel="0" collapsed="false">
      <c r="A37" s="300" t="n">
        <v>31</v>
      </c>
      <c r="B37" s="537" t="s">
        <v>965</v>
      </c>
      <c r="C37" s="542"/>
      <c r="D37" s="542"/>
      <c r="E37" s="542"/>
      <c r="F37" s="542"/>
      <c r="G37" s="542"/>
      <c r="H37" s="542"/>
    </row>
    <row r="38" customFormat="false" ht="13.5" hidden="false" customHeight="true" outlineLevel="0" collapsed="false">
      <c r="A38" s="544"/>
      <c r="B38" s="541" t="s">
        <v>966</v>
      </c>
      <c r="C38" s="542" t="n">
        <v>3308668</v>
      </c>
      <c r="D38" s="542" t="n">
        <v>3830090</v>
      </c>
      <c r="E38" s="542" t="n">
        <v>3912853</v>
      </c>
      <c r="F38" s="542" t="n">
        <v>2554325</v>
      </c>
      <c r="G38" s="542" t="n">
        <v>3091739</v>
      </c>
      <c r="H38" s="542" t="n">
        <v>3842492</v>
      </c>
    </row>
    <row r="39" customFormat="false" ht="19.5" hidden="false" customHeight="true" outlineLevel="0" collapsed="false">
      <c r="A39" s="300" t="n">
        <v>32</v>
      </c>
      <c r="B39" s="537" t="s">
        <v>979</v>
      </c>
      <c r="C39" s="542"/>
      <c r="D39" s="542"/>
      <c r="E39" s="542"/>
      <c r="F39" s="542"/>
      <c r="G39" s="542"/>
      <c r="H39" s="542"/>
    </row>
    <row r="40" customFormat="false" ht="13.5" hidden="false" customHeight="true" outlineLevel="0" collapsed="false">
      <c r="A40" s="544"/>
      <c r="B40" s="541" t="s">
        <v>968</v>
      </c>
      <c r="C40" s="542" t="n">
        <v>10723865</v>
      </c>
      <c r="D40" s="542" t="n">
        <v>9443985</v>
      </c>
      <c r="E40" s="542" t="n">
        <v>9090072</v>
      </c>
      <c r="F40" s="542" t="n">
        <v>1049992</v>
      </c>
      <c r="G40" s="542" t="n">
        <v>1078061</v>
      </c>
      <c r="H40" s="542" t="n">
        <v>1078540</v>
      </c>
    </row>
    <row r="41" customFormat="false" ht="19.5" hidden="false" customHeight="true" outlineLevel="0" collapsed="false">
      <c r="A41" s="300" t="n">
        <v>33</v>
      </c>
      <c r="B41" s="537" t="s">
        <v>969</v>
      </c>
      <c r="C41" s="542"/>
      <c r="D41" s="542"/>
      <c r="E41" s="542"/>
      <c r="F41" s="542"/>
      <c r="G41" s="542"/>
      <c r="H41" s="542"/>
    </row>
    <row r="42" customFormat="false" ht="13.5" hidden="false" customHeight="true" outlineLevel="0" collapsed="false">
      <c r="A42" s="544"/>
      <c r="B42" s="541" t="s">
        <v>970</v>
      </c>
      <c r="C42" s="542" t="n">
        <v>1444746</v>
      </c>
      <c r="D42" s="542" t="n">
        <v>1764392</v>
      </c>
      <c r="E42" s="542" t="n">
        <v>1843015</v>
      </c>
      <c r="F42" s="542" t="n">
        <v>1553020</v>
      </c>
      <c r="G42" s="542" t="n">
        <v>1838580</v>
      </c>
      <c r="H42" s="542" t="n">
        <v>2016314</v>
      </c>
    </row>
    <row r="43" customFormat="false" ht="19.5" hidden="false" customHeight="true" outlineLevel="0" collapsed="false">
      <c r="A43" s="300" t="n">
        <v>34</v>
      </c>
      <c r="B43" s="541" t="s">
        <v>971</v>
      </c>
      <c r="C43" s="542" t="n">
        <v>374442</v>
      </c>
      <c r="D43" s="542" t="n">
        <v>467865</v>
      </c>
      <c r="E43" s="542" t="n">
        <v>541967</v>
      </c>
      <c r="F43" s="542" t="n">
        <v>3950124</v>
      </c>
      <c r="G43" s="542" t="n">
        <v>4897773</v>
      </c>
      <c r="H43" s="542" t="n">
        <v>5716744</v>
      </c>
    </row>
    <row r="44" customFormat="false" ht="19.5" hidden="false" customHeight="true" outlineLevel="0" collapsed="false">
      <c r="A44" s="300" t="n">
        <v>35</v>
      </c>
      <c r="B44" s="541" t="s">
        <v>972</v>
      </c>
      <c r="C44" s="542" t="n">
        <v>989345</v>
      </c>
      <c r="D44" s="542" t="n">
        <v>1558576</v>
      </c>
      <c r="E44" s="542" t="n">
        <v>1594806</v>
      </c>
      <c r="F44" s="542" t="n">
        <v>2060464</v>
      </c>
      <c r="G44" s="542" t="n">
        <v>1565557</v>
      </c>
      <c r="H44" s="542" t="n">
        <v>1618212</v>
      </c>
    </row>
    <row r="45" customFormat="false" ht="19.5" hidden="false" customHeight="true" outlineLevel="0" collapsed="false">
      <c r="A45" s="300" t="n">
        <v>36</v>
      </c>
      <c r="B45" s="537" t="s">
        <v>973</v>
      </c>
      <c r="C45" s="542"/>
      <c r="D45" s="542"/>
      <c r="E45" s="542"/>
      <c r="F45" s="542"/>
      <c r="G45" s="542"/>
      <c r="H45" s="542"/>
    </row>
    <row r="46" customFormat="false" ht="13.5" hidden="false" customHeight="true" outlineLevel="0" collapsed="false">
      <c r="A46" s="544"/>
      <c r="B46" s="541" t="s">
        <v>974</v>
      </c>
      <c r="C46" s="542" t="n">
        <v>3936901</v>
      </c>
      <c r="D46" s="542" t="n">
        <v>5479834</v>
      </c>
      <c r="E46" s="542" t="n">
        <v>6159379</v>
      </c>
      <c r="F46" s="542" t="n">
        <v>123505</v>
      </c>
      <c r="G46" s="542" t="n">
        <v>162169</v>
      </c>
      <c r="H46" s="542" t="n">
        <v>172204</v>
      </c>
    </row>
    <row r="47" customFormat="false" ht="19.5" hidden="false" customHeight="true" outlineLevel="0" collapsed="false">
      <c r="A47" s="300" t="n">
        <v>40</v>
      </c>
      <c r="B47" s="541" t="s">
        <v>975</v>
      </c>
      <c r="C47" s="543" t="s">
        <v>700</v>
      </c>
      <c r="D47" s="543" t="s">
        <v>700</v>
      </c>
      <c r="E47" s="543" t="s">
        <v>700</v>
      </c>
      <c r="F47" s="543" t="s">
        <v>700</v>
      </c>
      <c r="G47" s="543" t="s">
        <v>700</v>
      </c>
      <c r="H47" s="543" t="s">
        <v>700</v>
      </c>
    </row>
    <row r="48" customFormat="false" ht="19.5" hidden="false" customHeight="true" outlineLevel="0" collapsed="false">
      <c r="A48" s="300" t="n">
        <v>98</v>
      </c>
      <c r="B48" s="541" t="s">
        <v>976</v>
      </c>
      <c r="C48" s="542" t="n">
        <v>152957</v>
      </c>
      <c r="D48" s="542" t="n">
        <v>182362</v>
      </c>
      <c r="E48" s="542" t="n">
        <v>193369</v>
      </c>
      <c r="F48" s="542" t="n">
        <v>949968</v>
      </c>
      <c r="G48" s="542" t="n">
        <v>917988</v>
      </c>
      <c r="H48" s="542" t="n">
        <v>887384</v>
      </c>
    </row>
    <row r="49" customFormat="false" ht="19.5" hidden="false" customHeight="true" outlineLevel="0" collapsed="false">
      <c r="B49" s="283"/>
      <c r="C49" s="542"/>
      <c r="D49" s="310"/>
      <c r="E49" s="310"/>
      <c r="F49" s="542"/>
      <c r="G49" s="310"/>
      <c r="H49" s="310"/>
    </row>
    <row r="50" customFormat="false" ht="19.5" hidden="false" customHeight="true" outlineLevel="0" collapsed="false">
      <c r="B50" s="545" t="s">
        <v>977</v>
      </c>
      <c r="C50" s="543" t="n">
        <v>49957707</v>
      </c>
      <c r="D50" s="543" t="n">
        <v>56417074</v>
      </c>
      <c r="E50" s="543" t="n">
        <v>59377900</v>
      </c>
      <c r="F50" s="543" t="n">
        <v>27478466</v>
      </c>
      <c r="G50" s="543" t="n">
        <v>29901996</v>
      </c>
      <c r="H50" s="543" t="n">
        <v>3409604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46" width="43.99"/>
    <col collapsed="false" customWidth="true" hidden="false" outlineLevel="0" max="8" min="3" style="546" width="12.56"/>
    <col collapsed="false" customWidth="false" hidden="false" outlineLevel="0" max="257" min="9" style="546" width="14.85"/>
  </cols>
  <sheetData>
    <row r="1" s="286" customFormat="true" ht="20.1" hidden="false" customHeight="true" outlineLevel="0" collapsed="false">
      <c r="A1" s="285" t="s">
        <v>995</v>
      </c>
      <c r="B1" s="285"/>
      <c r="C1" s="285"/>
      <c r="D1" s="285"/>
      <c r="E1" s="285"/>
      <c r="F1" s="285"/>
      <c r="G1" s="285"/>
      <c r="H1" s="285"/>
    </row>
    <row r="2" s="286" customFormat="true" ht="20.1" hidden="false" customHeight="true" outlineLevel="0" collapsed="false">
      <c r="A2" s="285" t="s">
        <v>996</v>
      </c>
      <c r="B2" s="285"/>
      <c r="C2" s="285"/>
      <c r="D2" s="285"/>
      <c r="E2" s="285"/>
      <c r="F2" s="285"/>
      <c r="G2" s="285"/>
      <c r="H2" s="285"/>
    </row>
    <row r="3" s="286" customFormat="true" ht="20.1" hidden="false" customHeight="true" outlineLevel="0" collapsed="false">
      <c r="A3" s="287" t="s">
        <v>997</v>
      </c>
      <c r="B3" s="287"/>
      <c r="C3" s="287"/>
      <c r="D3" s="287"/>
      <c r="E3" s="287"/>
      <c r="F3" s="287"/>
      <c r="G3" s="287"/>
      <c r="H3" s="287"/>
    </row>
    <row r="4" s="286" customFormat="true" ht="20.1" hidden="false" customHeight="true" outlineLevel="0" collapsed="false">
      <c r="A4" s="288"/>
      <c r="B4" s="288"/>
      <c r="C4" s="288"/>
      <c r="D4" s="288"/>
      <c r="E4" s="288"/>
      <c r="F4" s="288"/>
      <c r="G4" s="288"/>
      <c r="H4" s="288"/>
    </row>
    <row r="5" s="549" customFormat="true" ht="15" hidden="false" customHeight="true" outlineLevel="0" collapsed="false">
      <c r="A5" s="289" t="s">
        <v>935</v>
      </c>
      <c r="B5" s="290" t="s">
        <v>936</v>
      </c>
      <c r="C5" s="547" t="s">
        <v>94</v>
      </c>
      <c r="D5" s="547"/>
      <c r="E5" s="547"/>
      <c r="F5" s="548" t="s">
        <v>96</v>
      </c>
      <c r="G5" s="548"/>
      <c r="H5" s="548"/>
    </row>
    <row r="6" s="552" customFormat="true" ht="15" hidden="false" customHeight="true" outlineLevel="0" collapsed="false">
      <c r="A6" s="289"/>
      <c r="B6" s="290"/>
      <c r="C6" s="550" t="n">
        <v>2006</v>
      </c>
      <c r="D6" s="550" t="n">
        <v>2007</v>
      </c>
      <c r="E6" s="550" t="n">
        <v>2008</v>
      </c>
      <c r="F6" s="550" t="n">
        <v>2006</v>
      </c>
      <c r="G6" s="550" t="n">
        <v>2007</v>
      </c>
      <c r="H6" s="551" t="n">
        <v>2008</v>
      </c>
    </row>
    <row r="7" s="549" customFormat="true" ht="15" hidden="false" customHeight="true" outlineLevel="0" collapsed="false">
      <c r="A7" s="289"/>
      <c r="B7" s="290"/>
      <c r="C7" s="548" t="s">
        <v>36</v>
      </c>
      <c r="D7" s="548"/>
      <c r="E7" s="548"/>
      <c r="F7" s="548"/>
      <c r="G7" s="548"/>
      <c r="H7" s="548"/>
    </row>
    <row r="8" s="549" customFormat="true" ht="15" hidden="false" customHeight="true" outlineLevel="0" collapsed="false">
      <c r="A8" s="553"/>
      <c r="B8" s="298"/>
      <c r="C8" s="554"/>
      <c r="D8" s="554"/>
      <c r="E8" s="554"/>
      <c r="F8" s="554"/>
      <c r="G8" s="554"/>
      <c r="H8" s="554"/>
    </row>
    <row r="9" customFormat="false" ht="19.5" hidden="false" customHeight="true" outlineLevel="0" collapsed="false">
      <c r="A9" s="300" t="n">
        <v>1</v>
      </c>
      <c r="B9" s="555" t="s">
        <v>937</v>
      </c>
      <c r="C9" s="556"/>
      <c r="D9" s="303"/>
      <c r="E9" s="557"/>
    </row>
    <row r="10" customFormat="false" ht="13.5" hidden="false" customHeight="true" outlineLevel="0" collapsed="false">
      <c r="A10" s="558"/>
      <c r="B10" s="559" t="s">
        <v>938</v>
      </c>
      <c r="C10" s="560" t="n">
        <v>14050</v>
      </c>
      <c r="D10" s="560" t="n">
        <v>15633</v>
      </c>
      <c r="E10" s="560" t="n">
        <v>15333</v>
      </c>
      <c r="F10" s="560" t="n">
        <v>222265</v>
      </c>
      <c r="G10" s="560" t="n">
        <v>242990</v>
      </c>
      <c r="H10" s="560" t="n">
        <v>275753</v>
      </c>
    </row>
    <row r="11" customFormat="false" ht="19.5" hidden="false" customHeight="true" outlineLevel="0" collapsed="false">
      <c r="A11" s="300" t="n">
        <v>2</v>
      </c>
      <c r="B11" s="559" t="s">
        <v>939</v>
      </c>
      <c r="C11" s="560" t="n">
        <v>5922</v>
      </c>
      <c r="D11" s="560" t="n">
        <v>10598</v>
      </c>
      <c r="E11" s="560" t="n">
        <v>7357</v>
      </c>
      <c r="F11" s="560" t="n">
        <v>17124</v>
      </c>
      <c r="G11" s="560" t="n">
        <v>19157</v>
      </c>
      <c r="H11" s="560" t="n">
        <v>22394</v>
      </c>
    </row>
    <row r="12" customFormat="false" ht="19.5" hidden="false" customHeight="true" outlineLevel="0" collapsed="false">
      <c r="A12" s="300" t="n">
        <v>5</v>
      </c>
      <c r="B12" s="559" t="s">
        <v>940</v>
      </c>
      <c r="C12" s="560" t="n">
        <v>228</v>
      </c>
      <c r="D12" s="560" t="n">
        <v>137</v>
      </c>
      <c r="E12" s="560" t="n">
        <v>219</v>
      </c>
      <c r="F12" s="560" t="n">
        <v>2289</v>
      </c>
      <c r="G12" s="560" t="n">
        <v>2310</v>
      </c>
      <c r="H12" s="560" t="n">
        <v>2498</v>
      </c>
    </row>
    <row r="13" customFormat="false" ht="19.5" hidden="false" customHeight="true" outlineLevel="0" collapsed="false">
      <c r="A13" s="300" t="n">
        <v>10</v>
      </c>
      <c r="B13" s="559" t="s">
        <v>941</v>
      </c>
      <c r="C13" s="560" t="n">
        <v>109</v>
      </c>
      <c r="D13" s="560" t="n">
        <v>1</v>
      </c>
      <c r="E13" s="560" t="n">
        <v>12</v>
      </c>
      <c r="F13" s="560" t="n">
        <v>14922</v>
      </c>
      <c r="G13" s="560" t="n">
        <v>14839</v>
      </c>
      <c r="H13" s="560" t="n">
        <v>14428</v>
      </c>
    </row>
    <row r="14" customFormat="false" ht="19.5" hidden="false" customHeight="true" outlineLevel="0" collapsed="false">
      <c r="A14" s="300" t="n">
        <v>11</v>
      </c>
      <c r="B14" s="559" t="s">
        <v>942</v>
      </c>
      <c r="C14" s="561" t="s">
        <v>700</v>
      </c>
      <c r="D14" s="561" t="s">
        <v>700</v>
      </c>
      <c r="E14" s="561" t="s">
        <v>700</v>
      </c>
      <c r="F14" s="560" t="n">
        <v>749590</v>
      </c>
      <c r="G14" s="560" t="n">
        <v>687626</v>
      </c>
      <c r="H14" s="560" t="n">
        <v>849799</v>
      </c>
    </row>
    <row r="15" customFormat="false" ht="19.5" hidden="false" customHeight="true" outlineLevel="0" collapsed="false">
      <c r="A15" s="300" t="n">
        <v>12</v>
      </c>
      <c r="B15" s="559" t="s">
        <v>943</v>
      </c>
      <c r="C15" s="561" t="s">
        <v>700</v>
      </c>
      <c r="D15" s="561" t="s">
        <v>700</v>
      </c>
      <c r="E15" s="561" t="s">
        <v>700</v>
      </c>
      <c r="F15" s="561" t="s">
        <v>700</v>
      </c>
      <c r="G15" s="561" t="s">
        <v>700</v>
      </c>
      <c r="H15" s="561" t="s">
        <v>700</v>
      </c>
    </row>
    <row r="16" customFormat="false" ht="19.5" hidden="false" customHeight="true" outlineLevel="0" collapsed="false">
      <c r="A16" s="300" t="n">
        <v>13</v>
      </c>
      <c r="B16" s="559" t="s">
        <v>944</v>
      </c>
      <c r="C16" s="560" t="n">
        <v>26</v>
      </c>
      <c r="D16" s="560" t="n">
        <v>110</v>
      </c>
      <c r="E16" s="560" t="n">
        <v>2</v>
      </c>
      <c r="F16" s="560" t="n">
        <v>682</v>
      </c>
      <c r="G16" s="560" t="n">
        <v>745</v>
      </c>
      <c r="H16" s="560" t="n">
        <v>960</v>
      </c>
    </row>
    <row r="17" customFormat="false" ht="19.5" hidden="false" customHeight="true" outlineLevel="0" collapsed="false">
      <c r="A17" s="300" t="n">
        <v>14</v>
      </c>
      <c r="B17" s="559" t="s">
        <v>945</v>
      </c>
      <c r="C17" s="560" t="n">
        <v>6151</v>
      </c>
      <c r="D17" s="560" t="n">
        <v>9507</v>
      </c>
      <c r="E17" s="560" t="n">
        <v>8092</v>
      </c>
      <c r="F17" s="560" t="n">
        <v>81004</v>
      </c>
      <c r="G17" s="560" t="n">
        <v>73155</v>
      </c>
      <c r="H17" s="560" t="n">
        <v>71673</v>
      </c>
    </row>
    <row r="18" customFormat="false" ht="19.5" hidden="false" customHeight="true" outlineLevel="0" collapsed="false">
      <c r="A18" s="300" t="n">
        <v>15</v>
      </c>
      <c r="B18" s="559" t="s">
        <v>946</v>
      </c>
      <c r="C18" s="560" t="n">
        <v>759645</v>
      </c>
      <c r="D18" s="560" t="n">
        <v>854809</v>
      </c>
      <c r="E18" s="560" t="n">
        <v>928305</v>
      </c>
      <c r="F18" s="560" t="n">
        <v>750471</v>
      </c>
      <c r="G18" s="560" t="n">
        <v>833863</v>
      </c>
      <c r="H18" s="560" t="n">
        <v>963339</v>
      </c>
    </row>
    <row r="19" customFormat="false" ht="19.5" hidden="false" customHeight="true" outlineLevel="0" collapsed="false">
      <c r="A19" s="300" t="n">
        <v>16</v>
      </c>
      <c r="B19" s="559" t="s">
        <v>947</v>
      </c>
      <c r="C19" s="560" t="n">
        <v>812</v>
      </c>
      <c r="D19" s="560" t="n">
        <v>1096</v>
      </c>
      <c r="E19" s="560" t="n">
        <v>1564</v>
      </c>
      <c r="F19" s="560" t="n">
        <v>31409</v>
      </c>
      <c r="G19" s="560" t="n">
        <v>30678</v>
      </c>
      <c r="H19" s="560" t="n">
        <v>54204</v>
      </c>
    </row>
    <row r="20" customFormat="false" ht="19.5" hidden="false" customHeight="true" outlineLevel="0" collapsed="false">
      <c r="A20" s="300" t="n">
        <v>17</v>
      </c>
      <c r="B20" s="559" t="s">
        <v>948</v>
      </c>
      <c r="C20" s="560" t="n">
        <v>439900</v>
      </c>
      <c r="D20" s="560" t="n">
        <v>506225</v>
      </c>
      <c r="E20" s="560" t="n">
        <v>471786</v>
      </c>
      <c r="F20" s="560" t="n">
        <v>625879</v>
      </c>
      <c r="G20" s="560" t="n">
        <v>611282</v>
      </c>
      <c r="H20" s="560" t="n">
        <v>602401</v>
      </c>
    </row>
    <row r="21" customFormat="false" ht="19.5" hidden="false" customHeight="true" outlineLevel="0" collapsed="false">
      <c r="A21" s="300" t="n">
        <v>18</v>
      </c>
      <c r="B21" s="559" t="s">
        <v>949</v>
      </c>
      <c r="C21" s="560" t="n">
        <v>80823</v>
      </c>
      <c r="D21" s="560" t="n">
        <v>201274</v>
      </c>
      <c r="E21" s="560" t="n">
        <v>190782</v>
      </c>
      <c r="F21" s="560" t="n">
        <v>823672</v>
      </c>
      <c r="G21" s="560" t="n">
        <v>862474</v>
      </c>
      <c r="H21" s="560" t="n">
        <v>885794</v>
      </c>
    </row>
    <row r="22" customFormat="false" ht="19.5" hidden="false" customHeight="true" outlineLevel="0" collapsed="false">
      <c r="A22" s="300" t="n">
        <v>19</v>
      </c>
      <c r="B22" s="559" t="s">
        <v>950</v>
      </c>
      <c r="C22" s="560" t="n">
        <v>43453</v>
      </c>
      <c r="D22" s="560" t="n">
        <v>62271</v>
      </c>
      <c r="E22" s="560" t="n">
        <v>68315</v>
      </c>
      <c r="F22" s="560" t="n">
        <v>198485</v>
      </c>
      <c r="G22" s="560" t="n">
        <v>197889</v>
      </c>
      <c r="H22" s="560" t="n">
        <v>204330</v>
      </c>
    </row>
    <row r="23" customFormat="false" ht="19.5" hidden="false" customHeight="true" outlineLevel="0" collapsed="false">
      <c r="A23" s="300" t="n">
        <v>20</v>
      </c>
      <c r="B23" s="555" t="s">
        <v>951</v>
      </c>
      <c r="C23" s="560"/>
      <c r="D23" s="560"/>
      <c r="E23" s="560"/>
      <c r="F23" s="560"/>
      <c r="G23" s="560"/>
      <c r="H23" s="560"/>
    </row>
    <row r="24" customFormat="false" ht="13.5" hidden="false" customHeight="true" outlineLevel="0" collapsed="false">
      <c r="A24" s="562"/>
      <c r="B24" s="559" t="s">
        <v>952</v>
      </c>
      <c r="C24" s="560" t="n">
        <v>196503</v>
      </c>
      <c r="D24" s="560" t="n">
        <v>228000</v>
      </c>
      <c r="E24" s="560" t="n">
        <v>212505</v>
      </c>
      <c r="F24" s="560" t="n">
        <v>488607</v>
      </c>
      <c r="G24" s="560" t="n">
        <v>524648</v>
      </c>
      <c r="H24" s="560" t="n">
        <v>524537</v>
      </c>
    </row>
    <row r="25" customFormat="false" ht="19.5" hidden="false" customHeight="true" outlineLevel="0" collapsed="false">
      <c r="A25" s="300" t="n">
        <v>21</v>
      </c>
      <c r="B25" s="559" t="s">
        <v>953</v>
      </c>
      <c r="C25" s="560" t="n">
        <v>961022</v>
      </c>
      <c r="D25" s="560" t="n">
        <v>1032156</v>
      </c>
      <c r="E25" s="560" t="n">
        <v>1092176</v>
      </c>
      <c r="F25" s="560" t="n">
        <v>809511</v>
      </c>
      <c r="G25" s="560" t="n">
        <v>811238</v>
      </c>
      <c r="H25" s="560" t="n">
        <v>818302</v>
      </c>
    </row>
    <row r="26" customFormat="false" ht="19.5" hidden="false" customHeight="true" outlineLevel="0" collapsed="false">
      <c r="A26" s="300" t="n">
        <v>22</v>
      </c>
      <c r="B26" s="559" t="s">
        <v>954</v>
      </c>
      <c r="C26" s="560" t="n">
        <v>152482</v>
      </c>
      <c r="D26" s="560" t="n">
        <v>164181</v>
      </c>
      <c r="E26" s="560" t="n">
        <v>166273</v>
      </c>
      <c r="F26" s="560" t="n">
        <v>794241</v>
      </c>
      <c r="G26" s="560" t="n">
        <v>791476</v>
      </c>
      <c r="H26" s="560" t="n">
        <v>776832</v>
      </c>
    </row>
    <row r="27" customFormat="false" ht="19.5" hidden="false" customHeight="true" outlineLevel="0" collapsed="false">
      <c r="A27" s="300" t="n">
        <v>23</v>
      </c>
      <c r="B27" s="555" t="s">
        <v>955</v>
      </c>
      <c r="C27" s="560"/>
      <c r="D27" s="560"/>
      <c r="E27" s="560"/>
      <c r="F27" s="560"/>
      <c r="G27" s="560"/>
      <c r="H27" s="560"/>
    </row>
    <row r="28" customFormat="false" ht="13.5" hidden="false" customHeight="true" outlineLevel="0" collapsed="false">
      <c r="A28" s="562"/>
      <c r="B28" s="559" t="s">
        <v>956</v>
      </c>
      <c r="C28" s="560" t="n">
        <v>77380</v>
      </c>
      <c r="D28" s="560" t="n">
        <v>53543</v>
      </c>
      <c r="E28" s="560" t="n">
        <v>74052</v>
      </c>
      <c r="F28" s="560" t="n">
        <v>1567364</v>
      </c>
      <c r="G28" s="560" t="n">
        <v>1609208</v>
      </c>
      <c r="H28" s="560" t="n">
        <v>2026533</v>
      </c>
    </row>
    <row r="29" customFormat="false" ht="19.5" hidden="false" customHeight="true" outlineLevel="0" collapsed="false">
      <c r="A29" s="300" t="n">
        <v>24</v>
      </c>
      <c r="B29" s="559" t="s">
        <v>957</v>
      </c>
      <c r="C29" s="560" t="n">
        <v>5683313</v>
      </c>
      <c r="D29" s="560" t="n">
        <v>7752560</v>
      </c>
      <c r="E29" s="560" t="n">
        <v>7681421</v>
      </c>
      <c r="F29" s="560" t="n">
        <v>5253416</v>
      </c>
      <c r="G29" s="560" t="n">
        <v>5743607</v>
      </c>
      <c r="H29" s="560" t="n">
        <v>5675718</v>
      </c>
    </row>
    <row r="30" customFormat="false" ht="19.5" hidden="false" customHeight="true" outlineLevel="0" collapsed="false">
      <c r="A30" s="300" t="n">
        <v>25</v>
      </c>
      <c r="B30" s="559" t="s">
        <v>958</v>
      </c>
      <c r="C30" s="560" t="n">
        <v>1107862</v>
      </c>
      <c r="D30" s="560" t="n">
        <v>1216780</v>
      </c>
      <c r="E30" s="560" t="n">
        <v>1259246</v>
      </c>
      <c r="F30" s="560" t="n">
        <v>1386101</v>
      </c>
      <c r="G30" s="560" t="n">
        <v>1497041</v>
      </c>
      <c r="H30" s="560" t="n">
        <v>1583153</v>
      </c>
    </row>
    <row r="31" customFormat="false" ht="19.5" hidden="false" customHeight="true" outlineLevel="0" collapsed="false">
      <c r="A31" s="300" t="n">
        <v>26</v>
      </c>
      <c r="B31" s="559" t="s">
        <v>959</v>
      </c>
      <c r="C31" s="560" t="n">
        <v>226377</v>
      </c>
      <c r="D31" s="560" t="n">
        <v>251006</v>
      </c>
      <c r="E31" s="560" t="n">
        <v>271355</v>
      </c>
      <c r="F31" s="560" t="n">
        <v>659683</v>
      </c>
      <c r="G31" s="560" t="n">
        <v>682308</v>
      </c>
      <c r="H31" s="560" t="n">
        <v>727905</v>
      </c>
    </row>
    <row r="32" customFormat="false" ht="19.5" hidden="false" customHeight="true" outlineLevel="0" collapsed="false">
      <c r="A32" s="300" t="n">
        <v>27</v>
      </c>
      <c r="B32" s="559" t="s">
        <v>960</v>
      </c>
      <c r="C32" s="560" t="n">
        <v>1842604</v>
      </c>
      <c r="D32" s="560" t="n">
        <v>2273653</v>
      </c>
      <c r="E32" s="560" t="n">
        <v>2907439</v>
      </c>
      <c r="F32" s="560" t="n">
        <v>2573681</v>
      </c>
      <c r="G32" s="560" t="n">
        <v>2916916</v>
      </c>
      <c r="H32" s="560" t="n">
        <v>3412356</v>
      </c>
    </row>
    <row r="33" customFormat="false" ht="19.5" hidden="false" customHeight="true" outlineLevel="0" collapsed="false">
      <c r="A33" s="300" t="n">
        <v>28</v>
      </c>
      <c r="B33" s="559" t="s">
        <v>961</v>
      </c>
      <c r="C33" s="560" t="n">
        <v>1236154</v>
      </c>
      <c r="D33" s="560" t="n">
        <v>1393365</v>
      </c>
      <c r="E33" s="560" t="n">
        <v>1391657</v>
      </c>
      <c r="F33" s="560" t="n">
        <v>1497035</v>
      </c>
      <c r="G33" s="560" t="n">
        <v>1620535</v>
      </c>
      <c r="H33" s="560" t="n">
        <v>1710275</v>
      </c>
    </row>
    <row r="34" customFormat="false" ht="19.5" hidden="false" customHeight="true" outlineLevel="0" collapsed="false">
      <c r="A34" s="300" t="n">
        <v>29</v>
      </c>
      <c r="B34" s="559" t="s">
        <v>962</v>
      </c>
      <c r="C34" s="560" t="n">
        <v>5115596</v>
      </c>
      <c r="D34" s="560" t="n">
        <v>5923274</v>
      </c>
      <c r="E34" s="560" t="n">
        <v>5991370</v>
      </c>
      <c r="F34" s="560" t="n">
        <v>4374998</v>
      </c>
      <c r="G34" s="560" t="n">
        <v>4414713</v>
      </c>
      <c r="H34" s="560" t="n">
        <v>4846807</v>
      </c>
    </row>
    <row r="35" customFormat="false" ht="19.5" hidden="false" customHeight="true" outlineLevel="0" collapsed="false">
      <c r="A35" s="300" t="n">
        <v>30</v>
      </c>
      <c r="B35" s="555" t="s">
        <v>963</v>
      </c>
      <c r="C35" s="560"/>
      <c r="D35" s="560"/>
      <c r="E35" s="560"/>
      <c r="F35" s="560"/>
      <c r="G35" s="560"/>
      <c r="H35" s="560"/>
    </row>
    <row r="36" customFormat="false" ht="13.5" hidden="false" customHeight="true" outlineLevel="0" collapsed="false">
      <c r="A36" s="562"/>
      <c r="B36" s="559" t="s">
        <v>964</v>
      </c>
      <c r="C36" s="560" t="n">
        <v>157135</v>
      </c>
      <c r="D36" s="560" t="n">
        <v>330083</v>
      </c>
      <c r="E36" s="560" t="n">
        <v>330414</v>
      </c>
      <c r="F36" s="560" t="n">
        <v>1207867</v>
      </c>
      <c r="G36" s="560" t="n">
        <v>1194515</v>
      </c>
      <c r="H36" s="560" t="n">
        <v>1298402</v>
      </c>
    </row>
    <row r="37" customFormat="false" ht="19.5" hidden="false" customHeight="true" outlineLevel="0" collapsed="false">
      <c r="A37" s="300" t="n">
        <v>31</v>
      </c>
      <c r="B37" s="555" t="s">
        <v>965</v>
      </c>
      <c r="C37" s="560"/>
      <c r="D37" s="560"/>
      <c r="E37" s="560"/>
      <c r="F37" s="560"/>
      <c r="G37" s="560"/>
      <c r="H37" s="560"/>
    </row>
    <row r="38" customFormat="false" ht="13.5" hidden="false" customHeight="true" outlineLevel="0" collapsed="false">
      <c r="A38" s="562"/>
      <c r="B38" s="559" t="s">
        <v>966</v>
      </c>
      <c r="C38" s="560" t="n">
        <v>1720827</v>
      </c>
      <c r="D38" s="560" t="n">
        <v>1892057</v>
      </c>
      <c r="E38" s="560" t="n">
        <v>2074413</v>
      </c>
      <c r="F38" s="560" t="n">
        <v>1740046</v>
      </c>
      <c r="G38" s="560" t="n">
        <v>1876691</v>
      </c>
      <c r="H38" s="560" t="n">
        <v>2002306</v>
      </c>
    </row>
    <row r="39" customFormat="false" ht="19.5" hidden="false" customHeight="true" outlineLevel="0" collapsed="false">
      <c r="A39" s="300" t="n">
        <v>32</v>
      </c>
      <c r="B39" s="555" t="s">
        <v>979</v>
      </c>
      <c r="C39" s="560"/>
      <c r="D39" s="560"/>
      <c r="E39" s="560"/>
      <c r="F39" s="560"/>
      <c r="G39" s="560"/>
      <c r="H39" s="560"/>
    </row>
    <row r="40" customFormat="false" ht="13.5" hidden="false" customHeight="true" outlineLevel="0" collapsed="false">
      <c r="A40" s="562"/>
      <c r="B40" s="559" t="s">
        <v>968</v>
      </c>
      <c r="C40" s="560" t="n">
        <v>433622</v>
      </c>
      <c r="D40" s="560" t="n">
        <v>414729</v>
      </c>
      <c r="E40" s="560" t="n">
        <v>442446</v>
      </c>
      <c r="F40" s="560" t="n">
        <v>981959</v>
      </c>
      <c r="G40" s="560" t="n">
        <v>886877</v>
      </c>
      <c r="H40" s="560" t="n">
        <v>821005</v>
      </c>
    </row>
    <row r="41" customFormat="false" ht="19.5" hidden="false" customHeight="true" outlineLevel="0" collapsed="false">
      <c r="A41" s="300" t="n">
        <v>33</v>
      </c>
      <c r="B41" s="555" t="s">
        <v>969</v>
      </c>
      <c r="C41" s="560"/>
      <c r="D41" s="560"/>
      <c r="E41" s="560"/>
      <c r="F41" s="560"/>
      <c r="G41" s="560"/>
      <c r="H41" s="560"/>
    </row>
    <row r="42" customFormat="false" ht="13.5" hidden="false" customHeight="true" outlineLevel="0" collapsed="false">
      <c r="A42" s="562"/>
      <c r="B42" s="559" t="s">
        <v>970</v>
      </c>
      <c r="C42" s="560" t="n">
        <v>2564021</v>
      </c>
      <c r="D42" s="560" t="n">
        <v>2780498</v>
      </c>
      <c r="E42" s="560" t="n">
        <v>3041544</v>
      </c>
      <c r="F42" s="560" t="n">
        <v>1549848</v>
      </c>
      <c r="G42" s="560" t="n">
        <v>1556928</v>
      </c>
      <c r="H42" s="560" t="n">
        <v>1623351</v>
      </c>
    </row>
    <row r="43" customFormat="false" ht="19.5" hidden="false" customHeight="true" outlineLevel="0" collapsed="false">
      <c r="A43" s="300" t="n">
        <v>34</v>
      </c>
      <c r="B43" s="559" t="s">
        <v>971</v>
      </c>
      <c r="C43" s="560" t="n">
        <v>584409</v>
      </c>
      <c r="D43" s="560" t="n">
        <v>675333</v>
      </c>
      <c r="E43" s="560" t="n">
        <v>654386</v>
      </c>
      <c r="F43" s="560" t="n">
        <v>3032648</v>
      </c>
      <c r="G43" s="560" t="n">
        <v>3126839</v>
      </c>
      <c r="H43" s="560" t="n">
        <v>3422118</v>
      </c>
    </row>
    <row r="44" customFormat="false" ht="19.5" hidden="false" customHeight="true" outlineLevel="0" collapsed="false">
      <c r="A44" s="300" t="n">
        <v>35</v>
      </c>
      <c r="B44" s="559" t="s">
        <v>972</v>
      </c>
      <c r="C44" s="560" t="n">
        <v>449942</v>
      </c>
      <c r="D44" s="560" t="n">
        <v>324172</v>
      </c>
      <c r="E44" s="560" t="n">
        <v>288001</v>
      </c>
      <c r="F44" s="560" t="n">
        <v>614425</v>
      </c>
      <c r="G44" s="560" t="n">
        <v>490405</v>
      </c>
      <c r="H44" s="560" t="n">
        <v>637801</v>
      </c>
    </row>
    <row r="45" customFormat="false" ht="19.5" hidden="false" customHeight="true" outlineLevel="0" collapsed="false">
      <c r="A45" s="300" t="n">
        <v>36</v>
      </c>
      <c r="B45" s="555" t="s">
        <v>973</v>
      </c>
      <c r="C45" s="560"/>
      <c r="D45" s="560"/>
      <c r="E45" s="560"/>
      <c r="F45" s="560"/>
      <c r="G45" s="560"/>
      <c r="H45" s="560"/>
    </row>
    <row r="46" customFormat="false" ht="13.5" hidden="false" customHeight="true" outlineLevel="0" collapsed="false">
      <c r="A46" s="562"/>
      <c r="B46" s="559" t="s">
        <v>974</v>
      </c>
      <c r="C46" s="560" t="n">
        <v>480760</v>
      </c>
      <c r="D46" s="560" t="n">
        <v>532489</v>
      </c>
      <c r="E46" s="560" t="n">
        <v>553719</v>
      </c>
      <c r="F46" s="560" t="n">
        <v>1273585</v>
      </c>
      <c r="G46" s="560" t="n">
        <v>1390196</v>
      </c>
      <c r="H46" s="560" t="n">
        <v>1453824</v>
      </c>
    </row>
    <row r="47" customFormat="false" ht="19.5" hidden="false" customHeight="true" outlineLevel="0" collapsed="false">
      <c r="A47" s="300" t="n">
        <v>40</v>
      </c>
      <c r="B47" s="559" t="s">
        <v>975</v>
      </c>
      <c r="C47" s="560" t="n">
        <v>129256</v>
      </c>
      <c r="D47" s="560" t="n">
        <v>147244</v>
      </c>
      <c r="E47" s="560" t="n">
        <v>159427</v>
      </c>
      <c r="F47" s="560" t="n">
        <v>687810</v>
      </c>
      <c r="G47" s="560" t="n">
        <v>825676</v>
      </c>
      <c r="H47" s="560" t="n">
        <v>754700</v>
      </c>
    </row>
    <row r="48" customFormat="false" ht="19.5" hidden="false" customHeight="true" outlineLevel="0" collapsed="false">
      <c r="A48" s="300" t="n">
        <v>98</v>
      </c>
      <c r="B48" s="559" t="s">
        <v>976</v>
      </c>
      <c r="C48" s="560" t="n">
        <v>756394</v>
      </c>
      <c r="D48" s="560" t="n">
        <v>775500</v>
      </c>
      <c r="E48" s="560" t="n">
        <v>877176</v>
      </c>
      <c r="F48" s="560" t="n">
        <v>771741</v>
      </c>
      <c r="G48" s="560" t="n">
        <v>836301</v>
      </c>
      <c r="H48" s="560" t="n">
        <v>926751</v>
      </c>
    </row>
    <row r="49" customFormat="false" ht="19.5" hidden="false" customHeight="true" outlineLevel="0" collapsed="false">
      <c r="B49" s="283"/>
      <c r="C49" s="560"/>
      <c r="D49" s="310"/>
      <c r="E49" s="310"/>
      <c r="F49" s="560"/>
      <c r="G49" s="310"/>
      <c r="H49" s="310"/>
    </row>
    <row r="50" customFormat="false" ht="19.5" hidden="false" customHeight="true" outlineLevel="0" collapsed="false">
      <c r="B50" s="563" t="s">
        <v>977</v>
      </c>
      <c r="C50" s="561" t="n">
        <v>25226778</v>
      </c>
      <c r="D50" s="561" t="n">
        <v>29822284</v>
      </c>
      <c r="E50" s="561" t="n">
        <v>31160787</v>
      </c>
      <c r="F50" s="561" t="n">
        <v>34782358</v>
      </c>
      <c r="G50" s="561" t="n">
        <v>36373126</v>
      </c>
      <c r="H50" s="561" t="n">
        <v>38990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64" width="43.99"/>
    <col collapsed="false" customWidth="true" hidden="false" outlineLevel="0" max="8" min="3" style="564" width="12.56"/>
    <col collapsed="false" customWidth="false" hidden="false" outlineLevel="0" max="257" min="9" style="564" width="14.85"/>
  </cols>
  <sheetData>
    <row r="1" s="286" customFormat="true" ht="20.1" hidden="false" customHeight="true" outlineLevel="0" collapsed="false">
      <c r="A1" s="285" t="s">
        <v>995</v>
      </c>
      <c r="B1" s="285"/>
      <c r="C1" s="285"/>
      <c r="D1" s="285"/>
      <c r="E1" s="285"/>
      <c r="F1" s="285"/>
      <c r="G1" s="285"/>
      <c r="H1" s="285"/>
    </row>
    <row r="2" s="286" customFormat="true" ht="20.1" hidden="false" customHeight="true" outlineLevel="0" collapsed="false">
      <c r="A2" s="285" t="s">
        <v>996</v>
      </c>
      <c r="B2" s="285"/>
      <c r="C2" s="285"/>
      <c r="D2" s="285"/>
      <c r="E2" s="285"/>
      <c r="F2" s="285"/>
      <c r="G2" s="285"/>
      <c r="H2" s="285"/>
    </row>
    <row r="3" s="286" customFormat="true" ht="20.1" hidden="false" customHeight="true" outlineLevel="0" collapsed="false">
      <c r="A3" s="287" t="s">
        <v>998</v>
      </c>
      <c r="B3" s="287"/>
      <c r="C3" s="287"/>
      <c r="D3" s="287"/>
      <c r="E3" s="287"/>
      <c r="F3" s="287"/>
      <c r="G3" s="287"/>
      <c r="H3" s="287"/>
    </row>
    <row r="4" s="286" customFormat="true" ht="20.1" hidden="false" customHeight="true" outlineLevel="0" collapsed="false">
      <c r="A4" s="288"/>
      <c r="B4" s="288"/>
      <c r="C4" s="288"/>
      <c r="D4" s="288"/>
      <c r="E4" s="288"/>
      <c r="F4" s="288"/>
      <c r="G4" s="288"/>
      <c r="H4" s="288"/>
    </row>
    <row r="5" s="567" customFormat="true" ht="15" hidden="false" customHeight="true" outlineLevel="0" collapsed="false">
      <c r="A5" s="289" t="s">
        <v>935</v>
      </c>
      <c r="B5" s="290" t="s">
        <v>936</v>
      </c>
      <c r="C5" s="565" t="s">
        <v>94</v>
      </c>
      <c r="D5" s="565"/>
      <c r="E5" s="565"/>
      <c r="F5" s="566" t="s">
        <v>96</v>
      </c>
      <c r="G5" s="566"/>
      <c r="H5" s="566"/>
    </row>
    <row r="6" s="570" customFormat="true" ht="15" hidden="false" customHeight="true" outlineLevel="0" collapsed="false">
      <c r="A6" s="289"/>
      <c r="B6" s="290"/>
      <c r="C6" s="568" t="n">
        <v>2006</v>
      </c>
      <c r="D6" s="568" t="n">
        <v>2007</v>
      </c>
      <c r="E6" s="568" t="n">
        <v>2008</v>
      </c>
      <c r="F6" s="568" t="n">
        <v>2006</v>
      </c>
      <c r="G6" s="568" t="n">
        <v>2007</v>
      </c>
      <c r="H6" s="569" t="n">
        <v>2008</v>
      </c>
    </row>
    <row r="7" s="567" customFormat="true" ht="15" hidden="false" customHeight="true" outlineLevel="0" collapsed="false">
      <c r="A7" s="289"/>
      <c r="B7" s="290"/>
      <c r="C7" s="566" t="s">
        <v>36</v>
      </c>
      <c r="D7" s="566"/>
      <c r="E7" s="566"/>
      <c r="F7" s="566"/>
      <c r="G7" s="566"/>
      <c r="H7" s="566"/>
    </row>
    <row r="8" s="567" customFormat="true" ht="15" hidden="false" customHeight="true" outlineLevel="0" collapsed="false">
      <c r="A8" s="571"/>
      <c r="B8" s="298"/>
      <c r="C8" s="572"/>
      <c r="D8" s="572"/>
      <c r="E8" s="572"/>
      <c r="F8" s="572"/>
      <c r="G8" s="572"/>
      <c r="H8" s="572"/>
    </row>
    <row r="9" customFormat="false" ht="19.5" hidden="false" customHeight="true" outlineLevel="0" collapsed="false">
      <c r="A9" s="300" t="n">
        <v>1</v>
      </c>
      <c r="B9" s="573" t="s">
        <v>937</v>
      </c>
      <c r="C9" s="574"/>
      <c r="D9" s="303"/>
      <c r="E9" s="575"/>
    </row>
    <row r="10" customFormat="false" ht="13.5" hidden="false" customHeight="true" outlineLevel="0" collapsed="false">
      <c r="A10" s="576"/>
      <c r="B10" s="577" t="s">
        <v>938</v>
      </c>
      <c r="C10" s="578" t="n">
        <v>266347</v>
      </c>
      <c r="D10" s="578" t="n">
        <v>438047</v>
      </c>
      <c r="E10" s="578" t="n">
        <v>387054</v>
      </c>
      <c r="F10" s="578" t="n">
        <v>255166</v>
      </c>
      <c r="G10" s="578" t="n">
        <v>439058</v>
      </c>
      <c r="H10" s="578" t="n">
        <v>389082</v>
      </c>
    </row>
    <row r="11" customFormat="false" ht="19.5" hidden="false" customHeight="true" outlineLevel="0" collapsed="false">
      <c r="A11" s="300" t="n">
        <v>2</v>
      </c>
      <c r="B11" s="577" t="s">
        <v>939</v>
      </c>
      <c r="C11" s="578" t="n">
        <v>18459</v>
      </c>
      <c r="D11" s="578" t="n">
        <v>19745</v>
      </c>
      <c r="E11" s="578" t="n">
        <v>16499</v>
      </c>
      <c r="F11" s="578" t="n">
        <v>17726</v>
      </c>
      <c r="G11" s="578" t="n">
        <v>18828</v>
      </c>
      <c r="H11" s="578" t="n">
        <v>11045</v>
      </c>
    </row>
    <row r="12" customFormat="false" ht="19.5" hidden="false" customHeight="true" outlineLevel="0" collapsed="false">
      <c r="A12" s="300" t="n">
        <v>5</v>
      </c>
      <c r="B12" s="577" t="s">
        <v>940</v>
      </c>
      <c r="C12" s="578" t="n">
        <v>5329</v>
      </c>
      <c r="D12" s="578" t="n">
        <v>7202</v>
      </c>
      <c r="E12" s="578" t="n">
        <v>4087</v>
      </c>
      <c r="F12" s="578" t="n">
        <v>3587</v>
      </c>
      <c r="G12" s="578" t="n">
        <v>4419</v>
      </c>
      <c r="H12" s="578" t="n">
        <v>5405</v>
      </c>
    </row>
    <row r="13" customFormat="false" ht="19.5" hidden="false" customHeight="true" outlineLevel="0" collapsed="false">
      <c r="A13" s="300" t="n">
        <v>10</v>
      </c>
      <c r="B13" s="577" t="s">
        <v>941</v>
      </c>
      <c r="C13" s="578" t="n">
        <v>456404</v>
      </c>
      <c r="D13" s="578" t="n">
        <v>328204</v>
      </c>
      <c r="E13" s="578" t="n">
        <v>419820</v>
      </c>
      <c r="F13" s="578" t="n">
        <v>1185</v>
      </c>
      <c r="G13" s="578" t="n">
        <v>4793</v>
      </c>
      <c r="H13" s="578" t="n">
        <v>9510</v>
      </c>
    </row>
    <row r="14" customFormat="false" ht="19.5" hidden="false" customHeight="true" outlineLevel="0" collapsed="false">
      <c r="A14" s="300" t="n">
        <v>11</v>
      </c>
      <c r="B14" s="577" t="s">
        <v>942</v>
      </c>
      <c r="C14" s="578" t="n">
        <v>62884</v>
      </c>
      <c r="D14" s="578" t="n">
        <v>77885</v>
      </c>
      <c r="E14" s="578" t="n">
        <v>79391</v>
      </c>
      <c r="F14" s="578" t="n">
        <v>136336</v>
      </c>
      <c r="G14" s="578" t="n">
        <v>214047</v>
      </c>
      <c r="H14" s="578" t="n">
        <v>265707</v>
      </c>
    </row>
    <row r="15" customFormat="false" ht="19.5" hidden="false" customHeight="true" outlineLevel="0" collapsed="false">
      <c r="A15" s="300" t="n">
        <v>12</v>
      </c>
      <c r="B15" s="577" t="s">
        <v>943</v>
      </c>
      <c r="C15" s="579" t="s">
        <v>700</v>
      </c>
      <c r="D15" s="579" t="s">
        <v>700</v>
      </c>
      <c r="E15" s="579" t="s">
        <v>700</v>
      </c>
      <c r="F15" s="579" t="s">
        <v>700</v>
      </c>
      <c r="G15" s="579" t="s">
        <v>700</v>
      </c>
      <c r="H15" s="579" t="s">
        <v>700</v>
      </c>
    </row>
    <row r="16" customFormat="false" ht="19.5" hidden="false" customHeight="true" outlineLevel="0" collapsed="false">
      <c r="A16" s="300" t="n">
        <v>13</v>
      </c>
      <c r="B16" s="577" t="s">
        <v>944</v>
      </c>
      <c r="C16" s="578" t="n">
        <v>33526</v>
      </c>
      <c r="D16" s="578" t="n">
        <v>25079</v>
      </c>
      <c r="E16" s="578" t="n">
        <v>10144</v>
      </c>
      <c r="F16" s="578" t="n">
        <v>1463</v>
      </c>
      <c r="G16" s="578" t="n">
        <v>2098</v>
      </c>
      <c r="H16" s="578" t="n">
        <v>876</v>
      </c>
    </row>
    <row r="17" customFormat="false" ht="19.5" hidden="false" customHeight="true" outlineLevel="0" collapsed="false">
      <c r="A17" s="300" t="n">
        <v>14</v>
      </c>
      <c r="B17" s="577" t="s">
        <v>945</v>
      </c>
      <c r="C17" s="578" t="n">
        <v>22752</v>
      </c>
      <c r="D17" s="578" t="n">
        <v>22475</v>
      </c>
      <c r="E17" s="578" t="n">
        <v>20023</v>
      </c>
      <c r="F17" s="578" t="n">
        <v>34568</v>
      </c>
      <c r="G17" s="578" t="n">
        <v>45338</v>
      </c>
      <c r="H17" s="578" t="n">
        <v>76093</v>
      </c>
    </row>
    <row r="18" customFormat="false" ht="19.5" hidden="false" customHeight="true" outlineLevel="0" collapsed="false">
      <c r="A18" s="300" t="n">
        <v>15</v>
      </c>
      <c r="B18" s="577" t="s">
        <v>946</v>
      </c>
      <c r="C18" s="578" t="n">
        <v>1665000</v>
      </c>
      <c r="D18" s="578" t="n">
        <v>2013544</v>
      </c>
      <c r="E18" s="578" t="n">
        <v>2004062</v>
      </c>
      <c r="F18" s="578" t="n">
        <v>945162</v>
      </c>
      <c r="G18" s="578" t="n">
        <v>1285427</v>
      </c>
      <c r="H18" s="578" t="n">
        <v>1851561</v>
      </c>
    </row>
    <row r="19" customFormat="false" ht="19.5" hidden="false" customHeight="true" outlineLevel="0" collapsed="false">
      <c r="A19" s="300" t="n">
        <v>16</v>
      </c>
      <c r="B19" s="577" t="s">
        <v>947</v>
      </c>
      <c r="C19" s="578" t="n">
        <v>23675</v>
      </c>
      <c r="D19" s="578" t="n">
        <v>41633</v>
      </c>
      <c r="E19" s="578" t="n">
        <v>67159</v>
      </c>
      <c r="F19" s="578" t="n">
        <v>22151</v>
      </c>
      <c r="G19" s="578" t="n">
        <v>30281</v>
      </c>
      <c r="H19" s="578" t="n">
        <v>21142</v>
      </c>
    </row>
    <row r="20" customFormat="false" ht="19.5" hidden="false" customHeight="true" outlineLevel="0" collapsed="false">
      <c r="A20" s="300" t="n">
        <v>17</v>
      </c>
      <c r="B20" s="577" t="s">
        <v>948</v>
      </c>
      <c r="C20" s="578" t="n">
        <v>410534</v>
      </c>
      <c r="D20" s="578" t="n">
        <v>431949</v>
      </c>
      <c r="E20" s="578" t="n">
        <v>386700</v>
      </c>
      <c r="F20" s="578" t="n">
        <v>857352</v>
      </c>
      <c r="G20" s="578" t="n">
        <v>944458</v>
      </c>
      <c r="H20" s="578" t="n">
        <v>932483</v>
      </c>
    </row>
    <row r="21" customFormat="false" ht="19.5" hidden="false" customHeight="true" outlineLevel="0" collapsed="false">
      <c r="A21" s="300" t="n">
        <v>18</v>
      </c>
      <c r="B21" s="577" t="s">
        <v>949</v>
      </c>
      <c r="C21" s="578" t="n">
        <v>465837</v>
      </c>
      <c r="D21" s="578" t="n">
        <v>455623</v>
      </c>
      <c r="E21" s="578" t="n">
        <v>375198</v>
      </c>
      <c r="F21" s="578" t="n">
        <v>231408</v>
      </c>
      <c r="G21" s="578" t="n">
        <v>371985</v>
      </c>
      <c r="H21" s="578" t="n">
        <v>597412</v>
      </c>
    </row>
    <row r="22" customFormat="false" ht="19.5" hidden="false" customHeight="true" outlineLevel="0" collapsed="false">
      <c r="A22" s="300" t="n">
        <v>19</v>
      </c>
      <c r="B22" s="577" t="s">
        <v>950</v>
      </c>
      <c r="C22" s="578" t="n">
        <v>126855</v>
      </c>
      <c r="D22" s="578" t="n">
        <v>111366</v>
      </c>
      <c r="E22" s="578" t="n">
        <v>118467</v>
      </c>
      <c r="F22" s="578" t="n">
        <v>275383</v>
      </c>
      <c r="G22" s="578" t="n">
        <v>347378</v>
      </c>
      <c r="H22" s="578" t="n">
        <v>343293</v>
      </c>
    </row>
    <row r="23" customFormat="false" ht="19.5" hidden="false" customHeight="true" outlineLevel="0" collapsed="false">
      <c r="A23" s="300" t="n">
        <v>20</v>
      </c>
      <c r="B23" s="573" t="s">
        <v>951</v>
      </c>
      <c r="C23" s="578"/>
      <c r="D23" s="578"/>
      <c r="E23" s="578"/>
      <c r="F23" s="578"/>
      <c r="G23" s="578"/>
      <c r="H23" s="578"/>
    </row>
    <row r="24" customFormat="false" ht="13.5" hidden="false" customHeight="true" outlineLevel="0" collapsed="false">
      <c r="A24" s="580"/>
      <c r="B24" s="577" t="s">
        <v>952</v>
      </c>
      <c r="C24" s="578" t="n">
        <v>528379</v>
      </c>
      <c r="D24" s="578" t="n">
        <v>612411</v>
      </c>
      <c r="E24" s="578" t="n">
        <v>466402</v>
      </c>
      <c r="F24" s="578" t="n">
        <v>253278</v>
      </c>
      <c r="G24" s="578" t="n">
        <v>375153</v>
      </c>
      <c r="H24" s="578" t="n">
        <v>405531</v>
      </c>
    </row>
    <row r="25" customFormat="false" ht="19.5" hidden="false" customHeight="true" outlineLevel="0" collapsed="false">
      <c r="A25" s="300" t="n">
        <v>21</v>
      </c>
      <c r="B25" s="577" t="s">
        <v>953</v>
      </c>
      <c r="C25" s="578" t="n">
        <v>448133</v>
      </c>
      <c r="D25" s="578" t="n">
        <v>553311</v>
      </c>
      <c r="E25" s="578" t="n">
        <v>556387</v>
      </c>
      <c r="F25" s="578" t="n">
        <v>911489</v>
      </c>
      <c r="G25" s="578" t="n">
        <v>1129945</v>
      </c>
      <c r="H25" s="578" t="n">
        <v>1132802</v>
      </c>
    </row>
    <row r="26" customFormat="false" ht="19.5" hidden="false" customHeight="true" outlineLevel="0" collapsed="false">
      <c r="A26" s="300" t="n">
        <v>22</v>
      </c>
      <c r="B26" s="577" t="s">
        <v>954</v>
      </c>
      <c r="C26" s="578" t="n">
        <v>112382</v>
      </c>
      <c r="D26" s="578" t="n">
        <v>148437</v>
      </c>
      <c r="E26" s="578" t="n">
        <v>176682</v>
      </c>
      <c r="F26" s="578" t="n">
        <v>73916</v>
      </c>
      <c r="G26" s="578" t="n">
        <v>87987</v>
      </c>
      <c r="H26" s="578" t="n">
        <v>93394</v>
      </c>
    </row>
    <row r="27" customFormat="false" ht="19.5" hidden="false" customHeight="true" outlineLevel="0" collapsed="false">
      <c r="A27" s="300" t="n">
        <v>23</v>
      </c>
      <c r="B27" s="573" t="s">
        <v>955</v>
      </c>
      <c r="C27" s="578"/>
      <c r="D27" s="578"/>
      <c r="E27" s="578"/>
      <c r="F27" s="578"/>
      <c r="G27" s="578"/>
      <c r="H27" s="578"/>
    </row>
    <row r="28" customFormat="false" ht="13.5" hidden="false" customHeight="true" outlineLevel="0" collapsed="false">
      <c r="A28" s="580"/>
      <c r="B28" s="577" t="s">
        <v>956</v>
      </c>
      <c r="C28" s="578" t="n">
        <v>335737</v>
      </c>
      <c r="D28" s="578" t="n">
        <v>370536</v>
      </c>
      <c r="E28" s="578" t="n">
        <v>558995</v>
      </c>
      <c r="F28" s="578" t="n">
        <v>1016420</v>
      </c>
      <c r="G28" s="578" t="n">
        <v>1319191</v>
      </c>
      <c r="H28" s="578" t="n">
        <v>1362065</v>
      </c>
    </row>
    <row r="29" customFormat="false" ht="19.5" hidden="false" customHeight="true" outlineLevel="0" collapsed="false">
      <c r="A29" s="300" t="n">
        <v>24</v>
      </c>
      <c r="B29" s="577" t="s">
        <v>957</v>
      </c>
      <c r="C29" s="578" t="n">
        <v>953489</v>
      </c>
      <c r="D29" s="578" t="n">
        <v>1177847</v>
      </c>
      <c r="E29" s="578" t="n">
        <v>1442913</v>
      </c>
      <c r="F29" s="578" t="n">
        <v>3564969</v>
      </c>
      <c r="G29" s="578" t="n">
        <v>4138980</v>
      </c>
      <c r="H29" s="578" t="n">
        <v>4674822</v>
      </c>
    </row>
    <row r="30" customFormat="false" ht="19.5" hidden="false" customHeight="true" outlineLevel="0" collapsed="false">
      <c r="A30" s="300" t="n">
        <v>25</v>
      </c>
      <c r="B30" s="577" t="s">
        <v>958</v>
      </c>
      <c r="C30" s="578" t="n">
        <v>871550</v>
      </c>
      <c r="D30" s="578" t="n">
        <v>1038006</v>
      </c>
      <c r="E30" s="578" t="n">
        <v>1025864</v>
      </c>
      <c r="F30" s="578" t="n">
        <v>1558932</v>
      </c>
      <c r="G30" s="578" t="n">
        <v>1900691</v>
      </c>
      <c r="H30" s="578" t="n">
        <v>1964789</v>
      </c>
    </row>
    <row r="31" customFormat="false" ht="19.5" hidden="false" customHeight="true" outlineLevel="0" collapsed="false">
      <c r="A31" s="300" t="n">
        <v>26</v>
      </c>
      <c r="B31" s="577" t="s">
        <v>959</v>
      </c>
      <c r="C31" s="578" t="n">
        <v>358687</v>
      </c>
      <c r="D31" s="578" t="n">
        <v>432357</v>
      </c>
      <c r="E31" s="578" t="n">
        <v>404972</v>
      </c>
      <c r="F31" s="578" t="n">
        <v>496978</v>
      </c>
      <c r="G31" s="578" t="n">
        <v>673273</v>
      </c>
      <c r="H31" s="578" t="n">
        <v>671761</v>
      </c>
    </row>
    <row r="32" customFormat="false" ht="19.5" hidden="false" customHeight="true" outlineLevel="0" collapsed="false">
      <c r="A32" s="300" t="n">
        <v>27</v>
      </c>
      <c r="B32" s="577" t="s">
        <v>960</v>
      </c>
      <c r="C32" s="578" t="n">
        <v>2476061</v>
      </c>
      <c r="D32" s="578" t="n">
        <v>2486995</v>
      </c>
      <c r="E32" s="578" t="n">
        <v>2184923</v>
      </c>
      <c r="F32" s="578" t="n">
        <v>2510291</v>
      </c>
      <c r="G32" s="578" t="n">
        <v>2960664</v>
      </c>
      <c r="H32" s="578" t="n">
        <v>3023376</v>
      </c>
    </row>
    <row r="33" customFormat="false" ht="19.5" hidden="false" customHeight="true" outlineLevel="0" collapsed="false">
      <c r="A33" s="300" t="n">
        <v>28</v>
      </c>
      <c r="B33" s="577" t="s">
        <v>961</v>
      </c>
      <c r="C33" s="578" t="n">
        <v>1129427</v>
      </c>
      <c r="D33" s="578" t="n">
        <v>1394904</v>
      </c>
      <c r="E33" s="578" t="n">
        <v>1400220</v>
      </c>
      <c r="F33" s="578" t="n">
        <v>1674291</v>
      </c>
      <c r="G33" s="578" t="n">
        <v>2009097</v>
      </c>
      <c r="H33" s="578" t="n">
        <v>2014701</v>
      </c>
    </row>
    <row r="34" customFormat="false" ht="19.5" hidden="false" customHeight="true" outlineLevel="0" collapsed="false">
      <c r="A34" s="300" t="n">
        <v>29</v>
      </c>
      <c r="B34" s="577" t="s">
        <v>962</v>
      </c>
      <c r="C34" s="578" t="n">
        <v>1687834</v>
      </c>
      <c r="D34" s="578" t="n">
        <v>2118022</v>
      </c>
      <c r="E34" s="578" t="n">
        <v>2141711</v>
      </c>
      <c r="F34" s="578" t="n">
        <v>3855515</v>
      </c>
      <c r="G34" s="578" t="n">
        <v>4758136</v>
      </c>
      <c r="H34" s="578" t="n">
        <v>4739976</v>
      </c>
    </row>
    <row r="35" customFormat="false" ht="19.5" hidden="false" customHeight="true" outlineLevel="0" collapsed="false">
      <c r="A35" s="300" t="n">
        <v>30</v>
      </c>
      <c r="B35" s="573" t="s">
        <v>963</v>
      </c>
      <c r="C35" s="578"/>
      <c r="D35" s="578"/>
      <c r="E35" s="578"/>
      <c r="F35" s="578"/>
      <c r="G35" s="578"/>
      <c r="H35" s="578"/>
    </row>
    <row r="36" customFormat="false" ht="13.5" hidden="false" customHeight="true" outlineLevel="0" collapsed="false">
      <c r="A36" s="580"/>
      <c r="B36" s="577" t="s">
        <v>964</v>
      </c>
      <c r="C36" s="578" t="n">
        <v>15527</v>
      </c>
      <c r="D36" s="578" t="n">
        <v>71471</v>
      </c>
      <c r="E36" s="578" t="n">
        <v>308271</v>
      </c>
      <c r="F36" s="578" t="n">
        <v>683131</v>
      </c>
      <c r="G36" s="578" t="n">
        <v>780952</v>
      </c>
      <c r="H36" s="578" t="n">
        <v>811047</v>
      </c>
    </row>
    <row r="37" customFormat="false" ht="19.5" hidden="false" customHeight="true" outlineLevel="0" collapsed="false">
      <c r="A37" s="300" t="n">
        <v>31</v>
      </c>
      <c r="B37" s="573" t="s">
        <v>965</v>
      </c>
      <c r="C37" s="578"/>
      <c r="D37" s="578"/>
      <c r="E37" s="578"/>
      <c r="F37" s="578"/>
      <c r="G37" s="578"/>
      <c r="H37" s="578"/>
    </row>
    <row r="38" customFormat="false" ht="13.5" hidden="false" customHeight="true" outlineLevel="0" collapsed="false">
      <c r="A38" s="580"/>
      <c r="B38" s="577" t="s">
        <v>966</v>
      </c>
      <c r="C38" s="578" t="n">
        <v>1156030</v>
      </c>
      <c r="D38" s="578" t="n">
        <v>1571715</v>
      </c>
      <c r="E38" s="578" t="n">
        <v>1477899</v>
      </c>
      <c r="F38" s="578" t="n">
        <v>1455370</v>
      </c>
      <c r="G38" s="578" t="n">
        <v>1829088</v>
      </c>
      <c r="H38" s="578" t="n">
        <v>1646736</v>
      </c>
    </row>
    <row r="39" customFormat="false" ht="19.5" hidden="false" customHeight="true" outlineLevel="0" collapsed="false">
      <c r="A39" s="300" t="n">
        <v>32</v>
      </c>
      <c r="B39" s="573" t="s">
        <v>979</v>
      </c>
      <c r="C39" s="578"/>
      <c r="D39" s="578"/>
      <c r="E39" s="578"/>
      <c r="F39" s="578"/>
      <c r="G39" s="578"/>
      <c r="H39" s="578"/>
    </row>
    <row r="40" customFormat="false" ht="13.5" hidden="false" customHeight="true" outlineLevel="0" collapsed="false">
      <c r="A40" s="580"/>
      <c r="B40" s="577" t="s">
        <v>968</v>
      </c>
      <c r="C40" s="578" t="n">
        <v>284776</v>
      </c>
      <c r="D40" s="578" t="n">
        <v>402881</v>
      </c>
      <c r="E40" s="578" t="n">
        <v>712114</v>
      </c>
      <c r="F40" s="578" t="n">
        <v>1837382</v>
      </c>
      <c r="G40" s="578" t="n">
        <v>2207048</v>
      </c>
      <c r="H40" s="578" t="n">
        <v>2506514</v>
      </c>
    </row>
    <row r="41" customFormat="false" ht="19.5" hidden="false" customHeight="true" outlineLevel="0" collapsed="false">
      <c r="A41" s="300" t="n">
        <v>33</v>
      </c>
      <c r="B41" s="573" t="s">
        <v>969</v>
      </c>
      <c r="C41" s="578"/>
      <c r="D41" s="578"/>
      <c r="E41" s="578"/>
      <c r="F41" s="578"/>
      <c r="G41" s="578"/>
      <c r="H41" s="578"/>
    </row>
    <row r="42" customFormat="false" ht="13.5" hidden="false" customHeight="true" outlineLevel="0" collapsed="false">
      <c r="A42" s="580"/>
      <c r="B42" s="577" t="s">
        <v>970</v>
      </c>
      <c r="C42" s="578" t="n">
        <v>222136</v>
      </c>
      <c r="D42" s="578" t="n">
        <v>250909</v>
      </c>
      <c r="E42" s="578" t="n">
        <v>282879</v>
      </c>
      <c r="F42" s="578" t="n">
        <v>659965</v>
      </c>
      <c r="G42" s="578" t="n">
        <v>1111126</v>
      </c>
      <c r="H42" s="578" t="n">
        <v>958338</v>
      </c>
    </row>
    <row r="43" customFormat="false" ht="19.5" hidden="false" customHeight="true" outlineLevel="0" collapsed="false">
      <c r="A43" s="300" t="n">
        <v>34</v>
      </c>
      <c r="B43" s="577" t="s">
        <v>971</v>
      </c>
      <c r="C43" s="578" t="n">
        <v>3330031</v>
      </c>
      <c r="D43" s="578" t="n">
        <v>3975185</v>
      </c>
      <c r="E43" s="578" t="n">
        <v>3895398</v>
      </c>
      <c r="F43" s="578" t="n">
        <v>4021406</v>
      </c>
      <c r="G43" s="578" t="n">
        <v>5236864</v>
      </c>
      <c r="H43" s="578" t="n">
        <v>5490893</v>
      </c>
    </row>
    <row r="44" customFormat="false" ht="19.5" hidden="false" customHeight="true" outlineLevel="0" collapsed="false">
      <c r="A44" s="300" t="n">
        <v>35</v>
      </c>
      <c r="B44" s="577" t="s">
        <v>972</v>
      </c>
      <c r="C44" s="578" t="n">
        <v>572736</v>
      </c>
      <c r="D44" s="578" t="n">
        <v>421555</v>
      </c>
      <c r="E44" s="578" t="n">
        <v>285242</v>
      </c>
      <c r="F44" s="578" t="n">
        <v>149745</v>
      </c>
      <c r="G44" s="578" t="n">
        <v>145346</v>
      </c>
      <c r="H44" s="578" t="n">
        <v>226859</v>
      </c>
    </row>
    <row r="45" customFormat="false" ht="19.5" hidden="false" customHeight="true" outlineLevel="0" collapsed="false">
      <c r="A45" s="300" t="n">
        <v>36</v>
      </c>
      <c r="B45" s="573" t="s">
        <v>973</v>
      </c>
      <c r="C45" s="578"/>
      <c r="D45" s="578"/>
      <c r="E45" s="578"/>
      <c r="F45" s="578"/>
      <c r="G45" s="578"/>
      <c r="H45" s="578"/>
    </row>
    <row r="46" customFormat="false" ht="13.5" hidden="false" customHeight="true" outlineLevel="0" collapsed="false">
      <c r="A46" s="580"/>
      <c r="B46" s="577" t="s">
        <v>974</v>
      </c>
      <c r="C46" s="578" t="n">
        <v>1869676</v>
      </c>
      <c r="D46" s="578" t="n">
        <v>1883594</v>
      </c>
      <c r="E46" s="578" t="n">
        <v>1737184</v>
      </c>
      <c r="F46" s="578" t="n">
        <v>412323</v>
      </c>
      <c r="G46" s="578" t="n">
        <v>496689</v>
      </c>
      <c r="H46" s="578" t="n">
        <v>542016</v>
      </c>
    </row>
    <row r="47" customFormat="false" ht="19.5" hidden="false" customHeight="true" outlineLevel="0" collapsed="false">
      <c r="A47" s="300" t="n">
        <v>40</v>
      </c>
      <c r="B47" s="577" t="s">
        <v>975</v>
      </c>
      <c r="C47" s="578" t="n">
        <v>31138</v>
      </c>
      <c r="D47" s="578" t="n">
        <v>1514</v>
      </c>
      <c r="E47" s="578" t="n">
        <v>6206</v>
      </c>
      <c r="F47" s="578" t="n">
        <v>92219</v>
      </c>
      <c r="G47" s="578" t="n">
        <v>133504</v>
      </c>
      <c r="H47" s="578" t="n">
        <v>312982</v>
      </c>
    </row>
    <row r="48" customFormat="false" ht="19.5" hidden="false" customHeight="true" outlineLevel="0" collapsed="false">
      <c r="A48" s="300" t="n">
        <v>98</v>
      </c>
      <c r="B48" s="577" t="s">
        <v>976</v>
      </c>
      <c r="C48" s="578" t="n">
        <v>1284622</v>
      </c>
      <c r="D48" s="578" t="n">
        <v>1170666</v>
      </c>
      <c r="E48" s="578" t="n">
        <v>3275271</v>
      </c>
      <c r="F48" s="578" t="n">
        <v>1009687</v>
      </c>
      <c r="G48" s="578" t="n">
        <v>1191408</v>
      </c>
      <c r="H48" s="578" t="n">
        <v>3066341</v>
      </c>
    </row>
    <row r="49" customFormat="false" ht="19.5" hidden="false" customHeight="true" outlineLevel="0" collapsed="false">
      <c r="B49" s="283"/>
      <c r="C49" s="578"/>
      <c r="D49" s="310"/>
      <c r="E49" s="310"/>
      <c r="F49" s="578"/>
      <c r="G49" s="310"/>
      <c r="H49" s="310"/>
    </row>
    <row r="50" customFormat="false" ht="19.5" hidden="false" customHeight="true" outlineLevel="0" collapsed="false">
      <c r="B50" s="581" t="s">
        <v>977</v>
      </c>
      <c r="C50" s="579" t="n">
        <v>21225953</v>
      </c>
      <c r="D50" s="579" t="n">
        <v>24055068</v>
      </c>
      <c r="E50" s="579" t="n">
        <v>26228137</v>
      </c>
      <c r="F50" s="579" t="n">
        <v>29018794</v>
      </c>
      <c r="G50" s="579" t="n">
        <v>36193252</v>
      </c>
      <c r="H50" s="579" t="n">
        <v>4014855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286" customFormat="true" ht="20.1" hidden="false" customHeight="true" outlineLevel="0" collapsed="false">
      <c r="A1" s="285" t="s">
        <v>995</v>
      </c>
      <c r="B1" s="285"/>
      <c r="C1" s="285"/>
      <c r="D1" s="285"/>
      <c r="E1" s="285"/>
      <c r="F1" s="285"/>
      <c r="G1" s="285"/>
      <c r="H1" s="285"/>
    </row>
    <row r="2" s="286" customFormat="true" ht="20.1" hidden="false" customHeight="true" outlineLevel="0" collapsed="false">
      <c r="A2" s="285" t="s">
        <v>996</v>
      </c>
      <c r="B2" s="285"/>
      <c r="C2" s="285"/>
      <c r="D2" s="285"/>
      <c r="E2" s="285"/>
      <c r="F2" s="285"/>
      <c r="G2" s="285"/>
      <c r="H2" s="285"/>
    </row>
    <row r="3" s="286" customFormat="true" ht="20.1" hidden="false" customHeight="true" outlineLevel="0" collapsed="false">
      <c r="A3" s="287" t="s">
        <v>999</v>
      </c>
      <c r="B3" s="287"/>
      <c r="C3" s="287"/>
      <c r="D3" s="287"/>
      <c r="E3" s="287"/>
      <c r="F3" s="287"/>
      <c r="G3" s="287"/>
      <c r="H3" s="287"/>
    </row>
    <row r="4" s="286" customFormat="true" ht="20.1" hidden="false" customHeight="true" outlineLevel="0" collapsed="false">
      <c r="A4" s="288"/>
      <c r="B4" s="288"/>
      <c r="C4" s="288"/>
      <c r="D4" s="288"/>
      <c r="E4" s="288"/>
      <c r="F4" s="288"/>
      <c r="G4" s="288"/>
      <c r="H4" s="288"/>
    </row>
    <row r="5" s="585" customFormat="true" ht="15" hidden="false" customHeight="true" outlineLevel="0" collapsed="false">
      <c r="A5" s="289" t="s">
        <v>935</v>
      </c>
      <c r="B5" s="290" t="s">
        <v>936</v>
      </c>
      <c r="C5" s="583" t="s">
        <v>94</v>
      </c>
      <c r="D5" s="583"/>
      <c r="E5" s="583"/>
      <c r="F5" s="584" t="s">
        <v>96</v>
      </c>
      <c r="G5" s="584"/>
      <c r="H5" s="584"/>
    </row>
    <row r="6" s="588" customFormat="true" ht="15" hidden="false" customHeight="true" outlineLevel="0" collapsed="false">
      <c r="A6" s="289"/>
      <c r="B6" s="290"/>
      <c r="C6" s="586" t="n">
        <v>2006</v>
      </c>
      <c r="D6" s="586" t="n">
        <v>2007</v>
      </c>
      <c r="E6" s="586" t="n">
        <v>2008</v>
      </c>
      <c r="F6" s="586" t="n">
        <v>2006</v>
      </c>
      <c r="G6" s="586" t="n">
        <v>2007</v>
      </c>
      <c r="H6" s="587" t="n">
        <v>2008</v>
      </c>
    </row>
    <row r="7" s="585" customFormat="true" ht="15" hidden="false" customHeight="true" outlineLevel="0" collapsed="false">
      <c r="A7" s="289"/>
      <c r="B7" s="290"/>
      <c r="C7" s="584" t="s">
        <v>36</v>
      </c>
      <c r="D7" s="584"/>
      <c r="E7" s="584"/>
      <c r="F7" s="584"/>
      <c r="G7" s="584"/>
      <c r="H7" s="584"/>
    </row>
    <row r="8" s="585" customFormat="true" ht="15" hidden="false" customHeight="true" outlineLevel="0" collapsed="false">
      <c r="A8" s="589"/>
      <c r="B8" s="298"/>
      <c r="C8" s="590"/>
      <c r="D8" s="590"/>
      <c r="E8" s="590"/>
      <c r="F8" s="590"/>
      <c r="G8" s="590"/>
      <c r="H8" s="590"/>
    </row>
    <row r="9" customFormat="false" ht="19.5" hidden="false" customHeight="true" outlineLevel="0" collapsed="false">
      <c r="A9" s="300" t="n">
        <v>1</v>
      </c>
      <c r="B9" s="591" t="s">
        <v>937</v>
      </c>
      <c r="C9" s="592"/>
      <c r="D9" s="303"/>
      <c r="E9" s="593"/>
    </row>
    <row r="10" customFormat="false" ht="13.5" hidden="false" customHeight="true" outlineLevel="0" collapsed="false">
      <c r="A10" s="594"/>
      <c r="B10" s="595" t="s">
        <v>938</v>
      </c>
      <c r="C10" s="596" t="n">
        <v>18701</v>
      </c>
      <c r="D10" s="596" t="n">
        <v>18689</v>
      </c>
      <c r="E10" s="596" t="n">
        <v>31040</v>
      </c>
      <c r="F10" s="596" t="n">
        <v>136141</v>
      </c>
      <c r="G10" s="596" t="n">
        <v>193059</v>
      </c>
      <c r="H10" s="596" t="n">
        <v>240665</v>
      </c>
    </row>
    <row r="11" customFormat="false" ht="19.5" hidden="false" customHeight="true" outlineLevel="0" collapsed="false">
      <c r="A11" s="300" t="n">
        <v>2</v>
      </c>
      <c r="B11" s="595" t="s">
        <v>939</v>
      </c>
      <c r="C11" s="596" t="n">
        <v>47496</v>
      </c>
      <c r="D11" s="596" t="n">
        <v>25638</v>
      </c>
      <c r="E11" s="596" t="n">
        <v>4556</v>
      </c>
      <c r="F11" s="596" t="n">
        <v>790</v>
      </c>
      <c r="G11" s="596" t="n">
        <v>1023</v>
      </c>
      <c r="H11" s="596" t="n">
        <v>573</v>
      </c>
    </row>
    <row r="12" customFormat="false" ht="19.5" hidden="false" customHeight="true" outlineLevel="0" collapsed="false">
      <c r="A12" s="300" t="n">
        <v>5</v>
      </c>
      <c r="B12" s="595" t="s">
        <v>940</v>
      </c>
      <c r="C12" s="596" t="n">
        <v>11</v>
      </c>
      <c r="D12" s="596" t="s">
        <v>700</v>
      </c>
      <c r="E12" s="596" t="n">
        <v>2</v>
      </c>
      <c r="F12" s="596" t="n">
        <v>169</v>
      </c>
      <c r="G12" s="596" t="n">
        <v>338</v>
      </c>
      <c r="H12" s="596" t="n">
        <v>238</v>
      </c>
    </row>
    <row r="13" customFormat="false" ht="19.5" hidden="false" customHeight="true" outlineLevel="0" collapsed="false">
      <c r="A13" s="300" t="n">
        <v>10</v>
      </c>
      <c r="B13" s="595" t="s">
        <v>941</v>
      </c>
      <c r="C13" s="596" t="n">
        <v>387465</v>
      </c>
      <c r="D13" s="596" t="n">
        <v>485136</v>
      </c>
      <c r="E13" s="596" t="n">
        <v>736432</v>
      </c>
      <c r="F13" s="596" t="n">
        <v>77</v>
      </c>
      <c r="G13" s="596" t="n">
        <v>86</v>
      </c>
      <c r="H13" s="596" t="n">
        <v>215</v>
      </c>
    </row>
    <row r="14" customFormat="false" ht="19.5" hidden="false" customHeight="true" outlineLevel="0" collapsed="false">
      <c r="A14" s="300" t="n">
        <v>11</v>
      </c>
      <c r="B14" s="595" t="s">
        <v>942</v>
      </c>
      <c r="C14" s="596" t="n">
        <v>22295744</v>
      </c>
      <c r="D14" s="596" t="n">
        <v>20046431</v>
      </c>
      <c r="E14" s="596" t="n">
        <v>26735592</v>
      </c>
      <c r="F14" s="597" t="s">
        <v>700</v>
      </c>
      <c r="G14" s="597" t="s">
        <v>700</v>
      </c>
      <c r="H14" s="597" t="s">
        <v>700</v>
      </c>
    </row>
    <row r="15" customFormat="false" ht="19.5" hidden="false" customHeight="true" outlineLevel="0" collapsed="false">
      <c r="A15" s="300" t="n">
        <v>12</v>
      </c>
      <c r="B15" s="595" t="s">
        <v>943</v>
      </c>
      <c r="C15" s="597" t="s">
        <v>700</v>
      </c>
      <c r="D15" s="597" t="s">
        <v>700</v>
      </c>
      <c r="E15" s="597" t="s">
        <v>700</v>
      </c>
      <c r="F15" s="597" t="s">
        <v>700</v>
      </c>
      <c r="G15" s="597" t="s">
        <v>700</v>
      </c>
      <c r="H15" s="597" t="s">
        <v>700</v>
      </c>
    </row>
    <row r="16" customFormat="false" ht="19.5" hidden="false" customHeight="true" outlineLevel="0" collapsed="false">
      <c r="A16" s="300" t="n">
        <v>13</v>
      </c>
      <c r="B16" s="595" t="s">
        <v>944</v>
      </c>
      <c r="C16" s="596" t="n">
        <v>56575</v>
      </c>
      <c r="D16" s="596" t="n">
        <v>11230</v>
      </c>
      <c r="E16" s="596" t="n">
        <v>34484</v>
      </c>
      <c r="F16" s="596" t="n">
        <v>171</v>
      </c>
      <c r="G16" s="596" t="n">
        <v>396</v>
      </c>
      <c r="H16" s="596" t="n">
        <v>1568</v>
      </c>
    </row>
    <row r="17" customFormat="false" ht="19.5" hidden="false" customHeight="true" outlineLevel="0" collapsed="false">
      <c r="A17" s="300" t="n">
        <v>14</v>
      </c>
      <c r="B17" s="595" t="s">
        <v>945</v>
      </c>
      <c r="C17" s="596" t="n">
        <v>2849</v>
      </c>
      <c r="D17" s="596" t="n">
        <v>4391</v>
      </c>
      <c r="E17" s="596" t="n">
        <v>4983</v>
      </c>
      <c r="F17" s="596" t="n">
        <v>10658</v>
      </c>
      <c r="G17" s="596" t="n">
        <v>10549</v>
      </c>
      <c r="H17" s="596" t="n">
        <v>11378</v>
      </c>
    </row>
    <row r="18" customFormat="false" ht="19.5" hidden="false" customHeight="true" outlineLevel="0" collapsed="false">
      <c r="A18" s="300" t="n">
        <v>15</v>
      </c>
      <c r="B18" s="595" t="s">
        <v>946</v>
      </c>
      <c r="C18" s="596" t="n">
        <v>152538</v>
      </c>
      <c r="D18" s="596" t="n">
        <v>144849</v>
      </c>
      <c r="E18" s="596" t="n">
        <v>177262</v>
      </c>
      <c r="F18" s="596" t="n">
        <v>1071210</v>
      </c>
      <c r="G18" s="596" t="n">
        <v>1114435</v>
      </c>
      <c r="H18" s="596" t="n">
        <v>1404455</v>
      </c>
    </row>
    <row r="19" customFormat="false" ht="19.5" hidden="false" customHeight="true" outlineLevel="0" collapsed="false">
      <c r="A19" s="300" t="n">
        <v>16</v>
      </c>
      <c r="B19" s="595" t="s">
        <v>947</v>
      </c>
      <c r="C19" s="596" t="n">
        <v>5703</v>
      </c>
      <c r="D19" s="596" t="n">
        <v>9987</v>
      </c>
      <c r="E19" s="596" t="n">
        <v>11627</v>
      </c>
      <c r="F19" s="596" t="n">
        <v>38315</v>
      </c>
      <c r="G19" s="596" t="n">
        <v>17742</v>
      </c>
      <c r="H19" s="596" t="n">
        <v>20004</v>
      </c>
    </row>
    <row r="20" customFormat="false" ht="19.5" hidden="false" customHeight="true" outlineLevel="0" collapsed="false">
      <c r="A20" s="300" t="n">
        <v>17</v>
      </c>
      <c r="B20" s="595" t="s">
        <v>948</v>
      </c>
      <c r="C20" s="596" t="n">
        <v>23142</v>
      </c>
      <c r="D20" s="596" t="n">
        <v>18948</v>
      </c>
      <c r="E20" s="596" t="n">
        <v>10470</v>
      </c>
      <c r="F20" s="596" t="n">
        <v>275701</v>
      </c>
      <c r="G20" s="596" t="n">
        <v>297926</v>
      </c>
      <c r="H20" s="596" t="n">
        <v>323779</v>
      </c>
    </row>
    <row r="21" customFormat="false" ht="19.5" hidden="false" customHeight="true" outlineLevel="0" collapsed="false">
      <c r="A21" s="300" t="n">
        <v>18</v>
      </c>
      <c r="B21" s="595" t="s">
        <v>949</v>
      </c>
      <c r="C21" s="596" t="n">
        <v>20506</v>
      </c>
      <c r="D21" s="596" t="n">
        <v>10917</v>
      </c>
      <c r="E21" s="596" t="n">
        <v>6798</v>
      </c>
      <c r="F21" s="596" t="n">
        <v>501176</v>
      </c>
      <c r="G21" s="596" t="n">
        <v>657353</v>
      </c>
      <c r="H21" s="596" t="n">
        <v>704353</v>
      </c>
    </row>
    <row r="22" customFormat="false" ht="19.5" hidden="false" customHeight="true" outlineLevel="0" collapsed="false">
      <c r="A22" s="300" t="n">
        <v>19</v>
      </c>
      <c r="B22" s="595" t="s">
        <v>950</v>
      </c>
      <c r="C22" s="596" t="n">
        <v>2752</v>
      </c>
      <c r="D22" s="596" t="n">
        <v>847</v>
      </c>
      <c r="E22" s="596" t="n">
        <v>716</v>
      </c>
      <c r="F22" s="596" t="n">
        <v>158942</v>
      </c>
      <c r="G22" s="596" t="n">
        <v>212060</v>
      </c>
      <c r="H22" s="596" t="n">
        <v>239800</v>
      </c>
    </row>
    <row r="23" customFormat="false" ht="19.5" hidden="false" customHeight="true" outlineLevel="0" collapsed="false">
      <c r="A23" s="300" t="n">
        <v>20</v>
      </c>
      <c r="B23" s="591" t="s">
        <v>951</v>
      </c>
      <c r="C23" s="596"/>
      <c r="D23" s="596"/>
      <c r="E23" s="596"/>
      <c r="F23" s="596"/>
      <c r="G23" s="596"/>
      <c r="H23" s="596"/>
    </row>
    <row r="24" customFormat="false" ht="13.5" hidden="false" customHeight="true" outlineLevel="0" collapsed="false">
      <c r="A24" s="598"/>
      <c r="B24" s="595" t="s">
        <v>952</v>
      </c>
      <c r="C24" s="596" t="n">
        <v>256125</v>
      </c>
      <c r="D24" s="596" t="n">
        <v>328890</v>
      </c>
      <c r="E24" s="596" t="n">
        <v>234232</v>
      </c>
      <c r="F24" s="596" t="n">
        <v>137616</v>
      </c>
      <c r="G24" s="596" t="n">
        <v>183826</v>
      </c>
      <c r="H24" s="596" t="n">
        <v>243550</v>
      </c>
    </row>
    <row r="25" customFormat="false" ht="19.5" hidden="false" customHeight="true" outlineLevel="0" collapsed="false">
      <c r="A25" s="300" t="n">
        <v>21</v>
      </c>
      <c r="B25" s="595" t="s">
        <v>953</v>
      </c>
      <c r="C25" s="596" t="n">
        <v>121350</v>
      </c>
      <c r="D25" s="596" t="n">
        <v>138233</v>
      </c>
      <c r="E25" s="596" t="n">
        <v>128520</v>
      </c>
      <c r="F25" s="596" t="n">
        <v>515452</v>
      </c>
      <c r="G25" s="596" t="n">
        <v>552249</v>
      </c>
      <c r="H25" s="596" t="n">
        <v>562853</v>
      </c>
    </row>
    <row r="26" customFormat="false" ht="19.5" hidden="false" customHeight="true" outlineLevel="0" collapsed="false">
      <c r="A26" s="300" t="n">
        <v>22</v>
      </c>
      <c r="B26" s="595" t="s">
        <v>954</v>
      </c>
      <c r="C26" s="596" t="n">
        <v>6963</v>
      </c>
      <c r="D26" s="596" t="n">
        <v>6569</v>
      </c>
      <c r="E26" s="596" t="n">
        <v>10015</v>
      </c>
      <c r="F26" s="596" t="n">
        <v>101227</v>
      </c>
      <c r="G26" s="596" t="n">
        <v>111320</v>
      </c>
      <c r="H26" s="596" t="n">
        <v>138321</v>
      </c>
    </row>
    <row r="27" customFormat="false" ht="19.5" hidden="false" customHeight="true" outlineLevel="0" collapsed="false">
      <c r="A27" s="300" t="n">
        <v>23</v>
      </c>
      <c r="B27" s="591" t="s">
        <v>955</v>
      </c>
      <c r="C27" s="596"/>
      <c r="D27" s="596"/>
      <c r="E27" s="596"/>
      <c r="F27" s="596"/>
      <c r="G27" s="596"/>
      <c r="H27" s="596"/>
    </row>
    <row r="28" customFormat="false" ht="13.5" hidden="false" customHeight="true" outlineLevel="0" collapsed="false">
      <c r="A28" s="598"/>
      <c r="B28" s="595" t="s">
        <v>956</v>
      </c>
      <c r="C28" s="596" t="n">
        <v>1812891</v>
      </c>
      <c r="D28" s="596" t="n">
        <v>2283954</v>
      </c>
      <c r="E28" s="596" t="n">
        <v>2721335</v>
      </c>
      <c r="F28" s="596" t="n">
        <v>57812</v>
      </c>
      <c r="G28" s="596" t="n">
        <v>64486</v>
      </c>
      <c r="H28" s="596" t="n">
        <v>81013</v>
      </c>
    </row>
    <row r="29" customFormat="false" ht="19.5" hidden="false" customHeight="true" outlineLevel="0" collapsed="false">
      <c r="A29" s="300" t="n">
        <v>24</v>
      </c>
      <c r="B29" s="595" t="s">
        <v>957</v>
      </c>
      <c r="C29" s="596" t="n">
        <v>481690</v>
      </c>
      <c r="D29" s="596" t="n">
        <v>494172</v>
      </c>
      <c r="E29" s="596" t="n">
        <v>575792</v>
      </c>
      <c r="F29" s="596" t="n">
        <v>2841989</v>
      </c>
      <c r="G29" s="596" t="n">
        <v>3231681</v>
      </c>
      <c r="H29" s="596" t="n">
        <v>3655615</v>
      </c>
    </row>
    <row r="30" customFormat="false" ht="19.5" hidden="false" customHeight="true" outlineLevel="0" collapsed="false">
      <c r="A30" s="300" t="n">
        <v>25</v>
      </c>
      <c r="B30" s="595" t="s">
        <v>958</v>
      </c>
      <c r="C30" s="596" t="n">
        <v>12304</v>
      </c>
      <c r="D30" s="596" t="n">
        <v>28651</v>
      </c>
      <c r="E30" s="596" t="n">
        <v>23625</v>
      </c>
      <c r="F30" s="596" t="n">
        <v>930292</v>
      </c>
      <c r="G30" s="596" t="n">
        <v>1109713</v>
      </c>
      <c r="H30" s="596" t="n">
        <v>1201329</v>
      </c>
    </row>
    <row r="31" customFormat="false" ht="19.5" hidden="false" customHeight="true" outlineLevel="0" collapsed="false">
      <c r="A31" s="300" t="n">
        <v>26</v>
      </c>
      <c r="B31" s="595" t="s">
        <v>959</v>
      </c>
      <c r="C31" s="596" t="n">
        <v>17263</v>
      </c>
      <c r="D31" s="596" t="n">
        <v>23612</v>
      </c>
      <c r="E31" s="596" t="n">
        <v>30855</v>
      </c>
      <c r="F31" s="596" t="n">
        <v>287953</v>
      </c>
      <c r="G31" s="596" t="n">
        <v>334960</v>
      </c>
      <c r="H31" s="596" t="n">
        <v>407189</v>
      </c>
    </row>
    <row r="32" customFormat="false" ht="19.5" hidden="false" customHeight="true" outlineLevel="0" collapsed="false">
      <c r="A32" s="300" t="n">
        <v>27</v>
      </c>
      <c r="B32" s="595" t="s">
        <v>960</v>
      </c>
      <c r="C32" s="596" t="n">
        <v>3960731</v>
      </c>
      <c r="D32" s="596" t="n">
        <v>4399369</v>
      </c>
      <c r="E32" s="596" t="n">
        <v>3982762</v>
      </c>
      <c r="F32" s="596" t="n">
        <v>652510</v>
      </c>
      <c r="G32" s="596" t="n">
        <v>733333</v>
      </c>
      <c r="H32" s="596" t="n">
        <v>771252</v>
      </c>
    </row>
    <row r="33" customFormat="false" ht="19.5" hidden="false" customHeight="true" outlineLevel="0" collapsed="false">
      <c r="A33" s="300" t="n">
        <v>28</v>
      </c>
      <c r="B33" s="595" t="s">
        <v>961</v>
      </c>
      <c r="C33" s="596" t="n">
        <v>25324</v>
      </c>
      <c r="D33" s="596" t="n">
        <v>24629</v>
      </c>
      <c r="E33" s="596" t="n">
        <v>22586</v>
      </c>
      <c r="F33" s="596" t="n">
        <v>850882</v>
      </c>
      <c r="G33" s="596" t="n">
        <v>1112083</v>
      </c>
      <c r="H33" s="596" t="n">
        <v>1342342</v>
      </c>
    </row>
    <row r="34" customFormat="false" ht="19.5" hidden="false" customHeight="true" outlineLevel="0" collapsed="false">
      <c r="A34" s="300" t="n">
        <v>29</v>
      </c>
      <c r="B34" s="595" t="s">
        <v>962</v>
      </c>
      <c r="C34" s="596" t="n">
        <v>67041</v>
      </c>
      <c r="D34" s="596" t="n">
        <v>78801</v>
      </c>
      <c r="E34" s="596" t="n">
        <v>87416</v>
      </c>
      <c r="F34" s="596" t="n">
        <v>5791402</v>
      </c>
      <c r="G34" s="596" t="n">
        <v>7070808</v>
      </c>
      <c r="H34" s="596" t="n">
        <v>8517209</v>
      </c>
    </row>
    <row r="35" customFormat="false" ht="19.5" hidden="false" customHeight="true" outlineLevel="0" collapsed="false">
      <c r="A35" s="300" t="n">
        <v>30</v>
      </c>
      <c r="B35" s="591" t="s">
        <v>963</v>
      </c>
      <c r="C35" s="596"/>
      <c r="D35" s="596"/>
      <c r="E35" s="596"/>
      <c r="F35" s="596"/>
      <c r="G35" s="596"/>
      <c r="H35" s="596"/>
    </row>
    <row r="36" customFormat="false" ht="13.5" hidden="false" customHeight="true" outlineLevel="0" collapsed="false">
      <c r="A36" s="598"/>
      <c r="B36" s="595" t="s">
        <v>964</v>
      </c>
      <c r="C36" s="596" t="n">
        <v>3132</v>
      </c>
      <c r="D36" s="596" t="n">
        <v>1225</v>
      </c>
      <c r="E36" s="596" t="n">
        <v>2566</v>
      </c>
      <c r="F36" s="596" t="n">
        <v>943874</v>
      </c>
      <c r="G36" s="596" t="n">
        <v>883227</v>
      </c>
      <c r="H36" s="596" t="n">
        <v>921657</v>
      </c>
    </row>
    <row r="37" customFormat="false" ht="19.5" hidden="false" customHeight="true" outlineLevel="0" collapsed="false">
      <c r="A37" s="300" t="n">
        <v>31</v>
      </c>
      <c r="B37" s="591" t="s">
        <v>965</v>
      </c>
      <c r="C37" s="596"/>
      <c r="D37" s="596"/>
      <c r="E37" s="596"/>
      <c r="F37" s="596"/>
      <c r="G37" s="596"/>
      <c r="H37" s="596"/>
    </row>
    <row r="38" customFormat="false" ht="13.5" hidden="false" customHeight="true" outlineLevel="0" collapsed="false">
      <c r="A38" s="598"/>
      <c r="B38" s="595" t="s">
        <v>966</v>
      </c>
      <c r="C38" s="596" t="n">
        <v>34165</v>
      </c>
      <c r="D38" s="596" t="n">
        <v>36413</v>
      </c>
      <c r="E38" s="596" t="n">
        <v>45878</v>
      </c>
      <c r="F38" s="596" t="n">
        <v>1065336</v>
      </c>
      <c r="G38" s="596" t="n">
        <v>1329063</v>
      </c>
      <c r="H38" s="596" t="n">
        <v>1642326</v>
      </c>
    </row>
    <row r="39" customFormat="false" ht="19.5" hidden="false" customHeight="true" outlineLevel="0" collapsed="false">
      <c r="A39" s="300" t="n">
        <v>32</v>
      </c>
      <c r="B39" s="591" t="s">
        <v>979</v>
      </c>
      <c r="C39" s="596"/>
      <c r="D39" s="596"/>
      <c r="E39" s="596"/>
      <c r="F39" s="596"/>
      <c r="G39" s="596"/>
      <c r="H39" s="596"/>
    </row>
    <row r="40" customFormat="false" ht="13.5" hidden="false" customHeight="true" outlineLevel="0" collapsed="false">
      <c r="A40" s="598"/>
      <c r="B40" s="595" t="s">
        <v>968</v>
      </c>
      <c r="C40" s="596" t="n">
        <v>18406</v>
      </c>
      <c r="D40" s="596" t="n">
        <v>18860</v>
      </c>
      <c r="E40" s="596" t="n">
        <v>18730</v>
      </c>
      <c r="F40" s="596" t="n">
        <v>1544075</v>
      </c>
      <c r="G40" s="596" t="n">
        <v>1357971</v>
      </c>
      <c r="H40" s="596" t="n">
        <v>841944</v>
      </c>
    </row>
    <row r="41" customFormat="false" ht="19.5" hidden="false" customHeight="true" outlineLevel="0" collapsed="false">
      <c r="A41" s="300" t="n">
        <v>33</v>
      </c>
      <c r="B41" s="591" t="s">
        <v>969</v>
      </c>
      <c r="C41" s="596"/>
      <c r="D41" s="596"/>
      <c r="E41" s="596"/>
      <c r="F41" s="596"/>
      <c r="G41" s="596"/>
      <c r="H41" s="596"/>
    </row>
    <row r="42" customFormat="false" ht="13.5" hidden="false" customHeight="true" outlineLevel="0" collapsed="false">
      <c r="A42" s="598"/>
      <c r="B42" s="595" t="s">
        <v>970</v>
      </c>
      <c r="C42" s="596" t="n">
        <v>40156</v>
      </c>
      <c r="D42" s="596" t="n">
        <v>47510</v>
      </c>
      <c r="E42" s="596" t="n">
        <v>56720</v>
      </c>
      <c r="F42" s="596" t="n">
        <v>1073422</v>
      </c>
      <c r="G42" s="596" t="n">
        <v>1350402</v>
      </c>
      <c r="H42" s="596" t="n">
        <v>1577024</v>
      </c>
    </row>
    <row r="43" customFormat="false" ht="19.5" hidden="false" customHeight="true" outlineLevel="0" collapsed="false">
      <c r="A43" s="300" t="n">
        <v>34</v>
      </c>
      <c r="B43" s="595" t="s">
        <v>971</v>
      </c>
      <c r="C43" s="596" t="n">
        <v>23452</v>
      </c>
      <c r="D43" s="596" t="n">
        <v>23919</v>
      </c>
      <c r="E43" s="596" t="n">
        <v>23868</v>
      </c>
      <c r="F43" s="596" t="n">
        <v>3271815</v>
      </c>
      <c r="G43" s="596" t="n">
        <v>4892993</v>
      </c>
      <c r="H43" s="596" t="n">
        <v>5677326</v>
      </c>
    </row>
    <row r="44" customFormat="false" ht="19.5" hidden="false" customHeight="true" outlineLevel="0" collapsed="false">
      <c r="A44" s="300" t="n">
        <v>35</v>
      </c>
      <c r="B44" s="595" t="s">
        <v>972</v>
      </c>
      <c r="C44" s="596" t="n">
        <v>15551</v>
      </c>
      <c r="D44" s="596" t="n">
        <v>60920</v>
      </c>
      <c r="E44" s="596" t="n">
        <v>32165</v>
      </c>
      <c r="F44" s="596" t="n">
        <v>322186</v>
      </c>
      <c r="G44" s="596" t="n">
        <v>313209</v>
      </c>
      <c r="H44" s="596" t="n">
        <v>418625</v>
      </c>
    </row>
    <row r="45" customFormat="false" ht="19.5" hidden="false" customHeight="true" outlineLevel="0" collapsed="false">
      <c r="A45" s="300" t="n">
        <v>36</v>
      </c>
      <c r="B45" s="591" t="s">
        <v>973</v>
      </c>
      <c r="C45" s="596"/>
      <c r="D45" s="596"/>
      <c r="E45" s="596"/>
      <c r="F45" s="596"/>
      <c r="G45" s="596"/>
      <c r="H45" s="596"/>
    </row>
    <row r="46" customFormat="false" ht="13.5" hidden="false" customHeight="true" outlineLevel="0" collapsed="false">
      <c r="A46" s="598"/>
      <c r="B46" s="595" t="s">
        <v>974</v>
      </c>
      <c r="C46" s="596" t="n">
        <v>55572</v>
      </c>
      <c r="D46" s="596" t="n">
        <v>45401</v>
      </c>
      <c r="E46" s="596" t="n">
        <v>64888</v>
      </c>
      <c r="F46" s="596" t="n">
        <v>334229</v>
      </c>
      <c r="G46" s="596" t="n">
        <v>387623</v>
      </c>
      <c r="H46" s="596" t="n">
        <v>476414</v>
      </c>
    </row>
    <row r="47" customFormat="false" ht="19.5" hidden="false" customHeight="true" outlineLevel="0" collapsed="false">
      <c r="A47" s="300" t="n">
        <v>40</v>
      </c>
      <c r="B47" s="595" t="s">
        <v>975</v>
      </c>
      <c r="C47" s="597" t="s">
        <v>700</v>
      </c>
      <c r="D47" s="597" t="s">
        <v>700</v>
      </c>
      <c r="E47" s="597" t="s">
        <v>700</v>
      </c>
      <c r="F47" s="597" t="s">
        <v>700</v>
      </c>
      <c r="G47" s="597" t="s">
        <v>700</v>
      </c>
      <c r="H47" s="597" t="s">
        <v>700</v>
      </c>
    </row>
    <row r="48" customFormat="false" ht="19.5" hidden="false" customHeight="true" outlineLevel="0" collapsed="false">
      <c r="A48" s="300" t="n">
        <v>98</v>
      </c>
      <c r="B48" s="595" t="s">
        <v>976</v>
      </c>
      <c r="C48" s="596" t="n">
        <v>54827</v>
      </c>
      <c r="D48" s="596" t="n">
        <v>72535</v>
      </c>
      <c r="E48" s="596" t="n">
        <v>92969</v>
      </c>
      <c r="F48" s="596" t="n">
        <v>447299</v>
      </c>
      <c r="G48" s="596" t="n">
        <v>637771</v>
      </c>
      <c r="H48" s="596" t="n">
        <v>918111</v>
      </c>
    </row>
    <row r="49" customFormat="false" ht="19.5" hidden="false" customHeight="true" outlineLevel="0" collapsed="false">
      <c r="B49" s="283"/>
      <c r="C49" s="596"/>
      <c r="D49" s="310"/>
      <c r="E49" s="310"/>
      <c r="F49" s="596"/>
      <c r="G49" s="310"/>
      <c r="H49" s="310"/>
    </row>
    <row r="50" customFormat="false" ht="19.5" hidden="false" customHeight="true" outlineLevel="0" collapsed="false">
      <c r="B50" s="599" t="s">
        <v>977</v>
      </c>
      <c r="C50" s="597" t="n">
        <v>30020425</v>
      </c>
      <c r="D50" s="597" t="n">
        <v>28890726</v>
      </c>
      <c r="E50" s="597" t="n">
        <v>35908884</v>
      </c>
      <c r="F50" s="597" t="n">
        <v>23362721</v>
      </c>
      <c r="G50" s="597" t="n">
        <v>28161685</v>
      </c>
      <c r="H50" s="597" t="n">
        <v>323411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00" width="43.99"/>
    <col collapsed="false" customWidth="true" hidden="false" outlineLevel="0" max="8" min="3" style="600" width="12.56"/>
    <col collapsed="false" customWidth="false" hidden="false" outlineLevel="0" max="257" min="9" style="600" width="14.85"/>
  </cols>
  <sheetData>
    <row r="1" s="286" customFormat="true" ht="20.1" hidden="false" customHeight="true" outlineLevel="0" collapsed="false">
      <c r="A1" s="285" t="s">
        <v>1000</v>
      </c>
      <c r="B1" s="285"/>
      <c r="C1" s="285"/>
      <c r="D1" s="285"/>
      <c r="E1" s="285"/>
      <c r="F1" s="285"/>
      <c r="G1" s="285"/>
      <c r="H1" s="285"/>
    </row>
    <row r="2" s="286" customFormat="true" ht="20.1" hidden="false" customHeight="true" outlineLevel="0" collapsed="false">
      <c r="A2" s="285" t="s">
        <v>996</v>
      </c>
      <c r="B2" s="285"/>
      <c r="C2" s="285"/>
      <c r="D2" s="285"/>
      <c r="E2" s="285"/>
      <c r="F2" s="285"/>
      <c r="G2" s="285"/>
      <c r="H2" s="285"/>
    </row>
    <row r="3" s="286" customFormat="true" ht="20.1" hidden="false" customHeight="true" outlineLevel="0" collapsed="false">
      <c r="A3" s="287" t="s">
        <v>1001</v>
      </c>
      <c r="B3" s="287"/>
      <c r="C3" s="287"/>
      <c r="D3" s="287"/>
      <c r="E3" s="287"/>
      <c r="F3" s="287"/>
      <c r="G3" s="287"/>
      <c r="H3" s="287"/>
    </row>
    <row r="4" s="286" customFormat="true" ht="20.1" hidden="false" customHeight="true" outlineLevel="0" collapsed="false">
      <c r="A4" s="288"/>
      <c r="B4" s="288"/>
      <c r="C4" s="288"/>
      <c r="D4" s="288"/>
      <c r="E4" s="288"/>
      <c r="F4" s="288"/>
      <c r="G4" s="288"/>
      <c r="H4" s="288"/>
    </row>
    <row r="5" s="603" customFormat="true" ht="15" hidden="false" customHeight="true" outlineLevel="0" collapsed="false">
      <c r="A5" s="289" t="s">
        <v>935</v>
      </c>
      <c r="B5" s="290" t="s">
        <v>936</v>
      </c>
      <c r="C5" s="601" t="s">
        <v>94</v>
      </c>
      <c r="D5" s="601"/>
      <c r="E5" s="601"/>
      <c r="F5" s="602" t="s">
        <v>96</v>
      </c>
      <c r="G5" s="602"/>
      <c r="H5" s="602"/>
    </row>
    <row r="6" s="606" customFormat="true" ht="15" hidden="false" customHeight="true" outlineLevel="0" collapsed="false">
      <c r="A6" s="289"/>
      <c r="B6" s="290"/>
      <c r="C6" s="604" t="n">
        <v>2006</v>
      </c>
      <c r="D6" s="604" t="n">
        <v>2007</v>
      </c>
      <c r="E6" s="604" t="n">
        <v>2008</v>
      </c>
      <c r="F6" s="604" t="n">
        <v>2006</v>
      </c>
      <c r="G6" s="604" t="n">
        <v>2007</v>
      </c>
      <c r="H6" s="605" t="n">
        <v>2008</v>
      </c>
    </row>
    <row r="7" s="603" customFormat="true" ht="15" hidden="false" customHeight="true" outlineLevel="0" collapsed="false">
      <c r="A7" s="289"/>
      <c r="B7" s="290"/>
      <c r="C7" s="602" t="s">
        <v>36</v>
      </c>
      <c r="D7" s="602"/>
      <c r="E7" s="602"/>
      <c r="F7" s="602"/>
      <c r="G7" s="602"/>
      <c r="H7" s="602"/>
    </row>
    <row r="8" customFormat="false" ht="15" hidden="false" customHeight="true" outlineLevel="0" collapsed="false">
      <c r="A8" s="607"/>
      <c r="B8" s="607"/>
      <c r="C8" s="608"/>
      <c r="D8" s="303"/>
      <c r="E8" s="609"/>
    </row>
    <row r="9" customFormat="false" ht="19.5" hidden="false" customHeight="true" outlineLevel="0" collapsed="false">
      <c r="A9" s="300" t="n">
        <v>1</v>
      </c>
      <c r="B9" s="610" t="s">
        <v>937</v>
      </c>
      <c r="C9" s="608"/>
      <c r="D9" s="303"/>
      <c r="E9" s="609"/>
    </row>
    <row r="10" customFormat="false" ht="13.5" hidden="false" customHeight="true" outlineLevel="0" collapsed="false">
      <c r="A10" s="611"/>
      <c r="B10" s="612" t="s">
        <v>938</v>
      </c>
      <c r="C10" s="613" t="n">
        <v>7717333</v>
      </c>
      <c r="D10" s="613" t="n">
        <v>8641676</v>
      </c>
      <c r="E10" s="613" t="n">
        <v>9282845</v>
      </c>
      <c r="F10" s="613" t="n">
        <v>1370756</v>
      </c>
      <c r="G10" s="613" t="n">
        <v>1561481</v>
      </c>
      <c r="H10" s="613" t="n">
        <v>2102172</v>
      </c>
    </row>
    <row r="11" customFormat="false" ht="19.5" hidden="false" customHeight="true" outlineLevel="0" collapsed="false">
      <c r="A11" s="300" t="n">
        <v>2</v>
      </c>
      <c r="B11" s="612" t="s">
        <v>939</v>
      </c>
      <c r="C11" s="613" t="n">
        <v>252525</v>
      </c>
      <c r="D11" s="613" t="n">
        <v>244243</v>
      </c>
      <c r="E11" s="613" t="n">
        <v>183290</v>
      </c>
      <c r="F11" s="613" t="n">
        <v>105223</v>
      </c>
      <c r="G11" s="613" t="n">
        <v>147490</v>
      </c>
      <c r="H11" s="613" t="n">
        <v>120862</v>
      </c>
    </row>
    <row r="12" customFormat="false" ht="19.5" hidden="false" customHeight="true" outlineLevel="0" collapsed="false">
      <c r="A12" s="300" t="n">
        <v>5</v>
      </c>
      <c r="B12" s="612" t="s">
        <v>940</v>
      </c>
      <c r="C12" s="613" t="n">
        <v>260262</v>
      </c>
      <c r="D12" s="613" t="n">
        <v>232826</v>
      </c>
      <c r="E12" s="613" t="n">
        <v>190039</v>
      </c>
      <c r="F12" s="613" t="n">
        <v>6093</v>
      </c>
      <c r="G12" s="613" t="n">
        <v>4540</v>
      </c>
      <c r="H12" s="613" t="n">
        <v>4778</v>
      </c>
    </row>
    <row r="13" customFormat="false" ht="19.5" hidden="false" customHeight="true" outlineLevel="0" collapsed="false">
      <c r="A13" s="300" t="n">
        <v>10</v>
      </c>
      <c r="B13" s="612" t="s">
        <v>941</v>
      </c>
      <c r="C13" s="613" t="n">
        <v>2038856</v>
      </c>
      <c r="D13" s="613" t="n">
        <v>2476644</v>
      </c>
      <c r="E13" s="613" t="n">
        <v>3667489</v>
      </c>
      <c r="F13" s="613" t="n">
        <v>36673</v>
      </c>
      <c r="G13" s="613" t="n">
        <v>40355</v>
      </c>
      <c r="H13" s="613" t="n">
        <v>37290</v>
      </c>
    </row>
    <row r="14" customFormat="false" ht="19.5" hidden="false" customHeight="true" outlineLevel="0" collapsed="false">
      <c r="A14" s="300" t="n">
        <v>11</v>
      </c>
      <c r="B14" s="612" t="s">
        <v>942</v>
      </c>
      <c r="C14" s="613" t="n">
        <v>53178736</v>
      </c>
      <c r="D14" s="613" t="n">
        <v>48496814</v>
      </c>
      <c r="E14" s="613" t="n">
        <v>65755074</v>
      </c>
      <c r="F14" s="613" t="n">
        <v>784890</v>
      </c>
      <c r="G14" s="613" t="n">
        <v>694236</v>
      </c>
      <c r="H14" s="613" t="n">
        <v>858025</v>
      </c>
    </row>
    <row r="15" customFormat="false" ht="19.5" hidden="false" customHeight="true" outlineLevel="0" collapsed="false">
      <c r="A15" s="300" t="n">
        <v>12</v>
      </c>
      <c r="B15" s="612" t="s">
        <v>943</v>
      </c>
      <c r="C15" s="614" t="s">
        <v>700</v>
      </c>
      <c r="D15" s="614" t="s">
        <v>700</v>
      </c>
      <c r="E15" s="614" t="s">
        <v>700</v>
      </c>
      <c r="F15" s="614" t="s">
        <v>700</v>
      </c>
      <c r="G15" s="614" t="s">
        <v>700</v>
      </c>
      <c r="H15" s="614" t="s">
        <v>700</v>
      </c>
    </row>
    <row r="16" customFormat="false" ht="19.5" hidden="false" customHeight="true" outlineLevel="0" collapsed="false">
      <c r="A16" s="300" t="n">
        <v>13</v>
      </c>
      <c r="B16" s="612" t="s">
        <v>944</v>
      </c>
      <c r="C16" s="613" t="n">
        <v>4327194</v>
      </c>
      <c r="D16" s="613" t="n">
        <v>4744742</v>
      </c>
      <c r="E16" s="613" t="n">
        <v>5173962</v>
      </c>
      <c r="F16" s="613" t="n">
        <v>28472</v>
      </c>
      <c r="G16" s="613" t="n">
        <v>11634</v>
      </c>
      <c r="H16" s="613" t="n">
        <v>14472</v>
      </c>
    </row>
    <row r="17" customFormat="false" ht="19.5" hidden="false" customHeight="true" outlineLevel="0" collapsed="false">
      <c r="A17" s="300" t="n">
        <v>14</v>
      </c>
      <c r="B17" s="612" t="s">
        <v>945</v>
      </c>
      <c r="C17" s="613" t="n">
        <v>510911</v>
      </c>
      <c r="D17" s="613" t="n">
        <v>563439</v>
      </c>
      <c r="E17" s="613" t="n">
        <v>616582</v>
      </c>
      <c r="F17" s="613" t="n">
        <v>252603</v>
      </c>
      <c r="G17" s="613" t="n">
        <v>254634</v>
      </c>
      <c r="H17" s="613" t="n">
        <v>332037</v>
      </c>
    </row>
    <row r="18" customFormat="false" ht="19.5" hidden="false" customHeight="true" outlineLevel="0" collapsed="false">
      <c r="A18" s="300" t="n">
        <v>15</v>
      </c>
      <c r="B18" s="612" t="s">
        <v>946</v>
      </c>
      <c r="C18" s="613" t="n">
        <v>8361110</v>
      </c>
      <c r="D18" s="613" t="n">
        <v>9225970</v>
      </c>
      <c r="E18" s="613" t="n">
        <v>9936889</v>
      </c>
      <c r="F18" s="613" t="n">
        <v>5636947</v>
      </c>
      <c r="G18" s="613" t="n">
        <v>5970463</v>
      </c>
      <c r="H18" s="613" t="n">
        <v>6996553</v>
      </c>
    </row>
    <row r="19" customFormat="false" ht="19.5" hidden="false" customHeight="true" outlineLevel="0" collapsed="false">
      <c r="A19" s="300" t="n">
        <v>16</v>
      </c>
      <c r="B19" s="612" t="s">
        <v>947</v>
      </c>
      <c r="C19" s="613" t="n">
        <v>62338</v>
      </c>
      <c r="D19" s="613" t="n">
        <v>66603</v>
      </c>
      <c r="E19" s="613" t="n">
        <v>64205</v>
      </c>
      <c r="F19" s="613" t="n">
        <v>753640</v>
      </c>
      <c r="G19" s="613" t="n">
        <v>863625</v>
      </c>
      <c r="H19" s="613" t="n">
        <v>1007193</v>
      </c>
    </row>
    <row r="20" customFormat="false" ht="19.5" hidden="false" customHeight="true" outlineLevel="0" collapsed="false">
      <c r="A20" s="300" t="n">
        <v>17</v>
      </c>
      <c r="B20" s="612" t="s">
        <v>948</v>
      </c>
      <c r="C20" s="613" t="n">
        <v>6449352</v>
      </c>
      <c r="D20" s="613" t="n">
        <v>6547752</v>
      </c>
      <c r="E20" s="613" t="n">
        <v>6670931</v>
      </c>
      <c r="F20" s="613" t="n">
        <v>3407231</v>
      </c>
      <c r="G20" s="613" t="n">
        <v>3406734</v>
      </c>
      <c r="H20" s="613" t="n">
        <v>3372039</v>
      </c>
    </row>
    <row r="21" customFormat="false" ht="19.5" hidden="false" customHeight="true" outlineLevel="0" collapsed="false">
      <c r="A21" s="300" t="n">
        <v>18</v>
      </c>
      <c r="B21" s="612" t="s">
        <v>949</v>
      </c>
      <c r="C21" s="613" t="n">
        <v>12625193</v>
      </c>
      <c r="D21" s="613" t="n">
        <v>13583113</v>
      </c>
      <c r="E21" s="613" t="n">
        <v>13737811</v>
      </c>
      <c r="F21" s="613" t="n">
        <v>2188014</v>
      </c>
      <c r="G21" s="613" t="n">
        <v>2487056</v>
      </c>
      <c r="H21" s="613" t="n">
        <v>2573167</v>
      </c>
    </row>
    <row r="22" customFormat="false" ht="19.5" hidden="false" customHeight="true" outlineLevel="0" collapsed="false">
      <c r="A22" s="300" t="n">
        <v>19</v>
      </c>
      <c r="B22" s="612" t="s">
        <v>950</v>
      </c>
      <c r="C22" s="613" t="n">
        <v>3804802</v>
      </c>
      <c r="D22" s="613" t="n">
        <v>4181906</v>
      </c>
      <c r="E22" s="613" t="n">
        <v>4350164</v>
      </c>
      <c r="F22" s="613" t="n">
        <v>1004342</v>
      </c>
      <c r="G22" s="613" t="n">
        <v>1093314</v>
      </c>
      <c r="H22" s="613" t="n">
        <v>1146983</v>
      </c>
    </row>
    <row r="23" customFormat="false" ht="19.5" hidden="false" customHeight="true" outlineLevel="0" collapsed="false">
      <c r="A23" s="300" t="n">
        <v>20</v>
      </c>
      <c r="B23" s="610" t="s">
        <v>951</v>
      </c>
      <c r="C23" s="613"/>
      <c r="D23" s="613"/>
      <c r="E23" s="613"/>
      <c r="F23" s="613"/>
      <c r="G23" s="613"/>
      <c r="H23" s="613"/>
    </row>
    <row r="24" customFormat="false" ht="13.5" hidden="false" customHeight="true" outlineLevel="0" collapsed="false">
      <c r="A24" s="615"/>
      <c r="B24" s="612" t="s">
        <v>952</v>
      </c>
      <c r="C24" s="613" t="n">
        <v>1598143</v>
      </c>
      <c r="D24" s="613" t="n">
        <v>1863737</v>
      </c>
      <c r="E24" s="613" t="n">
        <v>1598868</v>
      </c>
      <c r="F24" s="613" t="n">
        <v>1930478</v>
      </c>
      <c r="G24" s="613" t="n">
        <v>1931206</v>
      </c>
      <c r="H24" s="613" t="n">
        <v>1860458</v>
      </c>
    </row>
    <row r="25" customFormat="false" ht="19.5" hidden="false" customHeight="true" outlineLevel="0" collapsed="false">
      <c r="A25" s="300" t="n">
        <v>21</v>
      </c>
      <c r="B25" s="612" t="s">
        <v>953</v>
      </c>
      <c r="C25" s="613" t="n">
        <v>2718873</v>
      </c>
      <c r="D25" s="613" t="n">
        <v>3062326</v>
      </c>
      <c r="E25" s="613" t="n">
        <v>3046048</v>
      </c>
      <c r="F25" s="613" t="n">
        <v>4735532</v>
      </c>
      <c r="G25" s="613" t="n">
        <v>4707300</v>
      </c>
      <c r="H25" s="613" t="n">
        <v>4776233</v>
      </c>
    </row>
    <row r="26" customFormat="false" ht="19.5" hidden="false" customHeight="true" outlineLevel="0" collapsed="false">
      <c r="A26" s="300" t="n">
        <v>22</v>
      </c>
      <c r="B26" s="612" t="s">
        <v>954</v>
      </c>
      <c r="C26" s="613" t="n">
        <v>584901</v>
      </c>
      <c r="D26" s="613" t="n">
        <v>658819</v>
      </c>
      <c r="E26" s="613" t="n">
        <v>672796</v>
      </c>
      <c r="F26" s="613" t="n">
        <v>1614770</v>
      </c>
      <c r="G26" s="613" t="n">
        <v>1664317</v>
      </c>
      <c r="H26" s="613" t="n">
        <v>1669187</v>
      </c>
    </row>
    <row r="27" customFormat="false" ht="19.5" hidden="false" customHeight="true" outlineLevel="0" collapsed="false">
      <c r="A27" s="300" t="n">
        <v>23</v>
      </c>
      <c r="B27" s="610" t="s">
        <v>955</v>
      </c>
      <c r="C27" s="613"/>
      <c r="D27" s="613"/>
      <c r="E27" s="613"/>
      <c r="F27" s="613"/>
      <c r="G27" s="613"/>
      <c r="H27" s="613"/>
    </row>
    <row r="28" customFormat="false" ht="13.5" hidden="false" customHeight="true" outlineLevel="0" collapsed="false">
      <c r="A28" s="615"/>
      <c r="B28" s="612" t="s">
        <v>956</v>
      </c>
      <c r="C28" s="613" t="n">
        <v>3390148</v>
      </c>
      <c r="D28" s="613" t="n">
        <v>3703901</v>
      </c>
      <c r="E28" s="613" t="n">
        <v>5025142</v>
      </c>
      <c r="F28" s="613" t="n">
        <v>4134612</v>
      </c>
      <c r="G28" s="613" t="n">
        <v>4402462</v>
      </c>
      <c r="H28" s="613" t="n">
        <v>4848023</v>
      </c>
    </row>
    <row r="29" customFormat="false" ht="19.5" hidden="false" customHeight="true" outlineLevel="0" collapsed="false">
      <c r="A29" s="300" t="n">
        <v>24</v>
      </c>
      <c r="B29" s="612" t="s">
        <v>957</v>
      </c>
      <c r="C29" s="613" t="n">
        <v>24917929</v>
      </c>
      <c r="D29" s="613" t="n">
        <v>29679450</v>
      </c>
      <c r="E29" s="613" t="n">
        <v>31524895</v>
      </c>
      <c r="F29" s="613" t="n">
        <v>43962860</v>
      </c>
      <c r="G29" s="613" t="n">
        <v>46004092</v>
      </c>
      <c r="H29" s="613" t="n">
        <v>51498191</v>
      </c>
    </row>
    <row r="30" customFormat="false" ht="19.5" hidden="false" customHeight="true" outlineLevel="0" collapsed="false">
      <c r="A30" s="300" t="n">
        <v>25</v>
      </c>
      <c r="B30" s="612" t="s">
        <v>958</v>
      </c>
      <c r="C30" s="613" t="n">
        <v>4988450</v>
      </c>
      <c r="D30" s="613" t="n">
        <v>5793871</v>
      </c>
      <c r="E30" s="613" t="n">
        <v>6006975</v>
      </c>
      <c r="F30" s="613" t="n">
        <v>8358348</v>
      </c>
      <c r="G30" s="613" t="n">
        <v>9079582</v>
      </c>
      <c r="H30" s="613" t="n">
        <v>9258230</v>
      </c>
    </row>
    <row r="31" customFormat="false" ht="19.5" hidden="false" customHeight="true" outlineLevel="0" collapsed="false">
      <c r="A31" s="300" t="n">
        <v>26</v>
      </c>
      <c r="B31" s="612" t="s">
        <v>959</v>
      </c>
      <c r="C31" s="613" t="n">
        <v>2196135</v>
      </c>
      <c r="D31" s="613" t="n">
        <v>2486133</v>
      </c>
      <c r="E31" s="613" t="n">
        <v>2652045</v>
      </c>
      <c r="F31" s="613" t="n">
        <v>3759384</v>
      </c>
      <c r="G31" s="613" t="n">
        <v>3875282</v>
      </c>
      <c r="H31" s="613" t="n">
        <v>4090523</v>
      </c>
    </row>
    <row r="32" customFormat="false" ht="19.5" hidden="false" customHeight="true" outlineLevel="0" collapsed="false">
      <c r="A32" s="300" t="n">
        <v>27</v>
      </c>
      <c r="B32" s="612" t="s">
        <v>960</v>
      </c>
      <c r="C32" s="613" t="n">
        <v>17698901</v>
      </c>
      <c r="D32" s="613" t="n">
        <v>21504218</v>
      </c>
      <c r="E32" s="613" t="n">
        <v>20858834</v>
      </c>
      <c r="F32" s="613" t="n">
        <v>17320761</v>
      </c>
      <c r="G32" s="613" t="n">
        <v>18271653</v>
      </c>
      <c r="H32" s="613" t="n">
        <v>19908722</v>
      </c>
    </row>
    <row r="33" customFormat="false" ht="19.5" hidden="false" customHeight="true" outlineLevel="0" collapsed="false">
      <c r="A33" s="300" t="n">
        <v>28</v>
      </c>
      <c r="B33" s="612" t="s">
        <v>961</v>
      </c>
      <c r="C33" s="613" t="n">
        <v>5502721</v>
      </c>
      <c r="D33" s="613" t="n">
        <v>6654186</v>
      </c>
      <c r="E33" s="613" t="n">
        <v>7030569</v>
      </c>
      <c r="F33" s="613" t="n">
        <v>9292969</v>
      </c>
      <c r="G33" s="613" t="n">
        <v>10073519</v>
      </c>
      <c r="H33" s="613" t="n">
        <v>10646917</v>
      </c>
    </row>
    <row r="34" customFormat="false" ht="19.5" hidden="false" customHeight="true" outlineLevel="0" collapsed="false">
      <c r="A34" s="300" t="n">
        <v>29</v>
      </c>
      <c r="B34" s="612" t="s">
        <v>962</v>
      </c>
      <c r="C34" s="613" t="n">
        <v>19956628</v>
      </c>
      <c r="D34" s="613" t="n">
        <v>21479044</v>
      </c>
      <c r="E34" s="613" t="n">
        <v>22479857</v>
      </c>
      <c r="F34" s="613" t="n">
        <v>65449397</v>
      </c>
      <c r="G34" s="613" t="n">
        <v>68776844</v>
      </c>
      <c r="H34" s="613" t="n">
        <v>75361350</v>
      </c>
    </row>
    <row r="35" customFormat="false" ht="19.5" hidden="false" customHeight="true" outlineLevel="0" collapsed="false">
      <c r="A35" s="300" t="n">
        <v>30</v>
      </c>
      <c r="B35" s="610" t="s">
        <v>963</v>
      </c>
      <c r="C35" s="613"/>
      <c r="D35" s="613"/>
      <c r="E35" s="613"/>
      <c r="F35" s="613"/>
      <c r="G35" s="613"/>
      <c r="H35" s="613"/>
    </row>
    <row r="36" customFormat="false" ht="13.5" hidden="false" customHeight="true" outlineLevel="0" collapsed="false">
      <c r="A36" s="615"/>
      <c r="B36" s="612" t="s">
        <v>964</v>
      </c>
      <c r="C36" s="613" t="n">
        <v>23471992</v>
      </c>
      <c r="D36" s="613" t="n">
        <v>23109737</v>
      </c>
      <c r="E36" s="613" t="n">
        <v>21135324</v>
      </c>
      <c r="F36" s="613" t="n">
        <v>6554377</v>
      </c>
      <c r="G36" s="613" t="n">
        <v>6248368</v>
      </c>
      <c r="H36" s="613" t="n">
        <v>6060066</v>
      </c>
    </row>
    <row r="37" customFormat="false" ht="19.5" hidden="false" customHeight="true" outlineLevel="0" collapsed="false">
      <c r="A37" s="300" t="n">
        <v>31</v>
      </c>
      <c r="B37" s="610" t="s">
        <v>965</v>
      </c>
      <c r="C37" s="613"/>
      <c r="D37" s="613"/>
      <c r="E37" s="613"/>
      <c r="F37" s="613"/>
      <c r="G37" s="613"/>
      <c r="H37" s="613"/>
    </row>
    <row r="38" customFormat="false" ht="13.5" hidden="false" customHeight="true" outlineLevel="0" collapsed="false">
      <c r="A38" s="615"/>
      <c r="B38" s="612" t="s">
        <v>966</v>
      </c>
      <c r="C38" s="613" t="n">
        <v>12540580</v>
      </c>
      <c r="D38" s="613" t="n">
        <v>13058819</v>
      </c>
      <c r="E38" s="613" t="n">
        <v>13156532</v>
      </c>
      <c r="F38" s="613" t="n">
        <v>19243090</v>
      </c>
      <c r="G38" s="613" t="n">
        <v>21129803</v>
      </c>
      <c r="H38" s="613" t="n">
        <v>23362424</v>
      </c>
    </row>
    <row r="39" customFormat="false" ht="19.5" hidden="false" customHeight="true" outlineLevel="0" collapsed="false">
      <c r="A39" s="300" t="n">
        <v>32</v>
      </c>
      <c r="B39" s="610" t="s">
        <v>979</v>
      </c>
      <c r="C39" s="613"/>
      <c r="D39" s="613"/>
      <c r="E39" s="613"/>
      <c r="F39" s="613"/>
      <c r="G39" s="613"/>
      <c r="H39" s="613"/>
    </row>
    <row r="40" customFormat="false" ht="13.5" hidden="false" customHeight="true" outlineLevel="0" collapsed="false">
      <c r="A40" s="615"/>
      <c r="B40" s="612" t="s">
        <v>968</v>
      </c>
      <c r="C40" s="613" t="n">
        <v>32388452</v>
      </c>
      <c r="D40" s="613" t="n">
        <v>29963529</v>
      </c>
      <c r="E40" s="613" t="n">
        <v>28351168</v>
      </c>
      <c r="F40" s="613" t="n">
        <v>15503323</v>
      </c>
      <c r="G40" s="613" t="n">
        <v>15343266</v>
      </c>
      <c r="H40" s="613" t="n">
        <v>12718277</v>
      </c>
    </row>
    <row r="41" customFormat="false" ht="19.5" hidden="false" customHeight="true" outlineLevel="0" collapsed="false">
      <c r="A41" s="300" t="n">
        <v>33</v>
      </c>
      <c r="B41" s="610" t="s">
        <v>969</v>
      </c>
      <c r="C41" s="613"/>
      <c r="D41" s="613"/>
      <c r="E41" s="613"/>
      <c r="F41" s="613"/>
      <c r="G41" s="613"/>
      <c r="H41" s="613"/>
    </row>
    <row r="42" customFormat="false" ht="13.5" hidden="false" customHeight="true" outlineLevel="0" collapsed="false">
      <c r="A42" s="615"/>
      <c r="B42" s="612" t="s">
        <v>970</v>
      </c>
      <c r="C42" s="613" t="n">
        <v>13328510</v>
      </c>
      <c r="D42" s="613" t="n">
        <v>14449396</v>
      </c>
      <c r="E42" s="613" t="n">
        <v>14630892</v>
      </c>
      <c r="F42" s="613" t="n">
        <v>20181999</v>
      </c>
      <c r="G42" s="613" t="n">
        <v>20797470</v>
      </c>
      <c r="H42" s="613" t="n">
        <v>21351394</v>
      </c>
    </row>
    <row r="43" customFormat="false" ht="19.5" hidden="false" customHeight="true" outlineLevel="0" collapsed="false">
      <c r="A43" s="300" t="n">
        <v>34</v>
      </c>
      <c r="B43" s="612" t="s">
        <v>971</v>
      </c>
      <c r="C43" s="613" t="n">
        <v>15742452</v>
      </c>
      <c r="D43" s="613" t="n">
        <v>16401820</v>
      </c>
      <c r="E43" s="613" t="n">
        <v>16292688</v>
      </c>
      <c r="F43" s="613" t="n">
        <v>62522141</v>
      </c>
      <c r="G43" s="613" t="n">
        <v>66723285</v>
      </c>
      <c r="H43" s="613" t="n">
        <v>67514349</v>
      </c>
    </row>
    <row r="44" customFormat="false" ht="19.5" hidden="false" customHeight="true" outlineLevel="0" collapsed="false">
      <c r="A44" s="300" t="n">
        <v>35</v>
      </c>
      <c r="B44" s="612" t="s">
        <v>972</v>
      </c>
      <c r="C44" s="613" t="n">
        <v>17911327</v>
      </c>
      <c r="D44" s="613" t="n">
        <v>13434561</v>
      </c>
      <c r="E44" s="613" t="n">
        <v>11658241</v>
      </c>
      <c r="F44" s="613" t="n">
        <v>14113072</v>
      </c>
      <c r="G44" s="613" t="n">
        <v>11424393</v>
      </c>
      <c r="H44" s="613" t="n">
        <v>12443415</v>
      </c>
    </row>
    <row r="45" customFormat="false" ht="19.5" hidden="false" customHeight="true" outlineLevel="0" collapsed="false">
      <c r="A45" s="300" t="n">
        <v>36</v>
      </c>
      <c r="B45" s="610" t="s">
        <v>973</v>
      </c>
      <c r="C45" s="613"/>
      <c r="D45" s="613"/>
      <c r="E45" s="613"/>
      <c r="F45" s="613"/>
      <c r="G45" s="613"/>
      <c r="H45" s="613"/>
    </row>
    <row r="46" customFormat="false" ht="13.5" hidden="false" customHeight="true" outlineLevel="0" collapsed="false">
      <c r="A46" s="615"/>
      <c r="B46" s="612" t="s">
        <v>974</v>
      </c>
      <c r="C46" s="613" t="n">
        <v>7384267</v>
      </c>
      <c r="D46" s="613" t="n">
        <v>9439690</v>
      </c>
      <c r="E46" s="613" t="n">
        <v>10206915</v>
      </c>
      <c r="F46" s="613" t="n">
        <v>4659004</v>
      </c>
      <c r="G46" s="613" t="n">
        <v>4962650</v>
      </c>
      <c r="H46" s="613" t="n">
        <v>5270414</v>
      </c>
    </row>
    <row r="47" customFormat="false" ht="19.5" hidden="false" customHeight="true" outlineLevel="0" collapsed="false">
      <c r="A47" s="300" t="n">
        <v>40</v>
      </c>
      <c r="B47" s="612" t="s">
        <v>975</v>
      </c>
      <c r="C47" s="613" t="n">
        <v>129256</v>
      </c>
      <c r="D47" s="613" t="n">
        <v>147244</v>
      </c>
      <c r="E47" s="613" t="n">
        <v>159481</v>
      </c>
      <c r="F47" s="613" t="n">
        <v>687810</v>
      </c>
      <c r="G47" s="613" t="n">
        <v>825676</v>
      </c>
      <c r="H47" s="613" t="n">
        <v>754747</v>
      </c>
    </row>
    <row r="48" customFormat="false" ht="19.5" hidden="false" customHeight="true" outlineLevel="0" collapsed="false">
      <c r="A48" s="300" t="n">
        <v>98</v>
      </c>
      <c r="B48" s="612" t="s">
        <v>976</v>
      </c>
      <c r="C48" s="613" t="n">
        <v>4224310</v>
      </c>
      <c r="D48" s="613" t="n">
        <v>4300632</v>
      </c>
      <c r="E48" s="613" t="n">
        <v>4453955</v>
      </c>
      <c r="F48" s="613" t="n">
        <v>8579163</v>
      </c>
      <c r="G48" s="613" t="n">
        <v>8621421</v>
      </c>
      <c r="H48" s="613" t="n">
        <v>9958865</v>
      </c>
    </row>
    <row r="49" customFormat="false" ht="19.5" hidden="false" customHeight="true" outlineLevel="0" collapsed="false">
      <c r="B49" s="283"/>
      <c r="C49" s="613"/>
      <c r="D49" s="310"/>
      <c r="E49" s="310"/>
      <c r="F49" s="613"/>
      <c r="G49" s="310"/>
      <c r="H49" s="310"/>
    </row>
    <row r="50" customFormat="false" ht="19.5" hidden="false" customHeight="true" outlineLevel="0" collapsed="false">
      <c r="B50" s="616" t="s">
        <v>977</v>
      </c>
      <c r="C50" s="614" t="n">
        <v>310262587</v>
      </c>
      <c r="D50" s="614" t="n">
        <v>320196841</v>
      </c>
      <c r="E50" s="614" t="n">
        <v>340570506</v>
      </c>
      <c r="F50" s="614" t="n">
        <v>328177974</v>
      </c>
      <c r="G50" s="614" t="n">
        <v>341398151</v>
      </c>
      <c r="H50" s="614" t="n">
        <v>36191735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17" width="43.99"/>
    <col collapsed="false" customWidth="true" hidden="false" outlineLevel="0" max="8" min="3" style="617" width="12.56"/>
    <col collapsed="false" customWidth="false" hidden="false" outlineLevel="0" max="257" min="9" style="617" width="14.85"/>
  </cols>
  <sheetData>
    <row r="1" s="286" customFormat="true" ht="20.1" hidden="false" customHeight="true" outlineLevel="0" collapsed="false">
      <c r="A1" s="285" t="s">
        <v>1002</v>
      </c>
      <c r="B1" s="285"/>
      <c r="C1" s="285"/>
      <c r="D1" s="285"/>
      <c r="E1" s="285"/>
      <c r="F1" s="285"/>
      <c r="G1" s="285"/>
      <c r="H1" s="285"/>
    </row>
    <row r="2" s="286" customFormat="true" ht="20.1" hidden="false" customHeight="true" outlineLevel="0" collapsed="false">
      <c r="A2" s="285" t="s">
        <v>1003</v>
      </c>
      <c r="B2" s="285"/>
      <c r="C2" s="285"/>
      <c r="D2" s="285"/>
      <c r="E2" s="285"/>
      <c r="F2" s="285"/>
      <c r="G2" s="285"/>
      <c r="H2" s="285"/>
    </row>
    <row r="3" s="286" customFormat="true" ht="20.1" hidden="false" customHeight="true" outlineLevel="0" collapsed="false">
      <c r="A3" s="287" t="s">
        <v>1004</v>
      </c>
      <c r="B3" s="287"/>
      <c r="C3" s="287"/>
      <c r="D3" s="287"/>
      <c r="E3" s="287"/>
      <c r="F3" s="287"/>
      <c r="G3" s="287"/>
      <c r="H3" s="287"/>
    </row>
    <row r="4" s="286" customFormat="true" ht="20.1" hidden="false" customHeight="true" outlineLevel="0" collapsed="false">
      <c r="A4" s="288"/>
      <c r="B4" s="288"/>
      <c r="C4" s="288"/>
      <c r="D4" s="288"/>
      <c r="E4" s="288"/>
      <c r="F4" s="288"/>
      <c r="G4" s="288"/>
      <c r="H4" s="288"/>
    </row>
    <row r="5" s="620" customFormat="true" ht="15" hidden="false" customHeight="true" outlineLevel="0" collapsed="false">
      <c r="A5" s="289" t="s">
        <v>935</v>
      </c>
      <c r="B5" s="290" t="s">
        <v>936</v>
      </c>
      <c r="C5" s="618" t="s">
        <v>94</v>
      </c>
      <c r="D5" s="618"/>
      <c r="E5" s="618"/>
      <c r="F5" s="619" t="s">
        <v>96</v>
      </c>
      <c r="G5" s="619"/>
      <c r="H5" s="619"/>
    </row>
    <row r="6" s="623" customFormat="true" ht="15" hidden="false" customHeight="true" outlineLevel="0" collapsed="false">
      <c r="A6" s="289"/>
      <c r="B6" s="290"/>
      <c r="C6" s="621" t="n">
        <v>2006</v>
      </c>
      <c r="D6" s="621" t="n">
        <v>2007</v>
      </c>
      <c r="E6" s="621" t="n">
        <v>2008</v>
      </c>
      <c r="F6" s="621" t="n">
        <v>2006</v>
      </c>
      <c r="G6" s="621" t="n">
        <v>2007</v>
      </c>
      <c r="H6" s="622" t="n">
        <v>2008</v>
      </c>
    </row>
    <row r="7" s="620" customFormat="true" ht="15" hidden="false" customHeight="true" outlineLevel="0" collapsed="false">
      <c r="A7" s="289"/>
      <c r="B7" s="290"/>
      <c r="C7" s="619" t="s">
        <v>36</v>
      </c>
      <c r="D7" s="619"/>
      <c r="E7" s="619"/>
      <c r="F7" s="619"/>
      <c r="G7" s="619"/>
      <c r="H7" s="619"/>
    </row>
    <row r="8" customFormat="false" ht="15" hidden="false" customHeight="true" outlineLevel="0" collapsed="false">
      <c r="A8" s="607"/>
      <c r="B8" s="607"/>
      <c r="C8" s="624"/>
      <c r="D8" s="303"/>
      <c r="E8" s="625"/>
    </row>
    <row r="9" customFormat="false" ht="19.5" hidden="false" customHeight="true" outlineLevel="0" collapsed="false">
      <c r="A9" s="300" t="n">
        <v>1</v>
      </c>
      <c r="B9" s="626" t="s">
        <v>937</v>
      </c>
      <c r="C9" s="624"/>
      <c r="D9" s="303"/>
      <c r="E9" s="625"/>
    </row>
    <row r="10" customFormat="false" ht="13.5" hidden="false" customHeight="true" outlineLevel="0" collapsed="false">
      <c r="A10" s="627"/>
      <c r="B10" s="628" t="s">
        <v>938</v>
      </c>
      <c r="C10" s="629" t="n">
        <v>10154214</v>
      </c>
      <c r="D10" s="629" t="n">
        <v>11240394</v>
      </c>
      <c r="E10" s="629" t="n">
        <v>11496013</v>
      </c>
      <c r="F10" s="629" t="n">
        <v>4352454</v>
      </c>
      <c r="G10" s="629" t="n">
        <v>5094667</v>
      </c>
      <c r="H10" s="629" t="n">
        <v>5035223</v>
      </c>
    </row>
    <row r="11" customFormat="false" ht="19.5" hidden="false" customHeight="true" outlineLevel="0" collapsed="false">
      <c r="A11" s="300" t="n">
        <v>2</v>
      </c>
      <c r="B11" s="628" t="s">
        <v>939</v>
      </c>
      <c r="C11" s="629" t="n">
        <v>274551</v>
      </c>
      <c r="D11" s="629" t="n">
        <v>389441</v>
      </c>
      <c r="E11" s="629" t="n">
        <v>272693</v>
      </c>
      <c r="F11" s="629" t="n">
        <v>466565</v>
      </c>
      <c r="G11" s="629" t="n">
        <v>518631</v>
      </c>
      <c r="H11" s="629" t="n">
        <v>380302</v>
      </c>
    </row>
    <row r="12" customFormat="false" ht="19.5" hidden="false" customHeight="true" outlineLevel="0" collapsed="false">
      <c r="A12" s="300" t="n">
        <v>5</v>
      </c>
      <c r="B12" s="628" t="s">
        <v>940</v>
      </c>
      <c r="C12" s="629" t="n">
        <v>229891</v>
      </c>
      <c r="D12" s="629" t="n">
        <v>227448</v>
      </c>
      <c r="E12" s="629" t="n">
        <v>171497</v>
      </c>
      <c r="F12" s="629" t="n">
        <v>257917</v>
      </c>
      <c r="G12" s="629" t="n">
        <v>248083</v>
      </c>
      <c r="H12" s="629" t="n">
        <v>198257</v>
      </c>
    </row>
    <row r="13" customFormat="false" ht="19.5" hidden="false" customHeight="true" outlineLevel="0" collapsed="false">
      <c r="A13" s="300" t="n">
        <v>10</v>
      </c>
      <c r="B13" s="628" t="s">
        <v>941</v>
      </c>
      <c r="C13" s="629" t="n">
        <v>640556</v>
      </c>
      <c r="D13" s="629" t="n">
        <v>504272</v>
      </c>
      <c r="E13" s="629" t="n">
        <v>613081</v>
      </c>
      <c r="F13" s="629" t="n">
        <v>205828</v>
      </c>
      <c r="G13" s="629" t="n">
        <v>234602</v>
      </c>
      <c r="H13" s="629" t="n">
        <v>262148</v>
      </c>
    </row>
    <row r="14" customFormat="false" ht="19.5" hidden="false" customHeight="true" outlineLevel="0" collapsed="false">
      <c r="A14" s="300" t="n">
        <v>11</v>
      </c>
      <c r="B14" s="628" t="s">
        <v>942</v>
      </c>
      <c r="C14" s="629" t="n">
        <v>12944155</v>
      </c>
      <c r="D14" s="629" t="n">
        <v>12787215</v>
      </c>
      <c r="E14" s="629" t="n">
        <v>16500053</v>
      </c>
      <c r="F14" s="629" t="n">
        <v>2548669</v>
      </c>
      <c r="G14" s="629" t="n">
        <v>2390084</v>
      </c>
      <c r="H14" s="629" t="n">
        <v>2560256</v>
      </c>
    </row>
    <row r="15" customFormat="false" ht="19.5" hidden="false" customHeight="true" outlineLevel="0" collapsed="false">
      <c r="A15" s="300" t="n">
        <v>12</v>
      </c>
      <c r="B15" s="628" t="s">
        <v>943</v>
      </c>
      <c r="C15" s="630" t="s">
        <v>700</v>
      </c>
      <c r="D15" s="630" t="s">
        <v>700</v>
      </c>
      <c r="E15" s="630" t="s">
        <v>700</v>
      </c>
      <c r="F15" s="630" t="s">
        <v>700</v>
      </c>
      <c r="G15" s="630" t="s">
        <v>700</v>
      </c>
      <c r="H15" s="630" t="s">
        <v>700</v>
      </c>
    </row>
    <row r="16" customFormat="false" ht="19.5" hidden="false" customHeight="true" outlineLevel="0" collapsed="false">
      <c r="A16" s="300" t="n">
        <v>13</v>
      </c>
      <c r="B16" s="628" t="s">
        <v>944</v>
      </c>
      <c r="C16" s="629" t="n">
        <v>820432</v>
      </c>
      <c r="D16" s="629" t="n">
        <v>992125</v>
      </c>
      <c r="E16" s="629" t="n">
        <v>788416</v>
      </c>
      <c r="F16" s="629" t="n">
        <v>101276</v>
      </c>
      <c r="G16" s="629" t="n">
        <v>113959</v>
      </c>
      <c r="H16" s="629" t="n">
        <v>108561</v>
      </c>
    </row>
    <row r="17" customFormat="false" ht="19.5" hidden="false" customHeight="true" outlineLevel="0" collapsed="false">
      <c r="A17" s="300" t="n">
        <v>14</v>
      </c>
      <c r="B17" s="628" t="s">
        <v>945</v>
      </c>
      <c r="C17" s="629" t="n">
        <v>796701</v>
      </c>
      <c r="D17" s="629" t="n">
        <v>896034</v>
      </c>
      <c r="E17" s="629" t="n">
        <v>818108</v>
      </c>
      <c r="F17" s="629" t="n">
        <v>900632</v>
      </c>
      <c r="G17" s="629" t="n">
        <v>936692</v>
      </c>
      <c r="H17" s="629" t="n">
        <v>963853</v>
      </c>
    </row>
    <row r="18" customFormat="false" ht="19.5" hidden="false" customHeight="true" outlineLevel="0" collapsed="false">
      <c r="A18" s="300" t="n">
        <v>15</v>
      </c>
      <c r="B18" s="628" t="s">
        <v>946</v>
      </c>
      <c r="C18" s="629" t="n">
        <v>25221100</v>
      </c>
      <c r="D18" s="629" t="n">
        <v>27785724</v>
      </c>
      <c r="E18" s="629" t="n">
        <v>27928759</v>
      </c>
      <c r="F18" s="629" t="n">
        <v>26937292</v>
      </c>
      <c r="G18" s="629" t="n">
        <v>30891369</v>
      </c>
      <c r="H18" s="629" t="n">
        <v>32857852</v>
      </c>
    </row>
    <row r="19" customFormat="false" ht="19.5" hidden="false" customHeight="true" outlineLevel="0" collapsed="false">
      <c r="A19" s="300" t="n">
        <v>16</v>
      </c>
      <c r="B19" s="628" t="s">
        <v>947</v>
      </c>
      <c r="C19" s="629" t="n">
        <v>750669</v>
      </c>
      <c r="D19" s="629" t="n">
        <v>766492</v>
      </c>
      <c r="E19" s="629" t="n">
        <v>731051</v>
      </c>
      <c r="F19" s="629" t="n">
        <v>1930708</v>
      </c>
      <c r="G19" s="629" t="n">
        <v>1995078</v>
      </c>
      <c r="H19" s="629" t="n">
        <v>2045550</v>
      </c>
    </row>
    <row r="20" customFormat="false" ht="19.5" hidden="false" customHeight="true" outlineLevel="0" collapsed="false">
      <c r="A20" s="300" t="n">
        <v>17</v>
      </c>
      <c r="B20" s="628" t="s">
        <v>948</v>
      </c>
      <c r="C20" s="629" t="n">
        <v>6541814</v>
      </c>
      <c r="D20" s="629" t="n">
        <v>6546351</v>
      </c>
      <c r="E20" s="629" t="n">
        <v>5630198</v>
      </c>
      <c r="F20" s="629" t="n">
        <v>8612782</v>
      </c>
      <c r="G20" s="629" t="n">
        <v>8845535</v>
      </c>
      <c r="H20" s="629" t="n">
        <v>8056155</v>
      </c>
    </row>
    <row r="21" customFormat="false" ht="19.5" hidden="false" customHeight="true" outlineLevel="0" collapsed="false">
      <c r="A21" s="300" t="n">
        <v>18</v>
      </c>
      <c r="B21" s="628" t="s">
        <v>949</v>
      </c>
      <c r="C21" s="629" t="n">
        <v>5247570</v>
      </c>
      <c r="D21" s="629" t="n">
        <v>5044629</v>
      </c>
      <c r="E21" s="629" t="n">
        <v>4359694</v>
      </c>
      <c r="F21" s="629" t="n">
        <v>7187674</v>
      </c>
      <c r="G21" s="629" t="n">
        <v>7879516</v>
      </c>
      <c r="H21" s="629" t="n">
        <v>7831971</v>
      </c>
    </row>
    <row r="22" customFormat="false" ht="19.5" hidden="false" customHeight="true" outlineLevel="0" collapsed="false">
      <c r="A22" s="300" t="n">
        <v>19</v>
      </c>
      <c r="B22" s="628" t="s">
        <v>950</v>
      </c>
      <c r="C22" s="629" t="n">
        <v>3057245</v>
      </c>
      <c r="D22" s="629" t="n">
        <v>2972054</v>
      </c>
      <c r="E22" s="629" t="n">
        <v>2615519</v>
      </c>
      <c r="F22" s="629" t="n">
        <v>2717091</v>
      </c>
      <c r="G22" s="629" t="n">
        <v>3059259</v>
      </c>
      <c r="H22" s="629" t="n">
        <v>3007580</v>
      </c>
    </row>
    <row r="23" customFormat="false" ht="19.5" hidden="false" customHeight="true" outlineLevel="0" collapsed="false">
      <c r="A23" s="300" t="n">
        <v>20</v>
      </c>
      <c r="B23" s="626" t="s">
        <v>951</v>
      </c>
      <c r="C23" s="629"/>
      <c r="D23" s="629"/>
      <c r="E23" s="629"/>
      <c r="F23" s="629"/>
      <c r="G23" s="629"/>
      <c r="H23" s="629"/>
    </row>
    <row r="24" customFormat="false" ht="13.5" hidden="false" customHeight="true" outlineLevel="0" collapsed="false">
      <c r="A24" s="631"/>
      <c r="B24" s="628" t="s">
        <v>952</v>
      </c>
      <c r="C24" s="629" t="n">
        <v>3529918</v>
      </c>
      <c r="D24" s="629" t="n">
        <v>3752532</v>
      </c>
      <c r="E24" s="629" t="n">
        <v>3001905</v>
      </c>
      <c r="F24" s="629" t="n">
        <v>4367358</v>
      </c>
      <c r="G24" s="629" t="n">
        <v>5521207</v>
      </c>
      <c r="H24" s="629" t="n">
        <v>4758734</v>
      </c>
    </row>
    <row r="25" customFormat="false" ht="19.5" hidden="false" customHeight="true" outlineLevel="0" collapsed="false">
      <c r="A25" s="300" t="n">
        <v>21</v>
      </c>
      <c r="B25" s="628" t="s">
        <v>953</v>
      </c>
      <c r="C25" s="629" t="n">
        <v>10979376</v>
      </c>
      <c r="D25" s="629" t="n">
        <v>11844335</v>
      </c>
      <c r="E25" s="629" t="n">
        <v>11039279</v>
      </c>
      <c r="F25" s="629" t="n">
        <v>12803281</v>
      </c>
      <c r="G25" s="629" t="n">
        <v>14047038</v>
      </c>
      <c r="H25" s="629" t="n">
        <v>13228877</v>
      </c>
    </row>
    <row r="26" customFormat="false" ht="19.5" hidden="false" customHeight="true" outlineLevel="0" collapsed="false">
      <c r="A26" s="300" t="n">
        <v>22</v>
      </c>
      <c r="B26" s="628" t="s">
        <v>954</v>
      </c>
      <c r="C26" s="629" t="n">
        <v>1686000</v>
      </c>
      <c r="D26" s="629" t="n">
        <v>1815731</v>
      </c>
      <c r="E26" s="629" t="n">
        <v>1655129</v>
      </c>
      <c r="F26" s="629" t="n">
        <v>3607621</v>
      </c>
      <c r="G26" s="629" t="n">
        <v>3840357</v>
      </c>
      <c r="H26" s="629" t="n">
        <v>3651505</v>
      </c>
    </row>
    <row r="27" customFormat="false" ht="19.5" hidden="false" customHeight="true" outlineLevel="0" collapsed="false">
      <c r="A27" s="300" t="n">
        <v>23</v>
      </c>
      <c r="B27" s="626" t="s">
        <v>955</v>
      </c>
      <c r="C27" s="629"/>
      <c r="D27" s="629"/>
      <c r="E27" s="629"/>
      <c r="F27" s="629"/>
      <c r="G27" s="629"/>
      <c r="H27" s="629"/>
    </row>
    <row r="28" customFormat="false" ht="13.5" hidden="false" customHeight="true" outlineLevel="0" collapsed="false">
      <c r="A28" s="631"/>
      <c r="B28" s="628" t="s">
        <v>956</v>
      </c>
      <c r="C28" s="629" t="n">
        <v>15104289</v>
      </c>
      <c r="D28" s="629" t="n">
        <v>12733903</v>
      </c>
      <c r="E28" s="629" t="n">
        <v>18362780</v>
      </c>
      <c r="F28" s="629" t="n">
        <v>11124798</v>
      </c>
      <c r="G28" s="629" t="n">
        <v>12199887</v>
      </c>
      <c r="H28" s="629" t="n">
        <v>13295935</v>
      </c>
    </row>
    <row r="29" customFormat="false" ht="19.5" hidden="false" customHeight="true" outlineLevel="0" collapsed="false">
      <c r="A29" s="300" t="n">
        <v>24</v>
      </c>
      <c r="B29" s="628" t="s">
        <v>957</v>
      </c>
      <c r="C29" s="629" t="n">
        <v>58906757</v>
      </c>
      <c r="D29" s="629" t="n">
        <v>63335944</v>
      </c>
      <c r="E29" s="629" t="n">
        <v>63312552</v>
      </c>
      <c r="F29" s="629" t="n">
        <v>75328816</v>
      </c>
      <c r="G29" s="629" t="n">
        <v>83523923</v>
      </c>
      <c r="H29" s="629" t="n">
        <v>86456256</v>
      </c>
    </row>
    <row r="30" customFormat="false" ht="19.5" hidden="false" customHeight="true" outlineLevel="0" collapsed="false">
      <c r="A30" s="300" t="n">
        <v>25</v>
      </c>
      <c r="B30" s="628" t="s">
        <v>958</v>
      </c>
      <c r="C30" s="629" t="n">
        <v>13191230</v>
      </c>
      <c r="D30" s="629" t="n">
        <v>14669410</v>
      </c>
      <c r="E30" s="629" t="n">
        <v>13733331</v>
      </c>
      <c r="F30" s="629" t="n">
        <v>21813184</v>
      </c>
      <c r="G30" s="629" t="n">
        <v>24160308</v>
      </c>
      <c r="H30" s="629" t="n">
        <v>23197317</v>
      </c>
    </row>
    <row r="31" customFormat="false" ht="19.5" hidden="false" customHeight="true" outlineLevel="0" collapsed="false">
      <c r="A31" s="300" t="n">
        <v>26</v>
      </c>
      <c r="B31" s="628" t="s">
        <v>959</v>
      </c>
      <c r="C31" s="629" t="n">
        <v>5046255</v>
      </c>
      <c r="D31" s="629" t="n">
        <v>5359724</v>
      </c>
      <c r="E31" s="629" t="n">
        <v>4985862</v>
      </c>
      <c r="F31" s="629" t="n">
        <v>7414232</v>
      </c>
      <c r="G31" s="629" t="n">
        <v>8552597</v>
      </c>
      <c r="H31" s="629" t="n">
        <v>8108866</v>
      </c>
    </row>
    <row r="32" customFormat="false" ht="19.5" hidden="false" customHeight="true" outlineLevel="0" collapsed="false">
      <c r="A32" s="300" t="n">
        <v>27</v>
      </c>
      <c r="B32" s="628" t="s">
        <v>960</v>
      </c>
      <c r="C32" s="629" t="n">
        <v>38211090</v>
      </c>
      <c r="D32" s="629" t="n">
        <v>45960622</v>
      </c>
      <c r="E32" s="629" t="n">
        <v>42517198</v>
      </c>
      <c r="F32" s="629" t="n">
        <v>38454861</v>
      </c>
      <c r="G32" s="629" t="n">
        <v>45145224</v>
      </c>
      <c r="H32" s="629" t="n">
        <v>42741090</v>
      </c>
    </row>
    <row r="33" customFormat="false" ht="19.5" hidden="false" customHeight="true" outlineLevel="0" collapsed="false">
      <c r="A33" s="300" t="n">
        <v>28</v>
      </c>
      <c r="B33" s="628" t="s">
        <v>961</v>
      </c>
      <c r="C33" s="629" t="n">
        <v>11652375</v>
      </c>
      <c r="D33" s="629" t="n">
        <v>13173046</v>
      </c>
      <c r="E33" s="629" t="n">
        <v>13080088</v>
      </c>
      <c r="F33" s="629" t="n">
        <v>20694609</v>
      </c>
      <c r="G33" s="629" t="n">
        <v>23560543</v>
      </c>
      <c r="H33" s="629" t="n">
        <v>22636618</v>
      </c>
    </row>
    <row r="34" customFormat="false" ht="19.5" hidden="false" customHeight="true" outlineLevel="0" collapsed="false">
      <c r="A34" s="300" t="n">
        <v>29</v>
      </c>
      <c r="B34" s="628" t="s">
        <v>962</v>
      </c>
      <c r="C34" s="629" t="n">
        <v>32847087</v>
      </c>
      <c r="D34" s="629" t="n">
        <v>36309751</v>
      </c>
      <c r="E34" s="629" t="n">
        <v>35850060</v>
      </c>
      <c r="F34" s="629" t="n">
        <v>64524478</v>
      </c>
      <c r="G34" s="629" t="n">
        <v>73354717</v>
      </c>
      <c r="H34" s="629" t="n">
        <v>71564126</v>
      </c>
    </row>
    <row r="35" customFormat="false" ht="19.5" hidden="false" customHeight="true" outlineLevel="0" collapsed="false">
      <c r="A35" s="300" t="n">
        <v>30</v>
      </c>
      <c r="B35" s="626" t="s">
        <v>963</v>
      </c>
      <c r="C35" s="629"/>
      <c r="D35" s="629"/>
      <c r="E35" s="629"/>
      <c r="F35" s="629"/>
      <c r="G35" s="629"/>
      <c r="H35" s="629"/>
    </row>
    <row r="36" customFormat="false" ht="13.5" hidden="false" customHeight="true" outlineLevel="0" collapsed="false">
      <c r="A36" s="631"/>
      <c r="B36" s="628" t="s">
        <v>964</v>
      </c>
      <c r="C36" s="629" t="n">
        <v>10268755</v>
      </c>
      <c r="D36" s="629" t="n">
        <v>9104080</v>
      </c>
      <c r="E36" s="629" t="n">
        <v>7502045</v>
      </c>
      <c r="F36" s="629" t="n">
        <v>18492167</v>
      </c>
      <c r="G36" s="629" t="n">
        <v>18106652</v>
      </c>
      <c r="H36" s="629" t="n">
        <v>15600232</v>
      </c>
    </row>
    <row r="37" customFormat="false" ht="19.5" hidden="false" customHeight="true" outlineLevel="0" collapsed="false">
      <c r="A37" s="300" t="n">
        <v>31</v>
      </c>
      <c r="B37" s="626" t="s">
        <v>965</v>
      </c>
      <c r="C37" s="629"/>
      <c r="D37" s="629"/>
      <c r="E37" s="629"/>
      <c r="F37" s="629"/>
      <c r="G37" s="629"/>
      <c r="H37" s="629"/>
    </row>
    <row r="38" customFormat="false" ht="13.5" hidden="false" customHeight="true" outlineLevel="0" collapsed="false">
      <c r="A38" s="631"/>
      <c r="B38" s="628" t="s">
        <v>966</v>
      </c>
      <c r="C38" s="629" t="n">
        <v>18183790</v>
      </c>
      <c r="D38" s="629" t="n">
        <v>20551333</v>
      </c>
      <c r="E38" s="629" t="n">
        <v>19522289</v>
      </c>
      <c r="F38" s="629" t="n">
        <v>26661984</v>
      </c>
      <c r="G38" s="629" t="n">
        <v>28795706</v>
      </c>
      <c r="H38" s="629" t="n">
        <v>28667198</v>
      </c>
    </row>
    <row r="39" customFormat="false" ht="19.5" hidden="false" customHeight="true" outlineLevel="0" collapsed="false">
      <c r="A39" s="300" t="n">
        <v>32</v>
      </c>
      <c r="B39" s="626" t="s">
        <v>979</v>
      </c>
      <c r="C39" s="629"/>
      <c r="D39" s="629"/>
      <c r="E39" s="629"/>
      <c r="F39" s="629"/>
      <c r="G39" s="629"/>
      <c r="H39" s="629"/>
    </row>
    <row r="40" customFormat="false" ht="13.5" hidden="false" customHeight="true" outlineLevel="0" collapsed="false">
      <c r="A40" s="631"/>
      <c r="B40" s="628" t="s">
        <v>968</v>
      </c>
      <c r="C40" s="629" t="n">
        <v>14344495</v>
      </c>
      <c r="D40" s="629" t="n">
        <v>14051007</v>
      </c>
      <c r="E40" s="629" t="n">
        <v>12849761</v>
      </c>
      <c r="F40" s="629" t="n">
        <v>23916475</v>
      </c>
      <c r="G40" s="629" t="n">
        <v>23287680</v>
      </c>
      <c r="H40" s="629" t="n">
        <v>19804888</v>
      </c>
    </row>
    <row r="41" customFormat="false" ht="19.5" hidden="false" customHeight="true" outlineLevel="0" collapsed="false">
      <c r="A41" s="300" t="n">
        <v>33</v>
      </c>
      <c r="B41" s="626" t="s">
        <v>969</v>
      </c>
      <c r="C41" s="629"/>
      <c r="D41" s="629"/>
      <c r="E41" s="629"/>
      <c r="F41" s="629"/>
      <c r="G41" s="629"/>
      <c r="H41" s="629"/>
    </row>
    <row r="42" customFormat="false" ht="13.5" hidden="false" customHeight="true" outlineLevel="0" collapsed="false">
      <c r="A42" s="631"/>
      <c r="B42" s="628" t="s">
        <v>970</v>
      </c>
      <c r="C42" s="629" t="n">
        <v>8186859</v>
      </c>
      <c r="D42" s="629" t="n">
        <v>8454165</v>
      </c>
      <c r="E42" s="629" t="n">
        <v>7994559</v>
      </c>
      <c r="F42" s="629" t="n">
        <v>18296281</v>
      </c>
      <c r="G42" s="629" t="n">
        <v>19809469</v>
      </c>
      <c r="H42" s="629" t="n">
        <v>18516344</v>
      </c>
    </row>
    <row r="43" customFormat="false" ht="19.5" hidden="false" customHeight="true" outlineLevel="0" collapsed="false">
      <c r="A43" s="300" t="n">
        <v>34</v>
      </c>
      <c r="B43" s="628" t="s">
        <v>971</v>
      </c>
      <c r="C43" s="629" t="n">
        <v>57485072</v>
      </c>
      <c r="D43" s="629" t="n">
        <v>62482418</v>
      </c>
      <c r="E43" s="629" t="n">
        <v>57721579</v>
      </c>
      <c r="F43" s="629" t="n">
        <v>103949391</v>
      </c>
      <c r="G43" s="629" t="n">
        <v>117399908</v>
      </c>
      <c r="H43" s="629" t="n">
        <v>106625338</v>
      </c>
    </row>
    <row r="44" customFormat="false" ht="19.5" hidden="false" customHeight="true" outlineLevel="0" collapsed="false">
      <c r="A44" s="300" t="n">
        <v>35</v>
      </c>
      <c r="B44" s="628" t="s">
        <v>972</v>
      </c>
      <c r="C44" s="629" t="n">
        <v>19769508</v>
      </c>
      <c r="D44" s="629" t="n">
        <v>17944097</v>
      </c>
      <c r="E44" s="629" t="n">
        <v>19470564</v>
      </c>
      <c r="F44" s="629" t="n">
        <v>20155116</v>
      </c>
      <c r="G44" s="629" t="n">
        <v>20513494</v>
      </c>
      <c r="H44" s="629" t="n">
        <v>21776541</v>
      </c>
    </row>
    <row r="45" customFormat="false" ht="19.5" hidden="false" customHeight="true" outlineLevel="0" collapsed="false">
      <c r="A45" s="300" t="n">
        <v>36</v>
      </c>
      <c r="B45" s="626" t="s">
        <v>973</v>
      </c>
      <c r="C45" s="629"/>
      <c r="D45" s="629"/>
      <c r="E45" s="629"/>
      <c r="F45" s="629"/>
      <c r="G45" s="629"/>
      <c r="H45" s="629"/>
    </row>
    <row r="46" customFormat="false" ht="13.5" hidden="false" customHeight="true" outlineLevel="0" collapsed="false">
      <c r="A46" s="631"/>
      <c r="B46" s="628" t="s">
        <v>974</v>
      </c>
      <c r="C46" s="629" t="n">
        <v>8219589</v>
      </c>
      <c r="D46" s="629" t="n">
        <v>8471915</v>
      </c>
      <c r="E46" s="629" t="n">
        <v>7800453</v>
      </c>
      <c r="F46" s="629" t="n">
        <v>11294847</v>
      </c>
      <c r="G46" s="629" t="n">
        <v>13213455</v>
      </c>
      <c r="H46" s="629" t="n">
        <v>14009739</v>
      </c>
    </row>
    <row r="47" customFormat="false" ht="19.5" hidden="false" customHeight="true" outlineLevel="0" collapsed="false">
      <c r="A47" s="300" t="n">
        <v>40</v>
      </c>
      <c r="B47" s="628" t="s">
        <v>975</v>
      </c>
      <c r="C47" s="629" t="n">
        <v>1737612</v>
      </c>
      <c r="D47" s="629" t="n">
        <v>1530051</v>
      </c>
      <c r="E47" s="629" t="n">
        <v>1881972</v>
      </c>
      <c r="F47" s="629" t="n">
        <v>2922061</v>
      </c>
      <c r="G47" s="629" t="n">
        <v>2140012</v>
      </c>
      <c r="H47" s="629" t="n">
        <v>2900288</v>
      </c>
    </row>
    <row r="48" customFormat="false" ht="19.5" hidden="false" customHeight="true" outlineLevel="0" collapsed="false">
      <c r="A48" s="300" t="n">
        <v>98</v>
      </c>
      <c r="B48" s="628" t="s">
        <v>976</v>
      </c>
      <c r="C48" s="629" t="n">
        <v>27702349</v>
      </c>
      <c r="D48" s="629" t="n">
        <v>27994380</v>
      </c>
      <c r="E48" s="629" t="n">
        <v>63843733</v>
      </c>
      <c r="F48" s="629" t="n">
        <v>22823518</v>
      </c>
      <c r="G48" s="629" t="n">
        <v>24457756</v>
      </c>
      <c r="H48" s="629" t="n">
        <v>52105293</v>
      </c>
    </row>
    <row r="49" customFormat="false" ht="19.5" hidden="false" customHeight="true" outlineLevel="0" collapsed="false">
      <c r="B49" s="283"/>
      <c r="C49" s="629"/>
      <c r="D49" s="310"/>
      <c r="E49" s="310"/>
      <c r="F49" s="629"/>
      <c r="G49" s="310"/>
      <c r="H49" s="310"/>
    </row>
    <row r="50" customFormat="false" ht="19.5" hidden="false" customHeight="true" outlineLevel="0" collapsed="false">
      <c r="B50" s="632" t="s">
        <v>977</v>
      </c>
      <c r="C50" s="630" t="n">
        <v>423731304</v>
      </c>
      <c r="D50" s="630" t="n">
        <v>449690623</v>
      </c>
      <c r="E50" s="630" t="n">
        <v>478050221</v>
      </c>
      <c r="F50" s="630" t="n">
        <v>564863966</v>
      </c>
      <c r="G50" s="630" t="n">
        <v>623837408</v>
      </c>
      <c r="H50" s="630" t="n">
        <v>6329528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33" width="43.99"/>
    <col collapsed="false" customWidth="true" hidden="false" outlineLevel="0" max="8" min="3" style="633" width="12.56"/>
    <col collapsed="false" customWidth="false" hidden="false" outlineLevel="0" max="257" min="9" style="633" width="14.85"/>
  </cols>
  <sheetData>
    <row r="1" s="286" customFormat="true" ht="20.1" hidden="false" customHeight="true" outlineLevel="0" collapsed="false">
      <c r="A1" s="285" t="s">
        <v>1000</v>
      </c>
      <c r="B1" s="285"/>
      <c r="C1" s="285"/>
      <c r="D1" s="285"/>
      <c r="E1" s="285"/>
      <c r="F1" s="285"/>
      <c r="G1" s="285"/>
      <c r="H1" s="285"/>
    </row>
    <row r="2" s="286" customFormat="true" ht="20.1" hidden="false" customHeight="true" outlineLevel="0" collapsed="false">
      <c r="A2" s="285" t="s">
        <v>996</v>
      </c>
      <c r="B2" s="285"/>
      <c r="C2" s="285"/>
      <c r="D2" s="285"/>
      <c r="E2" s="285"/>
      <c r="F2" s="285"/>
      <c r="G2" s="285"/>
      <c r="H2" s="285"/>
    </row>
    <row r="3" s="286" customFormat="true" ht="20.1" hidden="false" customHeight="true" outlineLevel="0" collapsed="false">
      <c r="A3" s="287" t="s">
        <v>1005</v>
      </c>
      <c r="B3" s="287"/>
      <c r="C3" s="287"/>
      <c r="D3" s="287"/>
      <c r="E3" s="287"/>
      <c r="F3" s="287"/>
      <c r="G3" s="287"/>
      <c r="H3" s="287"/>
    </row>
    <row r="4" s="286" customFormat="true" ht="20.1" hidden="false" customHeight="true" outlineLevel="0" collapsed="false">
      <c r="A4" s="288"/>
      <c r="B4" s="288"/>
      <c r="C4" s="288"/>
      <c r="D4" s="288"/>
      <c r="E4" s="288"/>
      <c r="F4" s="288"/>
      <c r="G4" s="288"/>
      <c r="H4" s="288"/>
    </row>
    <row r="5" s="636" customFormat="true" ht="15" hidden="false" customHeight="true" outlineLevel="0" collapsed="false">
      <c r="A5" s="289" t="s">
        <v>935</v>
      </c>
      <c r="B5" s="290" t="s">
        <v>936</v>
      </c>
      <c r="C5" s="634" t="s">
        <v>94</v>
      </c>
      <c r="D5" s="634"/>
      <c r="E5" s="634"/>
      <c r="F5" s="635" t="s">
        <v>96</v>
      </c>
      <c r="G5" s="635"/>
      <c r="H5" s="635"/>
    </row>
    <row r="6" s="639" customFormat="true" ht="15" hidden="false" customHeight="true" outlineLevel="0" collapsed="false">
      <c r="A6" s="289"/>
      <c r="B6" s="290"/>
      <c r="C6" s="637" t="n">
        <v>2006</v>
      </c>
      <c r="D6" s="637" t="n">
        <v>2007</v>
      </c>
      <c r="E6" s="637" t="n">
        <v>2008</v>
      </c>
      <c r="F6" s="637" t="n">
        <v>2006</v>
      </c>
      <c r="G6" s="637" t="n">
        <v>2007</v>
      </c>
      <c r="H6" s="638" t="n">
        <v>2008</v>
      </c>
    </row>
    <row r="7" s="636" customFormat="true" ht="15" hidden="false" customHeight="true" outlineLevel="0" collapsed="false">
      <c r="A7" s="289"/>
      <c r="B7" s="290"/>
      <c r="C7" s="635" t="s">
        <v>36</v>
      </c>
      <c r="D7" s="635"/>
      <c r="E7" s="635"/>
      <c r="F7" s="635"/>
      <c r="G7" s="635"/>
      <c r="H7" s="635"/>
    </row>
    <row r="8" customFormat="false" ht="15" hidden="false" customHeight="true" outlineLevel="0" collapsed="false">
      <c r="A8" s="607"/>
      <c r="B8" s="607"/>
      <c r="C8" s="640"/>
      <c r="D8" s="303"/>
      <c r="E8" s="641"/>
    </row>
    <row r="9" customFormat="false" ht="19.5" hidden="false" customHeight="true" outlineLevel="0" collapsed="false">
      <c r="A9" s="300" t="n">
        <v>1</v>
      </c>
      <c r="B9" s="642" t="s">
        <v>937</v>
      </c>
      <c r="C9" s="640"/>
      <c r="D9" s="303"/>
      <c r="E9" s="641"/>
    </row>
    <row r="10" customFormat="false" ht="13.5" hidden="false" customHeight="true" outlineLevel="0" collapsed="false">
      <c r="A10" s="643"/>
      <c r="B10" s="644" t="s">
        <v>938</v>
      </c>
      <c r="C10" s="645" t="n">
        <v>8852175</v>
      </c>
      <c r="D10" s="645" t="n">
        <v>9271271</v>
      </c>
      <c r="E10" s="645" t="n">
        <v>9468998</v>
      </c>
      <c r="F10" s="645" t="n">
        <v>3127091</v>
      </c>
      <c r="G10" s="645" t="n">
        <v>3435080</v>
      </c>
      <c r="H10" s="645" t="n">
        <v>3364355</v>
      </c>
    </row>
    <row r="11" customFormat="false" ht="19.5" hidden="false" customHeight="true" outlineLevel="0" collapsed="false">
      <c r="A11" s="300" t="n">
        <v>2</v>
      </c>
      <c r="B11" s="644" t="s">
        <v>939</v>
      </c>
      <c r="C11" s="645" t="n">
        <v>146315</v>
      </c>
      <c r="D11" s="645" t="n">
        <v>175025</v>
      </c>
      <c r="E11" s="645" t="n">
        <v>141132</v>
      </c>
      <c r="F11" s="645" t="n">
        <v>385938</v>
      </c>
      <c r="G11" s="645" t="n">
        <v>436614</v>
      </c>
      <c r="H11" s="645" t="n">
        <v>312290</v>
      </c>
    </row>
    <row r="12" customFormat="false" ht="19.5" hidden="false" customHeight="true" outlineLevel="0" collapsed="false">
      <c r="A12" s="300" t="n">
        <v>5</v>
      </c>
      <c r="B12" s="644" t="s">
        <v>940</v>
      </c>
      <c r="C12" s="645" t="n">
        <v>125403</v>
      </c>
      <c r="D12" s="645" t="n">
        <v>120554</v>
      </c>
      <c r="E12" s="645" t="n">
        <v>88946</v>
      </c>
      <c r="F12" s="645" t="n">
        <v>203360</v>
      </c>
      <c r="G12" s="645" t="n">
        <v>197322</v>
      </c>
      <c r="H12" s="645" t="n">
        <v>152584</v>
      </c>
    </row>
    <row r="13" customFormat="false" ht="19.5" hidden="false" customHeight="true" outlineLevel="0" collapsed="false">
      <c r="A13" s="300" t="n">
        <v>10</v>
      </c>
      <c r="B13" s="644" t="s">
        <v>941</v>
      </c>
      <c r="C13" s="645" t="n">
        <v>107640</v>
      </c>
      <c r="D13" s="645" t="n">
        <v>111425</v>
      </c>
      <c r="E13" s="645" t="n">
        <v>129916</v>
      </c>
      <c r="F13" s="645" t="n">
        <v>194389</v>
      </c>
      <c r="G13" s="645" t="n">
        <v>219455</v>
      </c>
      <c r="H13" s="645" t="n">
        <v>233747</v>
      </c>
    </row>
    <row r="14" customFormat="false" ht="19.5" hidden="false" customHeight="true" outlineLevel="0" collapsed="false">
      <c r="A14" s="300" t="n">
        <v>11</v>
      </c>
      <c r="B14" s="644" t="s">
        <v>942</v>
      </c>
      <c r="C14" s="645" t="n">
        <v>5936595</v>
      </c>
      <c r="D14" s="645" t="n">
        <v>5178005</v>
      </c>
      <c r="E14" s="645" t="n">
        <v>7196552</v>
      </c>
      <c r="F14" s="645" t="n">
        <v>2256774</v>
      </c>
      <c r="G14" s="645" t="n">
        <v>2066834</v>
      </c>
      <c r="H14" s="645" t="n">
        <v>2164013</v>
      </c>
    </row>
    <row r="15" customFormat="false" ht="19.5" hidden="false" customHeight="true" outlineLevel="0" collapsed="false">
      <c r="A15" s="300" t="n">
        <v>12</v>
      </c>
      <c r="B15" s="644" t="s">
        <v>943</v>
      </c>
      <c r="C15" s="646" t="s">
        <v>700</v>
      </c>
      <c r="D15" s="646" t="s">
        <v>700</v>
      </c>
      <c r="E15" s="646" t="s">
        <v>700</v>
      </c>
      <c r="F15" s="646" t="s">
        <v>700</v>
      </c>
      <c r="G15" s="646" t="s">
        <v>700</v>
      </c>
      <c r="H15" s="646" t="s">
        <v>700</v>
      </c>
    </row>
    <row r="16" customFormat="false" ht="19.5" hidden="false" customHeight="true" outlineLevel="0" collapsed="false">
      <c r="A16" s="300" t="n">
        <v>13</v>
      </c>
      <c r="B16" s="644" t="s">
        <v>944</v>
      </c>
      <c r="C16" s="645" t="n">
        <v>317203</v>
      </c>
      <c r="D16" s="645" t="n">
        <v>414226</v>
      </c>
      <c r="E16" s="645" t="n">
        <v>238729</v>
      </c>
      <c r="F16" s="645" t="n">
        <v>72264</v>
      </c>
      <c r="G16" s="645" t="n">
        <v>78423</v>
      </c>
      <c r="H16" s="645" t="n">
        <v>81109</v>
      </c>
    </row>
    <row r="17" customFormat="false" ht="19.5" hidden="false" customHeight="true" outlineLevel="0" collapsed="false">
      <c r="A17" s="300" t="n">
        <v>14</v>
      </c>
      <c r="B17" s="644" t="s">
        <v>945</v>
      </c>
      <c r="C17" s="645" t="n">
        <v>634024</v>
      </c>
      <c r="D17" s="645" t="n">
        <v>727979</v>
      </c>
      <c r="E17" s="645" t="n">
        <v>656235</v>
      </c>
      <c r="F17" s="645" t="n">
        <v>715714</v>
      </c>
      <c r="G17" s="645" t="n">
        <v>748538</v>
      </c>
      <c r="H17" s="645" t="n">
        <v>743323</v>
      </c>
    </row>
    <row r="18" customFormat="false" ht="19.5" hidden="false" customHeight="true" outlineLevel="0" collapsed="false">
      <c r="A18" s="300" t="n">
        <v>15</v>
      </c>
      <c r="B18" s="644" t="s">
        <v>946</v>
      </c>
      <c r="C18" s="645" t="n">
        <v>19661418</v>
      </c>
      <c r="D18" s="645" t="n">
        <v>21674904</v>
      </c>
      <c r="E18" s="645" t="n">
        <v>21882276</v>
      </c>
      <c r="F18" s="645" t="n">
        <v>19512021</v>
      </c>
      <c r="G18" s="645" t="n">
        <v>21868827</v>
      </c>
      <c r="H18" s="645" t="n">
        <v>22481826</v>
      </c>
    </row>
    <row r="19" customFormat="false" ht="19.5" hidden="false" customHeight="true" outlineLevel="0" collapsed="false">
      <c r="A19" s="300" t="n">
        <v>16</v>
      </c>
      <c r="B19" s="644" t="s">
        <v>947</v>
      </c>
      <c r="C19" s="645" t="n">
        <v>631359</v>
      </c>
      <c r="D19" s="645" t="n">
        <v>545792</v>
      </c>
      <c r="E19" s="645" t="n">
        <v>560948</v>
      </c>
      <c r="F19" s="645" t="n">
        <v>1642854</v>
      </c>
      <c r="G19" s="645" t="n">
        <v>1739721</v>
      </c>
      <c r="H19" s="645" t="n">
        <v>1839882</v>
      </c>
    </row>
    <row r="20" customFormat="false" ht="19.5" hidden="false" customHeight="true" outlineLevel="0" collapsed="false">
      <c r="A20" s="300" t="n">
        <v>17</v>
      </c>
      <c r="B20" s="644" t="s">
        <v>948</v>
      </c>
      <c r="C20" s="645" t="n">
        <v>4679689</v>
      </c>
      <c r="D20" s="645" t="n">
        <v>4603149</v>
      </c>
      <c r="E20" s="645" t="n">
        <v>3902063</v>
      </c>
      <c r="F20" s="645" t="n">
        <v>4936458</v>
      </c>
      <c r="G20" s="645" t="n">
        <v>5115623</v>
      </c>
      <c r="H20" s="645" t="n">
        <v>4654411</v>
      </c>
    </row>
    <row r="21" customFormat="false" ht="19.5" hidden="false" customHeight="true" outlineLevel="0" collapsed="false">
      <c r="A21" s="300" t="n">
        <v>18</v>
      </c>
      <c r="B21" s="644" t="s">
        <v>949</v>
      </c>
      <c r="C21" s="645" t="n">
        <v>2409694</v>
      </c>
      <c r="D21" s="645" t="n">
        <v>2508209</v>
      </c>
      <c r="E21" s="645" t="n">
        <v>2180153</v>
      </c>
      <c r="F21" s="645" t="n">
        <v>5680622</v>
      </c>
      <c r="G21" s="645" t="n">
        <v>6137897</v>
      </c>
      <c r="H21" s="645" t="n">
        <v>5847985</v>
      </c>
    </row>
    <row r="22" customFormat="false" ht="19.5" hidden="false" customHeight="true" outlineLevel="0" collapsed="false">
      <c r="A22" s="300" t="n">
        <v>19</v>
      </c>
      <c r="B22" s="644" t="s">
        <v>950</v>
      </c>
      <c r="C22" s="645" t="n">
        <v>2268316</v>
      </c>
      <c r="D22" s="645" t="n">
        <v>2200431</v>
      </c>
      <c r="E22" s="645" t="n">
        <v>1896282</v>
      </c>
      <c r="F22" s="645" t="n">
        <v>1671618</v>
      </c>
      <c r="G22" s="645" t="n">
        <v>1807136</v>
      </c>
      <c r="H22" s="645" t="n">
        <v>1721830</v>
      </c>
    </row>
    <row r="23" customFormat="false" ht="19.5" hidden="false" customHeight="true" outlineLevel="0" collapsed="false">
      <c r="A23" s="300" t="n">
        <v>20</v>
      </c>
      <c r="B23" s="642" t="s">
        <v>951</v>
      </c>
      <c r="C23" s="645"/>
      <c r="D23" s="645"/>
      <c r="E23" s="645"/>
      <c r="F23" s="645"/>
      <c r="G23" s="645"/>
      <c r="H23" s="645"/>
    </row>
    <row r="24" customFormat="false" ht="13.5" hidden="false" customHeight="true" outlineLevel="0" collapsed="false">
      <c r="A24" s="647"/>
      <c r="B24" s="644" t="s">
        <v>952</v>
      </c>
      <c r="C24" s="645" t="n">
        <v>1869049</v>
      </c>
      <c r="D24" s="645" t="n">
        <v>2037768</v>
      </c>
      <c r="E24" s="645" t="n">
        <v>1653181</v>
      </c>
      <c r="F24" s="645" t="n">
        <v>2929074</v>
      </c>
      <c r="G24" s="645" t="n">
        <v>3576488</v>
      </c>
      <c r="H24" s="645" t="n">
        <v>3058658</v>
      </c>
    </row>
    <row r="25" customFormat="false" ht="19.5" hidden="false" customHeight="true" outlineLevel="0" collapsed="false">
      <c r="A25" s="300" t="n">
        <v>21</v>
      </c>
      <c r="B25" s="644" t="s">
        <v>953</v>
      </c>
      <c r="C25" s="645" t="n">
        <v>7041918</v>
      </c>
      <c r="D25" s="645" t="n">
        <v>7471810</v>
      </c>
      <c r="E25" s="645" t="n">
        <v>7013488</v>
      </c>
      <c r="F25" s="645" t="n">
        <v>8518859</v>
      </c>
      <c r="G25" s="645" t="n">
        <v>9177470</v>
      </c>
      <c r="H25" s="645" t="n">
        <v>8639743</v>
      </c>
    </row>
    <row r="26" customFormat="false" ht="19.5" hidden="false" customHeight="true" outlineLevel="0" collapsed="false">
      <c r="A26" s="300" t="n">
        <v>22</v>
      </c>
      <c r="B26" s="644" t="s">
        <v>954</v>
      </c>
      <c r="C26" s="645" t="n">
        <v>1010405</v>
      </c>
      <c r="D26" s="645" t="n">
        <v>955536</v>
      </c>
      <c r="E26" s="645" t="n">
        <v>838239</v>
      </c>
      <c r="F26" s="645" t="n">
        <v>2378988</v>
      </c>
      <c r="G26" s="645" t="n">
        <v>2496036</v>
      </c>
      <c r="H26" s="645" t="n">
        <v>2384416</v>
      </c>
    </row>
    <row r="27" customFormat="false" ht="19.5" hidden="false" customHeight="true" outlineLevel="0" collapsed="false">
      <c r="A27" s="300" t="n">
        <v>23</v>
      </c>
      <c r="B27" s="642" t="s">
        <v>955</v>
      </c>
      <c r="C27" s="645"/>
      <c r="D27" s="645"/>
      <c r="E27" s="645"/>
      <c r="F27" s="645"/>
      <c r="G27" s="645"/>
      <c r="H27" s="645"/>
    </row>
    <row r="28" customFormat="false" ht="13.5" hidden="false" customHeight="true" outlineLevel="0" collapsed="false">
      <c r="A28" s="647"/>
      <c r="B28" s="644" t="s">
        <v>956</v>
      </c>
      <c r="C28" s="645" t="n">
        <v>12745258</v>
      </c>
      <c r="D28" s="645" t="n">
        <v>10342288</v>
      </c>
      <c r="E28" s="645" t="n">
        <v>15754993</v>
      </c>
      <c r="F28" s="645" t="n">
        <v>7866960</v>
      </c>
      <c r="G28" s="645" t="n">
        <v>8535881</v>
      </c>
      <c r="H28" s="645" t="n">
        <v>9711965</v>
      </c>
    </row>
    <row r="29" customFormat="false" ht="19.5" hidden="false" customHeight="true" outlineLevel="0" collapsed="false">
      <c r="A29" s="300" t="n">
        <v>24</v>
      </c>
      <c r="B29" s="644" t="s">
        <v>957</v>
      </c>
      <c r="C29" s="645" t="n">
        <v>46139883</v>
      </c>
      <c r="D29" s="645" t="n">
        <v>49657104</v>
      </c>
      <c r="E29" s="645" t="n">
        <v>49728248</v>
      </c>
      <c r="F29" s="645" t="n">
        <v>56625056</v>
      </c>
      <c r="G29" s="645" t="n">
        <v>62255828</v>
      </c>
      <c r="H29" s="645" t="n">
        <v>63932563</v>
      </c>
    </row>
    <row r="30" customFormat="false" ht="19.5" hidden="false" customHeight="true" outlineLevel="0" collapsed="false">
      <c r="A30" s="300" t="n">
        <v>25</v>
      </c>
      <c r="B30" s="644" t="s">
        <v>958</v>
      </c>
      <c r="C30" s="645" t="n">
        <v>8691051</v>
      </c>
      <c r="D30" s="645" t="n">
        <v>9561803</v>
      </c>
      <c r="E30" s="645" t="n">
        <v>8823545</v>
      </c>
      <c r="F30" s="645" t="n">
        <v>13447463</v>
      </c>
      <c r="G30" s="645" t="n">
        <v>14567180</v>
      </c>
      <c r="H30" s="645" t="n">
        <v>13899389</v>
      </c>
    </row>
    <row r="31" customFormat="false" ht="19.5" hidden="false" customHeight="true" outlineLevel="0" collapsed="false">
      <c r="A31" s="300" t="n">
        <v>26</v>
      </c>
      <c r="B31" s="644" t="s">
        <v>959</v>
      </c>
      <c r="C31" s="645" t="n">
        <v>3518228</v>
      </c>
      <c r="D31" s="645" t="n">
        <v>3605579</v>
      </c>
      <c r="E31" s="645" t="n">
        <v>3173959</v>
      </c>
      <c r="F31" s="645" t="n">
        <v>4857631</v>
      </c>
      <c r="G31" s="645" t="n">
        <v>5575917</v>
      </c>
      <c r="H31" s="645" t="n">
        <v>5381071</v>
      </c>
    </row>
    <row r="32" customFormat="false" ht="19.5" hidden="false" customHeight="true" outlineLevel="0" collapsed="false">
      <c r="A32" s="300" t="n">
        <v>27</v>
      </c>
      <c r="B32" s="644" t="s">
        <v>960</v>
      </c>
      <c r="C32" s="645" t="n">
        <v>27047407</v>
      </c>
      <c r="D32" s="645" t="n">
        <v>33238624</v>
      </c>
      <c r="E32" s="645" t="n">
        <v>30944989</v>
      </c>
      <c r="F32" s="645" t="n">
        <v>27001479</v>
      </c>
      <c r="G32" s="645" t="n">
        <v>31434607</v>
      </c>
      <c r="H32" s="645" t="n">
        <v>29663778</v>
      </c>
    </row>
    <row r="33" customFormat="false" ht="19.5" hidden="false" customHeight="true" outlineLevel="0" collapsed="false">
      <c r="A33" s="300" t="n">
        <v>28</v>
      </c>
      <c r="B33" s="644" t="s">
        <v>961</v>
      </c>
      <c r="C33" s="645" t="n">
        <v>7035598</v>
      </c>
      <c r="D33" s="645" t="n">
        <v>7773484</v>
      </c>
      <c r="E33" s="645" t="n">
        <v>7791135</v>
      </c>
      <c r="F33" s="645" t="n">
        <v>12557568</v>
      </c>
      <c r="G33" s="645" t="n">
        <v>14119581</v>
      </c>
      <c r="H33" s="645" t="n">
        <v>13709031</v>
      </c>
    </row>
    <row r="34" customFormat="false" ht="19.5" hidden="false" customHeight="true" outlineLevel="0" collapsed="false">
      <c r="A34" s="300" t="n">
        <v>29</v>
      </c>
      <c r="B34" s="644" t="s">
        <v>962</v>
      </c>
      <c r="C34" s="645" t="n">
        <v>20114160</v>
      </c>
      <c r="D34" s="645" t="n">
        <v>21958995</v>
      </c>
      <c r="E34" s="645" t="n">
        <v>21354107</v>
      </c>
      <c r="F34" s="645" t="n">
        <v>40553468</v>
      </c>
      <c r="G34" s="645" t="n">
        <v>45479953</v>
      </c>
      <c r="H34" s="645" t="n">
        <v>44449086</v>
      </c>
    </row>
    <row r="35" customFormat="false" ht="19.5" hidden="false" customHeight="true" outlineLevel="0" collapsed="false">
      <c r="A35" s="300" t="n">
        <v>30</v>
      </c>
      <c r="B35" s="642" t="s">
        <v>963</v>
      </c>
      <c r="C35" s="645"/>
      <c r="D35" s="645"/>
      <c r="E35" s="645"/>
      <c r="F35" s="645"/>
      <c r="G35" s="645"/>
      <c r="H35" s="645"/>
    </row>
    <row r="36" customFormat="false" ht="13.5" hidden="false" customHeight="true" outlineLevel="0" collapsed="false">
      <c r="A36" s="647"/>
      <c r="B36" s="644" t="s">
        <v>964</v>
      </c>
      <c r="C36" s="645" t="n">
        <v>7326410</v>
      </c>
      <c r="D36" s="645" t="n">
        <v>6130875</v>
      </c>
      <c r="E36" s="645" t="n">
        <v>4663868</v>
      </c>
      <c r="F36" s="645" t="n">
        <v>11588215</v>
      </c>
      <c r="G36" s="645" t="n">
        <v>11030211</v>
      </c>
      <c r="H36" s="645" t="n">
        <v>9139574</v>
      </c>
    </row>
    <row r="37" customFormat="false" ht="19.5" hidden="false" customHeight="true" outlineLevel="0" collapsed="false">
      <c r="A37" s="300" t="n">
        <v>31</v>
      </c>
      <c r="B37" s="642" t="s">
        <v>965</v>
      </c>
      <c r="C37" s="645"/>
      <c r="D37" s="645"/>
      <c r="E37" s="645"/>
      <c r="F37" s="645"/>
      <c r="G37" s="645"/>
      <c r="H37" s="645"/>
    </row>
    <row r="38" customFormat="false" ht="13.5" hidden="false" customHeight="true" outlineLevel="0" collapsed="false">
      <c r="A38" s="647"/>
      <c r="B38" s="644" t="s">
        <v>966</v>
      </c>
      <c r="C38" s="645" t="n">
        <v>8858394</v>
      </c>
      <c r="D38" s="645" t="n">
        <v>9878608</v>
      </c>
      <c r="E38" s="645" t="n">
        <v>9292903</v>
      </c>
      <c r="F38" s="645" t="n">
        <v>15999223</v>
      </c>
      <c r="G38" s="645" t="n">
        <v>17431894</v>
      </c>
      <c r="H38" s="645" t="n">
        <v>17477783</v>
      </c>
    </row>
    <row r="39" customFormat="false" ht="19.5" hidden="false" customHeight="true" outlineLevel="0" collapsed="false">
      <c r="A39" s="300" t="n">
        <v>32</v>
      </c>
      <c r="B39" s="642" t="s">
        <v>979</v>
      </c>
      <c r="C39" s="645"/>
      <c r="D39" s="645"/>
      <c r="E39" s="645"/>
      <c r="F39" s="645"/>
      <c r="G39" s="645"/>
      <c r="H39" s="645"/>
    </row>
    <row r="40" customFormat="false" ht="13.5" hidden="false" customHeight="true" outlineLevel="0" collapsed="false">
      <c r="A40" s="647"/>
      <c r="B40" s="644" t="s">
        <v>968</v>
      </c>
      <c r="C40" s="645" t="n">
        <v>8512992</v>
      </c>
      <c r="D40" s="645" t="n">
        <v>8104582</v>
      </c>
      <c r="E40" s="645" t="n">
        <v>6788901</v>
      </c>
      <c r="F40" s="645" t="n">
        <v>14108748</v>
      </c>
      <c r="G40" s="645" t="n">
        <v>14283209</v>
      </c>
      <c r="H40" s="645" t="n">
        <v>11683082</v>
      </c>
    </row>
    <row r="41" customFormat="false" ht="19.5" hidden="false" customHeight="true" outlineLevel="0" collapsed="false">
      <c r="A41" s="300" t="n">
        <v>33</v>
      </c>
      <c r="B41" s="642" t="s">
        <v>969</v>
      </c>
      <c r="C41" s="645"/>
      <c r="D41" s="645"/>
      <c r="E41" s="645"/>
      <c r="F41" s="645"/>
      <c r="G41" s="645"/>
      <c r="H41" s="645"/>
    </row>
    <row r="42" customFormat="false" ht="13.5" hidden="false" customHeight="true" outlineLevel="0" collapsed="false">
      <c r="A42" s="647"/>
      <c r="B42" s="644" t="s">
        <v>970</v>
      </c>
      <c r="C42" s="645" t="n">
        <v>5161263</v>
      </c>
      <c r="D42" s="645" t="n">
        <v>5149698</v>
      </c>
      <c r="E42" s="645" t="n">
        <v>4765383</v>
      </c>
      <c r="F42" s="645" t="n">
        <v>12491813</v>
      </c>
      <c r="G42" s="645" t="n">
        <v>13228345</v>
      </c>
      <c r="H42" s="645" t="n">
        <v>12363172</v>
      </c>
    </row>
    <row r="43" customFormat="false" ht="19.5" hidden="false" customHeight="true" outlineLevel="0" collapsed="false">
      <c r="A43" s="300" t="n">
        <v>34</v>
      </c>
      <c r="B43" s="644" t="s">
        <v>971</v>
      </c>
      <c r="C43" s="645" t="n">
        <v>35479904</v>
      </c>
      <c r="D43" s="645" t="n">
        <v>37194259</v>
      </c>
      <c r="E43" s="645" t="n">
        <v>34279321</v>
      </c>
      <c r="F43" s="645" t="n">
        <v>64514980</v>
      </c>
      <c r="G43" s="645" t="n">
        <v>71936848</v>
      </c>
      <c r="H43" s="645" t="n">
        <v>64788968</v>
      </c>
    </row>
    <row r="44" customFormat="false" ht="19.5" hidden="false" customHeight="true" outlineLevel="0" collapsed="false">
      <c r="A44" s="300" t="n">
        <v>35</v>
      </c>
      <c r="B44" s="644" t="s">
        <v>972</v>
      </c>
      <c r="C44" s="645" t="n">
        <v>15280003</v>
      </c>
      <c r="D44" s="645" t="n">
        <v>13236493</v>
      </c>
      <c r="E44" s="645" t="n">
        <v>14399599</v>
      </c>
      <c r="F44" s="645" t="n">
        <v>15479913</v>
      </c>
      <c r="G44" s="645" t="n">
        <v>16715987</v>
      </c>
      <c r="H44" s="645" t="n">
        <v>17769845</v>
      </c>
    </row>
    <row r="45" customFormat="false" ht="19.5" hidden="false" customHeight="true" outlineLevel="0" collapsed="false">
      <c r="A45" s="300" t="n">
        <v>36</v>
      </c>
      <c r="B45" s="642" t="s">
        <v>973</v>
      </c>
      <c r="C45" s="645"/>
      <c r="D45" s="645"/>
      <c r="E45" s="645"/>
      <c r="F45" s="645"/>
      <c r="G45" s="645"/>
      <c r="H45" s="645"/>
    </row>
    <row r="46" customFormat="false" ht="13.5" hidden="false" customHeight="true" outlineLevel="0" collapsed="false">
      <c r="A46" s="647"/>
      <c r="B46" s="644" t="s">
        <v>974</v>
      </c>
      <c r="C46" s="645" t="n">
        <v>3898193</v>
      </c>
      <c r="D46" s="645" t="n">
        <v>3917904</v>
      </c>
      <c r="E46" s="645" t="n">
        <v>3548284</v>
      </c>
      <c r="F46" s="645" t="n">
        <v>7870487</v>
      </c>
      <c r="G46" s="645" t="n">
        <v>8980311</v>
      </c>
      <c r="H46" s="645" t="n">
        <v>9457286</v>
      </c>
    </row>
    <row r="47" customFormat="false" ht="19.5" hidden="false" customHeight="true" outlineLevel="0" collapsed="false">
      <c r="A47" s="300" t="n">
        <v>40</v>
      </c>
      <c r="B47" s="644" t="s">
        <v>975</v>
      </c>
      <c r="C47" s="645" t="n">
        <v>867172</v>
      </c>
      <c r="D47" s="645" t="n">
        <v>801854</v>
      </c>
      <c r="E47" s="645" t="n">
        <v>792088</v>
      </c>
      <c r="F47" s="645" t="n">
        <v>2503338</v>
      </c>
      <c r="G47" s="645" t="n">
        <v>1880917</v>
      </c>
      <c r="H47" s="645" t="n">
        <v>2393062</v>
      </c>
    </row>
    <row r="48" customFormat="false" ht="19.5" hidden="false" customHeight="true" outlineLevel="0" collapsed="false">
      <c r="A48" s="300" t="n">
        <v>98</v>
      </c>
      <c r="B48" s="644" t="s">
        <v>976</v>
      </c>
      <c r="C48" s="645" t="n">
        <v>19390875</v>
      </c>
      <c r="D48" s="645" t="n">
        <v>19676922</v>
      </c>
      <c r="E48" s="645" t="n">
        <v>44401484</v>
      </c>
      <c r="F48" s="645" t="n">
        <v>15947577</v>
      </c>
      <c r="G48" s="645" t="n">
        <v>16517658</v>
      </c>
      <c r="H48" s="645" t="n">
        <v>34753563</v>
      </c>
    </row>
    <row r="49" customFormat="false" ht="19.5" hidden="false" customHeight="true" outlineLevel="0" collapsed="false">
      <c r="B49" s="283"/>
      <c r="C49" s="645"/>
      <c r="D49" s="310"/>
      <c r="E49" s="310"/>
      <c r="F49" s="645"/>
      <c r="G49" s="310"/>
      <c r="H49" s="310"/>
    </row>
    <row r="50" customFormat="false" ht="19.5" hidden="false" customHeight="true" outlineLevel="0" collapsed="false">
      <c r="B50" s="648" t="s">
        <v>977</v>
      </c>
      <c r="C50" s="646" t="n">
        <v>285757994</v>
      </c>
      <c r="D50" s="646" t="n">
        <v>298225156</v>
      </c>
      <c r="E50" s="646" t="n">
        <v>318349945</v>
      </c>
      <c r="F50" s="646" t="n">
        <v>377639943</v>
      </c>
      <c r="G50" s="646" t="n">
        <v>413075791</v>
      </c>
      <c r="H50" s="646" t="n">
        <v>418253390</v>
      </c>
    </row>
    <row r="51" customFormat="false" ht="12.75" hidden="false" customHeight="false" outlineLevel="0" collapsed="false">
      <c r="A51" s="283" t="s">
        <v>1006</v>
      </c>
      <c r="B51" s="649"/>
      <c r="C51" s="649"/>
      <c r="D51" s="641"/>
      <c r="F51" s="650"/>
    </row>
    <row r="52" customFormat="false" ht="12.75" hidden="false" customHeight="false" outlineLevel="0" collapsed="false">
      <c r="A52" s="283" t="s">
        <v>1007</v>
      </c>
      <c r="B52" s="649"/>
      <c r="C52" s="649"/>
      <c r="D52" s="641"/>
      <c r="F52" s="650"/>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51" width="43.99"/>
    <col collapsed="false" customWidth="true" hidden="false" outlineLevel="0" max="8" min="3" style="651" width="12.56"/>
    <col collapsed="false" customWidth="false" hidden="false" outlineLevel="0" max="257" min="9" style="651" width="14.85"/>
  </cols>
  <sheetData>
    <row r="1" s="286" customFormat="true" ht="20.1" hidden="false" customHeight="true" outlineLevel="0" collapsed="false">
      <c r="A1" s="285" t="s">
        <v>1000</v>
      </c>
      <c r="B1" s="285"/>
      <c r="C1" s="285"/>
      <c r="D1" s="285"/>
      <c r="E1" s="285"/>
      <c r="F1" s="285"/>
      <c r="G1" s="285"/>
      <c r="H1" s="285"/>
    </row>
    <row r="2" s="286" customFormat="true" ht="20.1" hidden="false" customHeight="true" outlineLevel="0" collapsed="false">
      <c r="A2" s="285" t="s">
        <v>996</v>
      </c>
      <c r="B2" s="285"/>
      <c r="C2" s="285"/>
      <c r="D2" s="285"/>
      <c r="E2" s="285"/>
      <c r="F2" s="285"/>
      <c r="G2" s="285"/>
      <c r="H2" s="285"/>
    </row>
    <row r="3" s="286" customFormat="true" ht="20.1" hidden="false" customHeight="true" outlineLevel="0" collapsed="false">
      <c r="A3" s="287" t="s">
        <v>1008</v>
      </c>
      <c r="B3" s="287"/>
      <c r="C3" s="287"/>
      <c r="D3" s="287"/>
      <c r="E3" s="287"/>
      <c r="F3" s="287"/>
      <c r="G3" s="287"/>
      <c r="H3" s="287"/>
    </row>
    <row r="4" s="286" customFormat="true" ht="20.1" hidden="false" customHeight="true" outlineLevel="0" collapsed="false">
      <c r="A4" s="288"/>
      <c r="B4" s="288"/>
      <c r="C4" s="288"/>
      <c r="D4" s="288"/>
      <c r="E4" s="288"/>
      <c r="F4" s="288"/>
      <c r="G4" s="288"/>
      <c r="H4" s="288"/>
    </row>
    <row r="5" s="654" customFormat="true" ht="15" hidden="false" customHeight="true" outlineLevel="0" collapsed="false">
      <c r="A5" s="289" t="s">
        <v>935</v>
      </c>
      <c r="B5" s="290" t="s">
        <v>936</v>
      </c>
      <c r="C5" s="652" t="s">
        <v>94</v>
      </c>
      <c r="D5" s="652"/>
      <c r="E5" s="652"/>
      <c r="F5" s="653" t="s">
        <v>96</v>
      </c>
      <c r="G5" s="653"/>
      <c r="H5" s="653"/>
    </row>
    <row r="6" s="657" customFormat="true" ht="15" hidden="false" customHeight="true" outlineLevel="0" collapsed="false">
      <c r="A6" s="289"/>
      <c r="B6" s="290"/>
      <c r="C6" s="655" t="n">
        <v>2006</v>
      </c>
      <c r="D6" s="655" t="n">
        <v>2007</v>
      </c>
      <c r="E6" s="655" t="n">
        <v>2008</v>
      </c>
      <c r="F6" s="655" t="n">
        <v>2006</v>
      </c>
      <c r="G6" s="655" t="n">
        <v>2007</v>
      </c>
      <c r="H6" s="656" t="n">
        <v>2008</v>
      </c>
    </row>
    <row r="7" s="654" customFormat="true" ht="15" hidden="false" customHeight="true" outlineLevel="0" collapsed="false">
      <c r="A7" s="289"/>
      <c r="B7" s="290"/>
      <c r="C7" s="653" t="s">
        <v>36</v>
      </c>
      <c r="D7" s="653"/>
      <c r="E7" s="653"/>
      <c r="F7" s="653"/>
      <c r="G7" s="653"/>
      <c r="H7" s="653"/>
    </row>
    <row r="8" s="654" customFormat="true" ht="15" hidden="false" customHeight="true" outlineLevel="0" collapsed="false">
      <c r="B8" s="658"/>
      <c r="C8" s="659"/>
      <c r="D8" s="659"/>
      <c r="E8" s="659"/>
      <c r="F8" s="659"/>
      <c r="G8" s="659"/>
      <c r="H8" s="659"/>
    </row>
    <row r="9" customFormat="false" ht="19.5" hidden="false" customHeight="true" outlineLevel="0" collapsed="false">
      <c r="A9" s="300" t="n">
        <v>1</v>
      </c>
      <c r="B9" s="660" t="s">
        <v>937</v>
      </c>
      <c r="C9" s="661"/>
      <c r="D9" s="303"/>
      <c r="E9" s="662"/>
    </row>
    <row r="10" customFormat="false" ht="13.5" hidden="false" customHeight="true" outlineLevel="0" collapsed="false">
      <c r="A10" s="663"/>
      <c r="B10" s="664" t="s">
        <v>938</v>
      </c>
      <c r="C10" s="665" t="n">
        <v>1302039</v>
      </c>
      <c r="D10" s="665" t="n">
        <v>1969123</v>
      </c>
      <c r="E10" s="665" t="n">
        <v>2027015</v>
      </c>
      <c r="F10" s="665" t="n">
        <v>1225363</v>
      </c>
      <c r="G10" s="665" t="n">
        <v>1659587</v>
      </c>
      <c r="H10" s="665" t="n">
        <v>1670868</v>
      </c>
    </row>
    <row r="11" customFormat="false" ht="19.5" hidden="false" customHeight="true" outlineLevel="0" collapsed="false">
      <c r="A11" s="300" t="n">
        <v>2</v>
      </c>
      <c r="B11" s="664" t="s">
        <v>939</v>
      </c>
      <c r="C11" s="665" t="n">
        <v>128236</v>
      </c>
      <c r="D11" s="665" t="n">
        <v>214416</v>
      </c>
      <c r="E11" s="665" t="n">
        <v>131561</v>
      </c>
      <c r="F11" s="665" t="n">
        <v>80627</v>
      </c>
      <c r="G11" s="665" t="n">
        <v>82017</v>
      </c>
      <c r="H11" s="665" t="n">
        <v>68012</v>
      </c>
    </row>
    <row r="12" customFormat="false" ht="19.5" hidden="false" customHeight="true" outlineLevel="0" collapsed="false">
      <c r="A12" s="300" t="n">
        <v>5</v>
      </c>
      <c r="B12" s="664" t="s">
        <v>940</v>
      </c>
      <c r="C12" s="665" t="n">
        <v>104488</v>
      </c>
      <c r="D12" s="665" t="n">
        <v>106894</v>
      </c>
      <c r="E12" s="665" t="n">
        <v>82551</v>
      </c>
      <c r="F12" s="665" t="n">
        <v>54557</v>
      </c>
      <c r="G12" s="665" t="n">
        <v>50761</v>
      </c>
      <c r="H12" s="665" t="n">
        <v>45673</v>
      </c>
    </row>
    <row r="13" customFormat="false" ht="19.5" hidden="false" customHeight="true" outlineLevel="0" collapsed="false">
      <c r="A13" s="300" t="n">
        <v>10</v>
      </c>
      <c r="B13" s="664" t="s">
        <v>941</v>
      </c>
      <c r="C13" s="665" t="n">
        <v>532916</v>
      </c>
      <c r="D13" s="665" t="n">
        <v>392847</v>
      </c>
      <c r="E13" s="665" t="n">
        <v>483165</v>
      </c>
      <c r="F13" s="665" t="n">
        <v>11439</v>
      </c>
      <c r="G13" s="665" t="n">
        <v>15147</v>
      </c>
      <c r="H13" s="665" t="n">
        <v>28401</v>
      </c>
    </row>
    <row r="14" customFormat="false" ht="19.5" hidden="false" customHeight="true" outlineLevel="0" collapsed="false">
      <c r="A14" s="300" t="n">
        <v>11</v>
      </c>
      <c r="B14" s="664" t="s">
        <v>942</v>
      </c>
      <c r="C14" s="665" t="n">
        <v>7007560</v>
      </c>
      <c r="D14" s="665" t="n">
        <v>7609210</v>
      </c>
      <c r="E14" s="665" t="n">
        <v>9303501</v>
      </c>
      <c r="F14" s="665" t="n">
        <v>291895</v>
      </c>
      <c r="G14" s="665" t="n">
        <v>323250</v>
      </c>
      <c r="H14" s="665" t="n">
        <v>396243</v>
      </c>
    </row>
    <row r="15" customFormat="false" ht="19.5" hidden="false" customHeight="true" outlineLevel="0" collapsed="false">
      <c r="A15" s="300" t="n">
        <v>12</v>
      </c>
      <c r="B15" s="664" t="s">
        <v>943</v>
      </c>
      <c r="C15" s="666" t="s">
        <v>700</v>
      </c>
      <c r="D15" s="666" t="s">
        <v>700</v>
      </c>
      <c r="E15" s="666" t="s">
        <v>700</v>
      </c>
      <c r="F15" s="666" t="s">
        <v>700</v>
      </c>
      <c r="G15" s="666" t="s">
        <v>700</v>
      </c>
      <c r="H15" s="666" t="s">
        <v>700</v>
      </c>
    </row>
    <row r="16" customFormat="false" ht="19.5" hidden="false" customHeight="true" outlineLevel="0" collapsed="false">
      <c r="A16" s="300" t="n">
        <v>13</v>
      </c>
      <c r="B16" s="664" t="s">
        <v>944</v>
      </c>
      <c r="C16" s="665" t="n">
        <v>503229</v>
      </c>
      <c r="D16" s="665" t="n">
        <v>577899</v>
      </c>
      <c r="E16" s="665" t="n">
        <v>549687</v>
      </c>
      <c r="F16" s="665" t="n">
        <v>29012</v>
      </c>
      <c r="G16" s="665" t="n">
        <v>35536</v>
      </c>
      <c r="H16" s="665" t="n">
        <v>27452</v>
      </c>
    </row>
    <row r="17" customFormat="false" ht="19.5" hidden="false" customHeight="true" outlineLevel="0" collapsed="false">
      <c r="A17" s="300" t="n">
        <v>14</v>
      </c>
      <c r="B17" s="664" t="s">
        <v>945</v>
      </c>
      <c r="C17" s="665" t="n">
        <v>162677</v>
      </c>
      <c r="D17" s="665" t="n">
        <v>168055</v>
      </c>
      <c r="E17" s="665" t="n">
        <v>161873</v>
      </c>
      <c r="F17" s="665" t="n">
        <v>184918</v>
      </c>
      <c r="G17" s="665" t="n">
        <v>188154</v>
      </c>
      <c r="H17" s="665" t="n">
        <v>220530</v>
      </c>
    </row>
    <row r="18" customFormat="false" ht="19.5" hidden="false" customHeight="true" outlineLevel="0" collapsed="false">
      <c r="A18" s="300" t="n">
        <v>15</v>
      </c>
      <c r="B18" s="664" t="s">
        <v>946</v>
      </c>
      <c r="C18" s="665" t="n">
        <v>5559682</v>
      </c>
      <c r="D18" s="665" t="n">
        <v>6110820</v>
      </c>
      <c r="E18" s="665" t="n">
        <v>6046483</v>
      </c>
      <c r="F18" s="665" t="n">
        <v>7425271</v>
      </c>
      <c r="G18" s="665" t="n">
        <v>9022542</v>
      </c>
      <c r="H18" s="665" t="n">
        <v>10376026</v>
      </c>
    </row>
    <row r="19" customFormat="false" ht="19.5" hidden="false" customHeight="true" outlineLevel="0" collapsed="false">
      <c r="A19" s="300" t="n">
        <v>16</v>
      </c>
      <c r="B19" s="664" t="s">
        <v>947</v>
      </c>
      <c r="C19" s="665" t="n">
        <v>119310</v>
      </c>
      <c r="D19" s="665" t="n">
        <v>220700</v>
      </c>
      <c r="E19" s="665" t="n">
        <v>170103</v>
      </c>
      <c r="F19" s="665" t="n">
        <v>287854</v>
      </c>
      <c r="G19" s="665" t="n">
        <v>255357</v>
      </c>
      <c r="H19" s="665" t="n">
        <v>205668</v>
      </c>
    </row>
    <row r="20" customFormat="false" ht="19.5" hidden="false" customHeight="true" outlineLevel="0" collapsed="false">
      <c r="A20" s="300" t="n">
        <v>17</v>
      </c>
      <c r="B20" s="664" t="s">
        <v>948</v>
      </c>
      <c r="C20" s="665" t="n">
        <v>1862125</v>
      </c>
      <c r="D20" s="665" t="n">
        <v>1943202</v>
      </c>
      <c r="E20" s="665" t="n">
        <v>1728135</v>
      </c>
      <c r="F20" s="665" t="n">
        <v>3676324</v>
      </c>
      <c r="G20" s="665" t="n">
        <v>3729912</v>
      </c>
      <c r="H20" s="665" t="n">
        <v>3401744</v>
      </c>
    </row>
    <row r="21" customFormat="false" ht="19.5" hidden="false" customHeight="true" outlineLevel="0" collapsed="false">
      <c r="A21" s="300" t="n">
        <v>18</v>
      </c>
      <c r="B21" s="664" t="s">
        <v>949</v>
      </c>
      <c r="C21" s="665" t="n">
        <v>2837876</v>
      </c>
      <c r="D21" s="665" t="n">
        <v>2536420</v>
      </c>
      <c r="E21" s="665" t="n">
        <v>2179541</v>
      </c>
      <c r="F21" s="665" t="n">
        <v>1507052</v>
      </c>
      <c r="G21" s="665" t="n">
        <v>1741619</v>
      </c>
      <c r="H21" s="665" t="n">
        <v>1983986</v>
      </c>
    </row>
    <row r="22" customFormat="false" ht="19.5" hidden="false" customHeight="true" outlineLevel="0" collapsed="false">
      <c r="A22" s="300" t="n">
        <v>19</v>
      </c>
      <c r="B22" s="664" t="s">
        <v>950</v>
      </c>
      <c r="C22" s="665" t="n">
        <v>788929</v>
      </c>
      <c r="D22" s="665" t="n">
        <v>771623</v>
      </c>
      <c r="E22" s="665" t="n">
        <v>719237</v>
      </c>
      <c r="F22" s="665" t="n">
        <v>1045473</v>
      </c>
      <c r="G22" s="665" t="n">
        <v>1252123</v>
      </c>
      <c r="H22" s="665" t="n">
        <v>1285750</v>
      </c>
    </row>
    <row r="23" customFormat="false" ht="19.5" hidden="false" customHeight="true" outlineLevel="0" collapsed="false">
      <c r="A23" s="300" t="n">
        <v>20</v>
      </c>
      <c r="B23" s="660" t="s">
        <v>951</v>
      </c>
      <c r="C23" s="665"/>
      <c r="D23" s="665"/>
      <c r="E23" s="665"/>
      <c r="F23" s="665"/>
      <c r="G23" s="665"/>
      <c r="H23" s="665"/>
    </row>
    <row r="24" customFormat="false" ht="13.5" hidden="false" customHeight="true" outlineLevel="0" collapsed="false">
      <c r="A24" s="667"/>
      <c r="B24" s="664" t="s">
        <v>952</v>
      </c>
      <c r="C24" s="665" t="n">
        <v>1660869</v>
      </c>
      <c r="D24" s="665" t="n">
        <v>1714764</v>
      </c>
      <c r="E24" s="665" t="n">
        <v>1348724</v>
      </c>
      <c r="F24" s="665" t="n">
        <v>1438284</v>
      </c>
      <c r="G24" s="665" t="n">
        <v>1944719</v>
      </c>
      <c r="H24" s="665" t="n">
        <v>1700076</v>
      </c>
    </row>
    <row r="25" customFormat="false" ht="19.5" hidden="false" customHeight="true" outlineLevel="0" collapsed="false">
      <c r="A25" s="300" t="n">
        <v>21</v>
      </c>
      <c r="B25" s="664" t="s">
        <v>953</v>
      </c>
      <c r="C25" s="665" t="n">
        <v>3937458</v>
      </c>
      <c r="D25" s="665" t="n">
        <v>4372525</v>
      </c>
      <c r="E25" s="665" t="n">
        <v>4025791</v>
      </c>
      <c r="F25" s="665" t="n">
        <v>4284422</v>
      </c>
      <c r="G25" s="665" t="n">
        <v>4869568</v>
      </c>
      <c r="H25" s="665" t="n">
        <v>4589134</v>
      </c>
    </row>
    <row r="26" customFormat="false" ht="19.5" hidden="false" customHeight="true" outlineLevel="0" collapsed="false">
      <c r="A26" s="300" t="n">
        <v>22</v>
      </c>
      <c r="B26" s="664" t="s">
        <v>954</v>
      </c>
      <c r="C26" s="665" t="n">
        <v>675595</v>
      </c>
      <c r="D26" s="665" t="n">
        <v>860195</v>
      </c>
      <c r="E26" s="665" t="n">
        <v>816890</v>
      </c>
      <c r="F26" s="665" t="n">
        <v>1228633</v>
      </c>
      <c r="G26" s="665" t="n">
        <v>1344321</v>
      </c>
      <c r="H26" s="665" t="n">
        <v>1267089</v>
      </c>
    </row>
    <row r="27" customFormat="false" ht="19.5" hidden="false" customHeight="true" outlineLevel="0" collapsed="false">
      <c r="A27" s="300" t="n">
        <v>23</v>
      </c>
      <c r="B27" s="660" t="s">
        <v>955</v>
      </c>
      <c r="C27" s="665"/>
      <c r="D27" s="665"/>
      <c r="E27" s="665"/>
      <c r="F27" s="665"/>
      <c r="G27" s="665"/>
      <c r="H27" s="665"/>
    </row>
    <row r="28" customFormat="false" ht="13.5" hidden="false" customHeight="true" outlineLevel="0" collapsed="false">
      <c r="A28" s="667"/>
      <c r="B28" s="664" t="s">
        <v>956</v>
      </c>
      <c r="C28" s="665" t="n">
        <v>2359031</v>
      </c>
      <c r="D28" s="665" t="n">
        <v>2391615</v>
      </c>
      <c r="E28" s="665" t="n">
        <v>2607787</v>
      </c>
      <c r="F28" s="665" t="n">
        <v>3257838</v>
      </c>
      <c r="G28" s="665" t="n">
        <v>3664006</v>
      </c>
      <c r="H28" s="665" t="n">
        <v>3583970</v>
      </c>
    </row>
    <row r="29" customFormat="false" ht="19.5" hidden="false" customHeight="true" outlineLevel="0" collapsed="false">
      <c r="A29" s="300" t="n">
        <v>24</v>
      </c>
      <c r="B29" s="664" t="s">
        <v>957</v>
      </c>
      <c r="C29" s="665" t="n">
        <v>12766874</v>
      </c>
      <c r="D29" s="665" t="n">
        <v>13678840</v>
      </c>
      <c r="E29" s="665" t="n">
        <v>13584304</v>
      </c>
      <c r="F29" s="665" t="n">
        <v>18703760</v>
      </c>
      <c r="G29" s="665" t="n">
        <v>21268095</v>
      </c>
      <c r="H29" s="665" t="n">
        <v>22523693</v>
      </c>
    </row>
    <row r="30" customFormat="false" ht="19.5" hidden="false" customHeight="true" outlineLevel="0" collapsed="false">
      <c r="A30" s="300" t="n">
        <v>25</v>
      </c>
      <c r="B30" s="664" t="s">
        <v>958</v>
      </c>
      <c r="C30" s="665" t="n">
        <v>4500179</v>
      </c>
      <c r="D30" s="665" t="n">
        <v>5107607</v>
      </c>
      <c r="E30" s="665" t="n">
        <v>4909786</v>
      </c>
      <c r="F30" s="665" t="n">
        <v>8365721</v>
      </c>
      <c r="G30" s="665" t="n">
        <v>9593128</v>
      </c>
      <c r="H30" s="665" t="n">
        <v>9297928</v>
      </c>
    </row>
    <row r="31" customFormat="false" ht="19.5" hidden="false" customHeight="true" outlineLevel="0" collapsed="false">
      <c r="A31" s="300" t="n">
        <v>26</v>
      </c>
      <c r="B31" s="664" t="s">
        <v>959</v>
      </c>
      <c r="C31" s="665" t="n">
        <v>1528027</v>
      </c>
      <c r="D31" s="665" t="n">
        <v>1754145</v>
      </c>
      <c r="E31" s="665" t="n">
        <v>1811903</v>
      </c>
      <c r="F31" s="665" t="n">
        <v>2556601</v>
      </c>
      <c r="G31" s="665" t="n">
        <v>2976680</v>
      </c>
      <c r="H31" s="665" t="n">
        <v>2727795</v>
      </c>
    </row>
    <row r="32" customFormat="false" ht="19.5" hidden="false" customHeight="true" outlineLevel="0" collapsed="false">
      <c r="A32" s="300" t="n">
        <v>27</v>
      </c>
      <c r="B32" s="664" t="s">
        <v>960</v>
      </c>
      <c r="C32" s="665" t="n">
        <v>11163683</v>
      </c>
      <c r="D32" s="665" t="n">
        <v>12721998</v>
      </c>
      <c r="E32" s="665" t="n">
        <v>11572209</v>
      </c>
      <c r="F32" s="665" t="n">
        <v>11453382</v>
      </c>
      <c r="G32" s="665" t="n">
        <v>13710617</v>
      </c>
      <c r="H32" s="665" t="n">
        <v>13077312</v>
      </c>
    </row>
    <row r="33" customFormat="false" ht="19.5" hidden="false" customHeight="true" outlineLevel="0" collapsed="false">
      <c r="A33" s="300" t="n">
        <v>28</v>
      </c>
      <c r="B33" s="664" t="s">
        <v>961</v>
      </c>
      <c r="C33" s="665" t="n">
        <v>4616777</v>
      </c>
      <c r="D33" s="665" t="n">
        <v>5399562</v>
      </c>
      <c r="E33" s="665" t="n">
        <v>5288953</v>
      </c>
      <c r="F33" s="665" t="n">
        <v>8137041</v>
      </c>
      <c r="G33" s="665" t="n">
        <v>9440962</v>
      </c>
      <c r="H33" s="665" t="n">
        <v>8927587</v>
      </c>
    </row>
    <row r="34" customFormat="false" ht="19.5" hidden="false" customHeight="true" outlineLevel="0" collapsed="false">
      <c r="A34" s="300" t="n">
        <v>29</v>
      </c>
      <c r="B34" s="664" t="s">
        <v>962</v>
      </c>
      <c r="C34" s="665" t="n">
        <v>12732927</v>
      </c>
      <c r="D34" s="665" t="n">
        <v>14350756</v>
      </c>
      <c r="E34" s="665" t="n">
        <v>14495953</v>
      </c>
      <c r="F34" s="665" t="n">
        <v>23971010</v>
      </c>
      <c r="G34" s="665" t="n">
        <v>27874764</v>
      </c>
      <c r="H34" s="665" t="n">
        <v>27115040</v>
      </c>
    </row>
    <row r="35" customFormat="false" ht="19.5" hidden="false" customHeight="true" outlineLevel="0" collapsed="false">
      <c r="A35" s="300" t="n">
        <v>30</v>
      </c>
      <c r="B35" s="660" t="s">
        <v>963</v>
      </c>
      <c r="C35" s="665"/>
      <c r="D35" s="665"/>
      <c r="E35" s="665"/>
      <c r="F35" s="665"/>
      <c r="G35" s="665"/>
      <c r="H35" s="665"/>
    </row>
    <row r="36" customFormat="false" ht="13.5" hidden="false" customHeight="true" outlineLevel="0" collapsed="false">
      <c r="A36" s="667"/>
      <c r="B36" s="664" t="s">
        <v>964</v>
      </c>
      <c r="C36" s="665" t="n">
        <v>2942345</v>
      </c>
      <c r="D36" s="665" t="n">
        <v>2973205</v>
      </c>
      <c r="E36" s="665" t="n">
        <v>2838177</v>
      </c>
      <c r="F36" s="665" t="n">
        <v>6903952</v>
      </c>
      <c r="G36" s="665" t="n">
        <v>7076441</v>
      </c>
      <c r="H36" s="665" t="n">
        <v>6460658</v>
      </c>
    </row>
    <row r="37" customFormat="false" ht="19.5" hidden="false" customHeight="true" outlineLevel="0" collapsed="false">
      <c r="A37" s="300" t="n">
        <v>31</v>
      </c>
      <c r="B37" s="660" t="s">
        <v>965</v>
      </c>
      <c r="C37" s="665"/>
      <c r="D37" s="665"/>
      <c r="E37" s="665"/>
      <c r="F37" s="665"/>
      <c r="G37" s="665"/>
      <c r="H37" s="665"/>
    </row>
    <row r="38" customFormat="false" ht="13.5" hidden="false" customHeight="true" outlineLevel="0" collapsed="false">
      <c r="A38" s="667"/>
      <c r="B38" s="664" t="s">
        <v>966</v>
      </c>
      <c r="C38" s="665" t="n">
        <v>9325396</v>
      </c>
      <c r="D38" s="665" t="n">
        <v>10672725</v>
      </c>
      <c r="E38" s="665" t="n">
        <v>10229386</v>
      </c>
      <c r="F38" s="665" t="n">
        <v>10662761</v>
      </c>
      <c r="G38" s="665" t="n">
        <v>11363812</v>
      </c>
      <c r="H38" s="665" t="n">
        <v>11189415</v>
      </c>
    </row>
    <row r="39" customFormat="false" ht="19.5" hidden="false" customHeight="true" outlineLevel="0" collapsed="false">
      <c r="A39" s="300" t="n">
        <v>32</v>
      </c>
      <c r="B39" s="660" t="s">
        <v>979</v>
      </c>
      <c r="C39" s="665"/>
      <c r="D39" s="665"/>
      <c r="E39" s="665"/>
      <c r="F39" s="665"/>
      <c r="G39" s="665"/>
      <c r="H39" s="665"/>
    </row>
    <row r="40" customFormat="false" ht="13.5" hidden="false" customHeight="true" outlineLevel="0" collapsed="false">
      <c r="A40" s="667"/>
      <c r="B40" s="664" t="s">
        <v>968</v>
      </c>
      <c r="C40" s="665" t="n">
        <v>5831503</v>
      </c>
      <c r="D40" s="665" t="n">
        <v>5946425</v>
      </c>
      <c r="E40" s="665" t="n">
        <v>6060860</v>
      </c>
      <c r="F40" s="665" t="n">
        <v>9807727</v>
      </c>
      <c r="G40" s="665" t="n">
        <v>9004471</v>
      </c>
      <c r="H40" s="665" t="n">
        <v>8121806</v>
      </c>
    </row>
    <row r="41" customFormat="false" ht="19.5" hidden="false" customHeight="true" outlineLevel="0" collapsed="false">
      <c r="A41" s="300" t="n">
        <v>33</v>
      </c>
      <c r="B41" s="660" t="s">
        <v>969</v>
      </c>
      <c r="C41" s="665"/>
      <c r="D41" s="665"/>
      <c r="E41" s="665"/>
      <c r="F41" s="665"/>
      <c r="G41" s="665"/>
      <c r="H41" s="665"/>
    </row>
    <row r="42" customFormat="false" ht="13.5" hidden="false" customHeight="true" outlineLevel="0" collapsed="false">
      <c r="A42" s="667"/>
      <c r="B42" s="664" t="s">
        <v>970</v>
      </c>
      <c r="C42" s="665" t="n">
        <v>3025596</v>
      </c>
      <c r="D42" s="665" t="n">
        <v>3304467</v>
      </c>
      <c r="E42" s="665" t="n">
        <v>3229176</v>
      </c>
      <c r="F42" s="665" t="n">
        <v>5804468</v>
      </c>
      <c r="G42" s="665" t="n">
        <v>6581124</v>
      </c>
      <c r="H42" s="665" t="n">
        <v>6153172</v>
      </c>
    </row>
    <row r="43" customFormat="false" ht="19.5" hidden="false" customHeight="true" outlineLevel="0" collapsed="false">
      <c r="A43" s="300" t="n">
        <v>34</v>
      </c>
      <c r="B43" s="664" t="s">
        <v>971</v>
      </c>
      <c r="C43" s="665" t="n">
        <v>22005168</v>
      </c>
      <c r="D43" s="665" t="n">
        <v>25288159</v>
      </c>
      <c r="E43" s="665" t="n">
        <v>23442258</v>
      </c>
      <c r="F43" s="665" t="n">
        <v>39434411</v>
      </c>
      <c r="G43" s="665" t="n">
        <v>45463060</v>
      </c>
      <c r="H43" s="665" t="n">
        <v>41836370</v>
      </c>
    </row>
    <row r="44" customFormat="false" ht="19.5" hidden="false" customHeight="true" outlineLevel="0" collapsed="false">
      <c r="A44" s="300" t="n">
        <v>35</v>
      </c>
      <c r="B44" s="664" t="s">
        <v>972</v>
      </c>
      <c r="C44" s="665" t="n">
        <v>4489505</v>
      </c>
      <c r="D44" s="665" t="n">
        <v>4707604</v>
      </c>
      <c r="E44" s="665" t="n">
        <v>5070965</v>
      </c>
      <c r="F44" s="665" t="n">
        <v>4675203</v>
      </c>
      <c r="G44" s="665" t="n">
        <v>3797507</v>
      </c>
      <c r="H44" s="665" t="n">
        <v>4006696</v>
      </c>
    </row>
    <row r="45" customFormat="false" ht="19.5" hidden="false" customHeight="true" outlineLevel="0" collapsed="false">
      <c r="A45" s="300" t="n">
        <v>36</v>
      </c>
      <c r="B45" s="660" t="s">
        <v>973</v>
      </c>
      <c r="C45" s="665"/>
      <c r="D45" s="665"/>
      <c r="E45" s="665"/>
      <c r="F45" s="665"/>
      <c r="G45" s="665"/>
      <c r="H45" s="665"/>
    </row>
    <row r="46" customFormat="false" ht="13.5" hidden="false" customHeight="true" outlineLevel="0" collapsed="false">
      <c r="A46" s="667"/>
      <c r="B46" s="664" t="s">
        <v>974</v>
      </c>
      <c r="C46" s="665" t="n">
        <v>4321396</v>
      </c>
      <c r="D46" s="665" t="n">
        <v>4554011</v>
      </c>
      <c r="E46" s="665" t="n">
        <v>4252169</v>
      </c>
      <c r="F46" s="665" t="n">
        <v>3424360</v>
      </c>
      <c r="G46" s="665" t="n">
        <v>4233144</v>
      </c>
      <c r="H46" s="665" t="n">
        <v>4552453</v>
      </c>
    </row>
    <row r="47" customFormat="false" ht="19.5" hidden="false" customHeight="true" outlineLevel="0" collapsed="false">
      <c r="A47" s="300" t="n">
        <v>40</v>
      </c>
      <c r="B47" s="664" t="s">
        <v>975</v>
      </c>
      <c r="C47" s="665" t="n">
        <v>870440</v>
      </c>
      <c r="D47" s="665" t="n">
        <v>728197</v>
      </c>
      <c r="E47" s="665" t="n">
        <v>1089884</v>
      </c>
      <c r="F47" s="665" t="n">
        <v>418723</v>
      </c>
      <c r="G47" s="665" t="n">
        <v>259095</v>
      </c>
      <c r="H47" s="665" t="n">
        <v>507226</v>
      </c>
    </row>
    <row r="48" customFormat="false" ht="19.5" hidden="false" customHeight="true" outlineLevel="0" collapsed="false">
      <c r="A48" s="300" t="n">
        <v>98</v>
      </c>
      <c r="B48" s="664" t="s">
        <v>976</v>
      </c>
      <c r="C48" s="665" t="n">
        <v>8311474</v>
      </c>
      <c r="D48" s="665" t="n">
        <v>8317458</v>
      </c>
      <c r="E48" s="665" t="n">
        <v>19442249</v>
      </c>
      <c r="F48" s="665" t="n">
        <v>6875941</v>
      </c>
      <c r="G48" s="665" t="n">
        <v>7940098</v>
      </c>
      <c r="H48" s="665" t="n">
        <v>17351730</v>
      </c>
    </row>
    <row r="49" customFormat="false" ht="19.5" hidden="false" customHeight="true" outlineLevel="0" collapsed="false">
      <c r="B49" s="283"/>
      <c r="C49" s="665"/>
      <c r="D49" s="310"/>
      <c r="E49" s="310"/>
      <c r="F49" s="665"/>
      <c r="G49" s="310"/>
      <c r="H49" s="310"/>
    </row>
    <row r="50" customFormat="false" ht="19.5" hidden="false" customHeight="true" outlineLevel="0" collapsed="false">
      <c r="B50" s="668" t="s">
        <v>977</v>
      </c>
      <c r="C50" s="666" t="n">
        <v>137973310</v>
      </c>
      <c r="D50" s="666" t="n">
        <v>151465467</v>
      </c>
      <c r="E50" s="666" t="n">
        <v>159700276</v>
      </c>
      <c r="F50" s="666" t="n">
        <v>187224023</v>
      </c>
      <c r="G50" s="666" t="n">
        <v>210761617</v>
      </c>
      <c r="H50" s="666" t="n">
        <v>214699503</v>
      </c>
    </row>
    <row r="51" customFormat="false" ht="12.75" hidden="false" customHeight="false" outlineLevel="0" collapsed="false">
      <c r="A51" s="283" t="s">
        <v>1006</v>
      </c>
      <c r="B51" s="669"/>
      <c r="C51" s="669"/>
      <c r="D51" s="662"/>
      <c r="F51" s="670"/>
    </row>
    <row r="52" customFormat="false" ht="12.75" hidden="false" customHeight="false" outlineLevel="0" collapsed="false">
      <c r="A52" s="283" t="s">
        <v>1009</v>
      </c>
      <c r="B52" s="669"/>
      <c r="C52" s="669"/>
      <c r="D52" s="662"/>
      <c r="F52" s="670"/>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3" width="7.28"/>
    <col collapsed="false" customWidth="true" hidden="false" outlineLevel="0" max="2" min="2" style="671" width="43.99"/>
    <col collapsed="false" customWidth="true" hidden="false" outlineLevel="0" max="8" min="3" style="671" width="12.56"/>
    <col collapsed="false" customWidth="false" hidden="false" outlineLevel="0" max="257" min="9" style="671" width="14.85"/>
  </cols>
  <sheetData>
    <row r="1" s="672" customFormat="true" ht="20.1" hidden="false" customHeight="true" outlineLevel="0" collapsed="false">
      <c r="A1" s="285" t="s">
        <v>1000</v>
      </c>
      <c r="B1" s="285"/>
      <c r="C1" s="285"/>
      <c r="D1" s="285"/>
      <c r="E1" s="285"/>
      <c r="F1" s="285"/>
      <c r="G1" s="285"/>
      <c r="H1" s="285"/>
    </row>
    <row r="2" s="672" customFormat="true" ht="20.1" hidden="false" customHeight="true" outlineLevel="0" collapsed="false">
      <c r="A2" s="285" t="s">
        <v>996</v>
      </c>
      <c r="B2" s="285"/>
      <c r="C2" s="285"/>
      <c r="D2" s="285"/>
      <c r="E2" s="285"/>
      <c r="F2" s="285"/>
      <c r="G2" s="285"/>
      <c r="H2" s="285"/>
    </row>
    <row r="3" s="673" customFormat="true" ht="20.1" hidden="false" customHeight="true" outlineLevel="0" collapsed="false">
      <c r="A3" s="287" t="s">
        <v>1010</v>
      </c>
      <c r="B3" s="287"/>
      <c r="C3" s="287"/>
      <c r="D3" s="287"/>
      <c r="E3" s="287"/>
      <c r="F3" s="287"/>
      <c r="G3" s="287"/>
      <c r="H3" s="287"/>
    </row>
    <row r="4" s="672" customFormat="true" ht="20.1" hidden="false" customHeight="true" outlineLevel="0" collapsed="false">
      <c r="A4" s="288"/>
      <c r="B4" s="288"/>
      <c r="C4" s="288"/>
      <c r="D4" s="288"/>
      <c r="E4" s="288"/>
      <c r="F4" s="288"/>
      <c r="G4" s="288"/>
      <c r="H4" s="288"/>
    </row>
    <row r="5" s="676" customFormat="true" ht="15" hidden="false" customHeight="true" outlineLevel="0" collapsed="false">
      <c r="A5" s="289" t="s">
        <v>935</v>
      </c>
      <c r="B5" s="290" t="s">
        <v>936</v>
      </c>
      <c r="C5" s="674" t="s">
        <v>94</v>
      </c>
      <c r="D5" s="674"/>
      <c r="E5" s="674"/>
      <c r="F5" s="675" t="s">
        <v>96</v>
      </c>
      <c r="G5" s="675"/>
      <c r="H5" s="675"/>
    </row>
    <row r="6" s="679" customFormat="true" ht="15" hidden="false" customHeight="true" outlineLevel="0" collapsed="false">
      <c r="A6" s="289"/>
      <c r="B6" s="290"/>
      <c r="C6" s="677" t="n">
        <v>2006</v>
      </c>
      <c r="D6" s="677" t="n">
        <v>2007</v>
      </c>
      <c r="E6" s="677" t="n">
        <v>2008</v>
      </c>
      <c r="F6" s="677" t="n">
        <v>2006</v>
      </c>
      <c r="G6" s="677" t="n">
        <v>2007</v>
      </c>
      <c r="H6" s="678" t="n">
        <v>2008</v>
      </c>
    </row>
    <row r="7" s="676" customFormat="true" ht="15" hidden="false" customHeight="true" outlineLevel="0" collapsed="false">
      <c r="A7" s="289"/>
      <c r="B7" s="290"/>
      <c r="C7" s="675" t="s">
        <v>36</v>
      </c>
      <c r="D7" s="675"/>
      <c r="E7" s="675"/>
      <c r="F7" s="675"/>
      <c r="G7" s="675"/>
      <c r="H7" s="675"/>
    </row>
    <row r="8" customFormat="false" ht="15" hidden="false" customHeight="true" outlineLevel="0" collapsed="false">
      <c r="A8" s="607"/>
      <c r="B8" s="607"/>
      <c r="C8" s="680"/>
      <c r="D8" s="303"/>
      <c r="E8" s="681"/>
    </row>
    <row r="9" customFormat="false" ht="19.5" hidden="false" customHeight="true" outlineLevel="0" collapsed="false">
      <c r="A9" s="300" t="n">
        <v>1</v>
      </c>
      <c r="B9" s="682" t="s">
        <v>937</v>
      </c>
      <c r="C9" s="680"/>
      <c r="D9" s="303"/>
      <c r="E9" s="681"/>
    </row>
    <row r="10" customFormat="false" ht="13.5" hidden="false" customHeight="true" outlineLevel="0" collapsed="false">
      <c r="A10" s="683"/>
      <c r="B10" s="684" t="s">
        <v>938</v>
      </c>
      <c r="C10" s="685" t="n">
        <v>445280</v>
      </c>
      <c r="D10" s="685" t="n">
        <v>442710</v>
      </c>
      <c r="E10" s="685" t="n">
        <v>477234</v>
      </c>
      <c r="F10" s="685" t="n">
        <v>141866</v>
      </c>
      <c r="G10" s="685" t="n">
        <v>322556</v>
      </c>
      <c r="H10" s="685" t="n">
        <v>550086</v>
      </c>
    </row>
    <row r="11" customFormat="false" ht="19.5" hidden="false" customHeight="true" outlineLevel="0" collapsed="false">
      <c r="A11" s="300" t="n">
        <v>2</v>
      </c>
      <c r="B11" s="684" t="s">
        <v>939</v>
      </c>
      <c r="C11" s="685" t="n">
        <v>6381</v>
      </c>
      <c r="D11" s="685" t="n">
        <v>5357</v>
      </c>
      <c r="E11" s="685" t="n">
        <v>4383</v>
      </c>
      <c r="F11" s="685" t="n">
        <v>585</v>
      </c>
      <c r="G11" s="685" t="n">
        <v>4503</v>
      </c>
      <c r="H11" s="685" t="n">
        <v>3534</v>
      </c>
    </row>
    <row r="12" customFormat="false" ht="19.5" hidden="false" customHeight="true" outlineLevel="0" collapsed="false">
      <c r="A12" s="300" t="n">
        <v>5</v>
      </c>
      <c r="B12" s="684" t="s">
        <v>940</v>
      </c>
      <c r="C12" s="685" t="n">
        <v>899</v>
      </c>
      <c r="D12" s="685" t="n">
        <v>958</v>
      </c>
      <c r="E12" s="685" t="n">
        <v>600</v>
      </c>
      <c r="F12" s="685" t="n">
        <v>92</v>
      </c>
      <c r="G12" s="685" t="n">
        <v>75</v>
      </c>
      <c r="H12" s="685" t="n">
        <v>177</v>
      </c>
    </row>
    <row r="13" customFormat="false" ht="19.5" hidden="false" customHeight="true" outlineLevel="0" collapsed="false">
      <c r="A13" s="300" t="n">
        <v>10</v>
      </c>
      <c r="B13" s="684" t="s">
        <v>941</v>
      </c>
      <c r="C13" s="685" t="n">
        <v>6888</v>
      </c>
      <c r="D13" s="685" t="n">
        <v>2264</v>
      </c>
      <c r="E13" s="685" t="n">
        <v>7334</v>
      </c>
      <c r="F13" s="685" t="n">
        <v>2751</v>
      </c>
      <c r="G13" s="685" t="n">
        <v>3491</v>
      </c>
      <c r="H13" s="685" t="n">
        <v>4157</v>
      </c>
    </row>
    <row r="14" customFormat="false" ht="19.5" hidden="false" customHeight="true" outlineLevel="0" collapsed="false">
      <c r="A14" s="300" t="n">
        <v>11</v>
      </c>
      <c r="B14" s="684" t="s">
        <v>942</v>
      </c>
      <c r="C14" s="685" t="n">
        <v>9003408</v>
      </c>
      <c r="D14" s="685" t="n">
        <v>7690917</v>
      </c>
      <c r="E14" s="685" t="n">
        <v>11567760</v>
      </c>
      <c r="F14" s="686" t="s">
        <v>700</v>
      </c>
      <c r="G14" s="686" t="s">
        <v>700</v>
      </c>
      <c r="H14" s="686" t="s">
        <v>700</v>
      </c>
    </row>
    <row r="15" customFormat="false" ht="19.5" hidden="false" customHeight="true" outlineLevel="0" collapsed="false">
      <c r="A15" s="300" t="n">
        <v>12</v>
      </c>
      <c r="B15" s="684" t="s">
        <v>943</v>
      </c>
      <c r="C15" s="686" t="s">
        <v>700</v>
      </c>
      <c r="D15" s="686" t="s">
        <v>700</v>
      </c>
      <c r="E15" s="686" t="s">
        <v>700</v>
      </c>
      <c r="F15" s="686" t="s">
        <v>700</v>
      </c>
      <c r="G15" s="686" t="s">
        <v>700</v>
      </c>
      <c r="H15" s="686" t="s">
        <v>700</v>
      </c>
    </row>
    <row r="16" customFormat="false" ht="19.5" hidden="false" customHeight="true" outlineLevel="0" collapsed="false">
      <c r="A16" s="300" t="n">
        <v>13</v>
      </c>
      <c r="B16" s="684" t="s">
        <v>944</v>
      </c>
      <c r="C16" s="685" t="n">
        <v>28852</v>
      </c>
      <c r="D16" s="685" t="n">
        <v>19223</v>
      </c>
      <c r="E16" s="685" t="n">
        <v>28926</v>
      </c>
      <c r="F16" s="685" t="n">
        <v>44</v>
      </c>
      <c r="G16" s="685" t="n">
        <v>28</v>
      </c>
      <c r="H16" s="685" t="n">
        <v>171</v>
      </c>
    </row>
    <row r="17" customFormat="false" ht="19.5" hidden="false" customHeight="true" outlineLevel="0" collapsed="false">
      <c r="A17" s="300" t="n">
        <v>14</v>
      </c>
      <c r="B17" s="684" t="s">
        <v>945</v>
      </c>
      <c r="C17" s="685" t="n">
        <v>3470</v>
      </c>
      <c r="D17" s="685" t="n">
        <v>5092</v>
      </c>
      <c r="E17" s="685" t="n">
        <v>2995</v>
      </c>
      <c r="F17" s="685" t="n">
        <v>10662</v>
      </c>
      <c r="G17" s="685" t="n">
        <v>14159</v>
      </c>
      <c r="H17" s="685" t="n">
        <v>13149</v>
      </c>
    </row>
    <row r="18" customFormat="false" ht="19.5" hidden="false" customHeight="true" outlineLevel="0" collapsed="false">
      <c r="A18" s="300" t="n">
        <v>15</v>
      </c>
      <c r="B18" s="684" t="s">
        <v>946</v>
      </c>
      <c r="C18" s="685" t="n">
        <v>181351</v>
      </c>
      <c r="D18" s="685" t="n">
        <v>223127</v>
      </c>
      <c r="E18" s="685" t="n">
        <v>229828</v>
      </c>
      <c r="F18" s="685" t="n">
        <v>436000</v>
      </c>
      <c r="G18" s="685" t="n">
        <v>351201</v>
      </c>
      <c r="H18" s="685" t="n">
        <v>530565</v>
      </c>
    </row>
    <row r="19" customFormat="false" ht="19.5" hidden="false" customHeight="true" outlineLevel="0" collapsed="false">
      <c r="A19" s="300" t="n">
        <v>16</v>
      </c>
      <c r="B19" s="684" t="s">
        <v>947</v>
      </c>
      <c r="C19" s="685" t="n">
        <v>3785</v>
      </c>
      <c r="D19" s="685" t="n">
        <v>3224</v>
      </c>
      <c r="E19" s="685" t="n">
        <v>3942</v>
      </c>
      <c r="F19" s="685" t="n">
        <v>99951</v>
      </c>
      <c r="G19" s="685" t="n">
        <v>119117</v>
      </c>
      <c r="H19" s="685" t="n">
        <v>249016</v>
      </c>
    </row>
    <row r="20" customFormat="false" ht="19.5" hidden="false" customHeight="true" outlineLevel="0" collapsed="false">
      <c r="A20" s="300" t="n">
        <v>17</v>
      </c>
      <c r="B20" s="684" t="s">
        <v>948</v>
      </c>
      <c r="C20" s="685" t="n">
        <v>99960</v>
      </c>
      <c r="D20" s="685" t="n">
        <v>77346</v>
      </c>
      <c r="E20" s="685" t="n">
        <v>51740</v>
      </c>
      <c r="F20" s="685" t="n">
        <v>83903</v>
      </c>
      <c r="G20" s="685" t="n">
        <v>98170</v>
      </c>
      <c r="H20" s="685" t="n">
        <v>104958</v>
      </c>
    </row>
    <row r="21" customFormat="false" ht="19.5" hidden="false" customHeight="true" outlineLevel="0" collapsed="false">
      <c r="A21" s="300" t="n">
        <v>18</v>
      </c>
      <c r="B21" s="684" t="s">
        <v>949</v>
      </c>
      <c r="C21" s="685" t="n">
        <v>17329</v>
      </c>
      <c r="D21" s="685" t="n">
        <v>12418</v>
      </c>
      <c r="E21" s="685" t="n">
        <v>14279</v>
      </c>
      <c r="F21" s="685" t="n">
        <v>51895</v>
      </c>
      <c r="G21" s="685" t="n">
        <v>53810</v>
      </c>
      <c r="H21" s="685" t="n">
        <v>58538</v>
      </c>
    </row>
    <row r="22" customFormat="false" ht="19.5" hidden="false" customHeight="true" outlineLevel="0" collapsed="false">
      <c r="A22" s="300" t="n">
        <v>19</v>
      </c>
      <c r="B22" s="684" t="s">
        <v>950</v>
      </c>
      <c r="C22" s="685" t="n">
        <v>2054</v>
      </c>
      <c r="D22" s="685" t="n">
        <v>1758</v>
      </c>
      <c r="E22" s="685" t="n">
        <v>1678</v>
      </c>
      <c r="F22" s="685" t="n">
        <v>25965</v>
      </c>
      <c r="G22" s="685" t="n">
        <v>28641</v>
      </c>
      <c r="H22" s="685" t="n">
        <v>37769</v>
      </c>
    </row>
    <row r="23" customFormat="false" ht="19.5" hidden="false" customHeight="true" outlineLevel="0" collapsed="false">
      <c r="A23" s="300" t="n">
        <v>20</v>
      </c>
      <c r="B23" s="682" t="s">
        <v>951</v>
      </c>
      <c r="C23" s="685"/>
      <c r="D23" s="685"/>
      <c r="E23" s="685"/>
      <c r="F23" s="685"/>
      <c r="G23" s="685"/>
      <c r="H23" s="685"/>
    </row>
    <row r="24" customFormat="false" ht="13.5" hidden="false" customHeight="true" outlineLevel="0" collapsed="false">
      <c r="A24" s="687"/>
      <c r="B24" s="684" t="s">
        <v>952</v>
      </c>
      <c r="C24" s="685" t="n">
        <v>7495</v>
      </c>
      <c r="D24" s="685" t="n">
        <v>7884</v>
      </c>
      <c r="E24" s="685" t="n">
        <v>8217</v>
      </c>
      <c r="F24" s="685" t="n">
        <v>55748</v>
      </c>
      <c r="G24" s="685" t="n">
        <v>106866</v>
      </c>
      <c r="H24" s="685" t="n">
        <v>172472</v>
      </c>
    </row>
    <row r="25" customFormat="false" ht="19.5" hidden="false" customHeight="true" outlineLevel="0" collapsed="false">
      <c r="A25" s="300" t="n">
        <v>21</v>
      </c>
      <c r="B25" s="684" t="s">
        <v>953</v>
      </c>
      <c r="C25" s="685" t="n">
        <v>752</v>
      </c>
      <c r="D25" s="685" t="n">
        <v>786</v>
      </c>
      <c r="E25" s="685" t="n">
        <v>728</v>
      </c>
      <c r="F25" s="685" t="n">
        <v>276893</v>
      </c>
      <c r="G25" s="685" t="n">
        <v>280104</v>
      </c>
      <c r="H25" s="685" t="n">
        <v>315326</v>
      </c>
    </row>
    <row r="26" customFormat="false" ht="19.5" hidden="false" customHeight="true" outlineLevel="0" collapsed="false">
      <c r="A26" s="300" t="n">
        <v>22</v>
      </c>
      <c r="B26" s="684" t="s">
        <v>954</v>
      </c>
      <c r="C26" s="685" t="n">
        <v>2069</v>
      </c>
      <c r="D26" s="685" t="n">
        <v>1472</v>
      </c>
      <c r="E26" s="685" t="n">
        <v>3023</v>
      </c>
      <c r="F26" s="685" t="n">
        <v>57404</v>
      </c>
      <c r="G26" s="685" t="n">
        <v>103047</v>
      </c>
      <c r="H26" s="685" t="n">
        <v>88367</v>
      </c>
    </row>
    <row r="27" customFormat="false" ht="19.5" hidden="false" customHeight="true" outlineLevel="0" collapsed="false">
      <c r="A27" s="300" t="n">
        <v>23</v>
      </c>
      <c r="B27" s="682" t="s">
        <v>955</v>
      </c>
      <c r="C27" s="685"/>
      <c r="D27" s="685"/>
      <c r="E27" s="685"/>
      <c r="F27" s="685"/>
      <c r="G27" s="685"/>
      <c r="H27" s="685"/>
    </row>
    <row r="28" customFormat="false" ht="13.5" hidden="false" customHeight="true" outlineLevel="0" collapsed="false">
      <c r="A28" s="687"/>
      <c r="B28" s="684" t="s">
        <v>956</v>
      </c>
      <c r="C28" s="685" t="n">
        <v>140329</v>
      </c>
      <c r="D28" s="685" t="n">
        <v>136005</v>
      </c>
      <c r="E28" s="685" t="n">
        <v>303927</v>
      </c>
      <c r="F28" s="685" t="n">
        <v>34230</v>
      </c>
      <c r="G28" s="685" t="n">
        <v>50168</v>
      </c>
      <c r="H28" s="685" t="n">
        <v>170736</v>
      </c>
    </row>
    <row r="29" customFormat="false" ht="19.5" hidden="false" customHeight="true" outlineLevel="0" collapsed="false">
      <c r="A29" s="300" t="n">
        <v>24</v>
      </c>
      <c r="B29" s="684" t="s">
        <v>957</v>
      </c>
      <c r="C29" s="685" t="n">
        <v>187342</v>
      </c>
      <c r="D29" s="685" t="n">
        <v>271386</v>
      </c>
      <c r="E29" s="685" t="n">
        <v>284644</v>
      </c>
      <c r="F29" s="685" t="n">
        <v>1845214</v>
      </c>
      <c r="G29" s="685" t="n">
        <v>2127391</v>
      </c>
      <c r="H29" s="685" t="n">
        <v>2470680</v>
      </c>
    </row>
    <row r="30" customFormat="false" ht="19.5" hidden="false" customHeight="true" outlineLevel="0" collapsed="false">
      <c r="A30" s="300" t="n">
        <v>25</v>
      </c>
      <c r="B30" s="684" t="s">
        <v>958</v>
      </c>
      <c r="C30" s="685" t="n">
        <v>14097</v>
      </c>
      <c r="D30" s="685" t="n">
        <v>24694</v>
      </c>
      <c r="E30" s="685" t="n">
        <v>34027</v>
      </c>
      <c r="F30" s="685" t="n">
        <v>395314</v>
      </c>
      <c r="G30" s="685" t="n">
        <v>458455</v>
      </c>
      <c r="H30" s="685" t="n">
        <v>472403</v>
      </c>
    </row>
    <row r="31" customFormat="false" ht="19.5" hidden="false" customHeight="true" outlineLevel="0" collapsed="false">
      <c r="A31" s="300" t="n">
        <v>26</v>
      </c>
      <c r="B31" s="684" t="s">
        <v>959</v>
      </c>
      <c r="C31" s="685" t="n">
        <v>15197</v>
      </c>
      <c r="D31" s="685" t="n">
        <v>16456</v>
      </c>
      <c r="E31" s="685" t="n">
        <v>30963</v>
      </c>
      <c r="F31" s="685" t="n">
        <v>235035</v>
      </c>
      <c r="G31" s="685" t="n">
        <v>249916</v>
      </c>
      <c r="H31" s="685" t="n">
        <v>309356</v>
      </c>
    </row>
    <row r="32" customFormat="false" ht="19.5" hidden="false" customHeight="true" outlineLevel="0" collapsed="false">
      <c r="A32" s="300" t="n">
        <v>27</v>
      </c>
      <c r="B32" s="684" t="s">
        <v>960</v>
      </c>
      <c r="C32" s="685" t="n">
        <v>310808</v>
      </c>
      <c r="D32" s="685" t="n">
        <v>444638</v>
      </c>
      <c r="E32" s="685" t="n">
        <v>350168</v>
      </c>
      <c r="F32" s="685" t="n">
        <v>1883151</v>
      </c>
      <c r="G32" s="685" t="n">
        <v>1882123</v>
      </c>
      <c r="H32" s="685" t="n">
        <v>2132649</v>
      </c>
    </row>
    <row r="33" customFormat="false" ht="19.5" hidden="false" customHeight="true" outlineLevel="0" collapsed="false">
      <c r="A33" s="300" t="n">
        <v>28</v>
      </c>
      <c r="B33" s="684" t="s">
        <v>961</v>
      </c>
      <c r="C33" s="685" t="n">
        <v>11197</v>
      </c>
      <c r="D33" s="685" t="n">
        <v>12514</v>
      </c>
      <c r="E33" s="685" t="n">
        <v>16364</v>
      </c>
      <c r="F33" s="685" t="n">
        <v>546994</v>
      </c>
      <c r="G33" s="685" t="n">
        <v>564768</v>
      </c>
      <c r="H33" s="685" t="n">
        <v>728072</v>
      </c>
    </row>
    <row r="34" customFormat="false" ht="19.5" hidden="false" customHeight="true" outlineLevel="0" collapsed="false">
      <c r="A34" s="300" t="n">
        <v>29</v>
      </c>
      <c r="B34" s="684" t="s">
        <v>962</v>
      </c>
      <c r="C34" s="685" t="n">
        <v>66048</v>
      </c>
      <c r="D34" s="685" t="n">
        <v>46040</v>
      </c>
      <c r="E34" s="685" t="n">
        <v>59592</v>
      </c>
      <c r="F34" s="685" t="n">
        <v>4773015</v>
      </c>
      <c r="G34" s="685" t="n">
        <v>5160020</v>
      </c>
      <c r="H34" s="685" t="n">
        <v>5883308</v>
      </c>
    </row>
    <row r="35" customFormat="false" ht="19.5" hidden="false" customHeight="true" outlineLevel="0" collapsed="false">
      <c r="A35" s="300" t="n">
        <v>30</v>
      </c>
      <c r="B35" s="682" t="s">
        <v>963</v>
      </c>
      <c r="C35" s="685"/>
      <c r="D35" s="685"/>
      <c r="E35" s="685"/>
      <c r="F35" s="685"/>
      <c r="G35" s="685"/>
      <c r="H35" s="685"/>
    </row>
    <row r="36" customFormat="false" ht="13.5" hidden="false" customHeight="true" outlineLevel="0" collapsed="false">
      <c r="A36" s="687"/>
      <c r="B36" s="684" t="s">
        <v>964</v>
      </c>
      <c r="C36" s="685" t="n">
        <v>4238</v>
      </c>
      <c r="D36" s="685" t="n">
        <v>5997</v>
      </c>
      <c r="E36" s="685" t="n">
        <v>11380</v>
      </c>
      <c r="F36" s="685" t="n">
        <v>702039</v>
      </c>
      <c r="G36" s="685" t="n">
        <v>588950</v>
      </c>
      <c r="H36" s="685" t="n">
        <v>502033</v>
      </c>
    </row>
    <row r="37" customFormat="false" ht="19.5" hidden="false" customHeight="true" outlineLevel="0" collapsed="false">
      <c r="A37" s="300" t="n">
        <v>31</v>
      </c>
      <c r="B37" s="682" t="s">
        <v>965</v>
      </c>
      <c r="C37" s="685"/>
      <c r="D37" s="685"/>
      <c r="E37" s="685"/>
      <c r="F37" s="685"/>
      <c r="G37" s="685"/>
      <c r="H37" s="685"/>
    </row>
    <row r="38" customFormat="false" ht="13.5" hidden="false" customHeight="true" outlineLevel="0" collapsed="false">
      <c r="A38" s="687"/>
      <c r="B38" s="684" t="s">
        <v>966</v>
      </c>
      <c r="C38" s="685" t="n">
        <v>30908</v>
      </c>
      <c r="D38" s="685" t="n">
        <v>31705</v>
      </c>
      <c r="E38" s="685" t="n">
        <v>53431</v>
      </c>
      <c r="F38" s="685" t="n">
        <v>1271737</v>
      </c>
      <c r="G38" s="685" t="n">
        <v>1491874</v>
      </c>
      <c r="H38" s="685" t="n">
        <v>1657938</v>
      </c>
    </row>
    <row r="39" customFormat="false" ht="19.5" hidden="false" customHeight="true" outlineLevel="0" collapsed="false">
      <c r="A39" s="300" t="n">
        <v>32</v>
      </c>
      <c r="B39" s="682" t="s">
        <v>979</v>
      </c>
      <c r="C39" s="685"/>
      <c r="D39" s="685"/>
      <c r="E39" s="685"/>
      <c r="F39" s="685"/>
      <c r="G39" s="685"/>
      <c r="H39" s="685"/>
    </row>
    <row r="40" customFormat="false" ht="13.5" hidden="false" customHeight="true" outlineLevel="0" collapsed="false">
      <c r="A40" s="687"/>
      <c r="B40" s="684" t="s">
        <v>968</v>
      </c>
      <c r="C40" s="685" t="n">
        <v>121927</v>
      </c>
      <c r="D40" s="685" t="n">
        <v>36316</v>
      </c>
      <c r="E40" s="685" t="n">
        <v>19695</v>
      </c>
      <c r="F40" s="685" t="n">
        <v>1164114</v>
      </c>
      <c r="G40" s="685" t="n">
        <v>1241519</v>
      </c>
      <c r="H40" s="685" t="n">
        <v>686959</v>
      </c>
    </row>
    <row r="41" customFormat="false" ht="19.5" hidden="false" customHeight="true" outlineLevel="0" collapsed="false">
      <c r="A41" s="300" t="n">
        <v>33</v>
      </c>
      <c r="B41" s="682" t="s">
        <v>969</v>
      </c>
      <c r="C41" s="685"/>
      <c r="D41" s="685"/>
      <c r="E41" s="685"/>
      <c r="F41" s="685"/>
      <c r="G41" s="685"/>
      <c r="H41" s="685"/>
    </row>
    <row r="42" customFormat="false" ht="13.5" hidden="false" customHeight="true" outlineLevel="0" collapsed="false">
      <c r="A42" s="687"/>
      <c r="B42" s="684" t="s">
        <v>970</v>
      </c>
      <c r="C42" s="685" t="n">
        <v>28206</v>
      </c>
      <c r="D42" s="685" t="n">
        <v>28266</v>
      </c>
      <c r="E42" s="685" t="n">
        <v>41566</v>
      </c>
      <c r="F42" s="685" t="n">
        <v>922654</v>
      </c>
      <c r="G42" s="685" t="n">
        <v>963197</v>
      </c>
      <c r="H42" s="685" t="n">
        <v>1083858</v>
      </c>
    </row>
    <row r="43" customFormat="false" ht="19.5" hidden="false" customHeight="true" outlineLevel="0" collapsed="false">
      <c r="A43" s="300" t="n">
        <v>34</v>
      </c>
      <c r="B43" s="684" t="s">
        <v>971</v>
      </c>
      <c r="C43" s="685" t="n">
        <v>11180</v>
      </c>
      <c r="D43" s="685" t="n">
        <v>16834</v>
      </c>
      <c r="E43" s="685" t="n">
        <v>18171</v>
      </c>
      <c r="F43" s="685" t="n">
        <v>3187560</v>
      </c>
      <c r="G43" s="685" t="n">
        <v>3696769</v>
      </c>
      <c r="H43" s="685" t="n">
        <v>4617906</v>
      </c>
    </row>
    <row r="44" customFormat="false" ht="19.5" hidden="false" customHeight="true" outlineLevel="0" collapsed="false">
      <c r="A44" s="300" t="n">
        <v>35</v>
      </c>
      <c r="B44" s="684" t="s">
        <v>972</v>
      </c>
      <c r="C44" s="685" t="n">
        <v>191689</v>
      </c>
      <c r="D44" s="685" t="n">
        <v>12976</v>
      </c>
      <c r="E44" s="685" t="n">
        <v>22320</v>
      </c>
      <c r="F44" s="685" t="n">
        <v>509050</v>
      </c>
      <c r="G44" s="685" t="n">
        <v>358659</v>
      </c>
      <c r="H44" s="685" t="n">
        <v>1258607</v>
      </c>
    </row>
    <row r="45" customFormat="false" ht="19.5" hidden="false" customHeight="true" outlineLevel="0" collapsed="false">
      <c r="A45" s="300" t="n">
        <v>36</v>
      </c>
      <c r="B45" s="682" t="s">
        <v>973</v>
      </c>
      <c r="C45" s="685"/>
      <c r="D45" s="685"/>
      <c r="E45" s="685"/>
      <c r="F45" s="685"/>
      <c r="G45" s="685"/>
      <c r="H45" s="685"/>
    </row>
    <row r="46" customFormat="false" ht="13.5" hidden="false" customHeight="true" outlineLevel="0" collapsed="false">
      <c r="A46" s="687"/>
      <c r="B46" s="684" t="s">
        <v>974</v>
      </c>
      <c r="C46" s="685" t="n">
        <v>18241</v>
      </c>
      <c r="D46" s="685" t="n">
        <v>9248</v>
      </c>
      <c r="E46" s="685" t="n">
        <v>8679</v>
      </c>
      <c r="F46" s="685" t="n">
        <v>228776</v>
      </c>
      <c r="G46" s="685" t="n">
        <v>273586</v>
      </c>
      <c r="H46" s="685" t="n">
        <v>377210</v>
      </c>
    </row>
    <row r="47" customFormat="false" ht="19.5" hidden="false" customHeight="true" outlineLevel="0" collapsed="false">
      <c r="A47" s="300" t="n">
        <v>40</v>
      </c>
      <c r="B47" s="684" t="s">
        <v>975</v>
      </c>
      <c r="C47" s="686" t="s">
        <v>700</v>
      </c>
      <c r="D47" s="686" t="s">
        <v>700</v>
      </c>
      <c r="E47" s="686" t="s">
        <v>700</v>
      </c>
      <c r="F47" s="686" t="s">
        <v>700</v>
      </c>
      <c r="G47" s="686" t="s">
        <v>700</v>
      </c>
      <c r="H47" s="686" t="s">
        <v>700</v>
      </c>
    </row>
    <row r="48" customFormat="false" ht="19.5" hidden="false" customHeight="true" outlineLevel="0" collapsed="false">
      <c r="A48" s="300" t="n">
        <v>98</v>
      </c>
      <c r="B48" s="684" t="s">
        <v>976</v>
      </c>
      <c r="C48" s="685" t="n">
        <v>113204</v>
      </c>
      <c r="D48" s="685" t="n">
        <v>149755</v>
      </c>
      <c r="E48" s="685" t="n">
        <v>134756</v>
      </c>
      <c r="F48" s="685" t="n">
        <v>1237168</v>
      </c>
      <c r="G48" s="685" t="n">
        <v>976612</v>
      </c>
      <c r="H48" s="685" t="n">
        <v>1437805</v>
      </c>
    </row>
    <row r="49" customFormat="false" ht="19.5" hidden="false" customHeight="true" outlineLevel="0" collapsed="false">
      <c r="B49" s="283"/>
      <c r="C49" s="685"/>
      <c r="D49" s="310"/>
      <c r="E49" s="310"/>
      <c r="F49" s="685"/>
      <c r="G49" s="310"/>
      <c r="H49" s="310"/>
    </row>
    <row r="50" customFormat="false" ht="19.5" hidden="false" customHeight="true" outlineLevel="0" collapsed="false">
      <c r="B50" s="688" t="s">
        <v>977</v>
      </c>
      <c r="C50" s="686" t="n">
        <v>11074584</v>
      </c>
      <c r="D50" s="686" t="n">
        <v>9737366</v>
      </c>
      <c r="E50" s="686" t="n">
        <v>13792350</v>
      </c>
      <c r="F50" s="686" t="n">
        <v>20179810</v>
      </c>
      <c r="G50" s="686" t="n">
        <v>21569775</v>
      </c>
      <c r="H50" s="686" t="n">
        <v>2591780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45" width="83.7"/>
    <col collapsed="false" customWidth="false" hidden="false" outlineLevel="0" max="257" min="3" style="45" width="11.42"/>
  </cols>
  <sheetData>
    <row r="1" customFormat="false" ht="14.25" hidden="false" customHeight="true" outlineLevel="0" collapsed="false">
      <c r="A1" s="56" t="s">
        <v>257</v>
      </c>
      <c r="B1" s="56"/>
      <c r="C1" s="57"/>
      <c r="D1" s="57"/>
    </row>
    <row r="2" customFormat="false" ht="7.5" hidden="false" customHeight="true" outlineLevel="0" collapsed="false">
      <c r="B2" s="58"/>
      <c r="C2" s="57"/>
      <c r="D2" s="57"/>
    </row>
    <row r="3" s="3" customFormat="true" ht="14.25" hidden="false" customHeight="true" outlineLevel="0" collapsed="false">
      <c r="A3" s="59" t="n">
        <v>1</v>
      </c>
      <c r="B3" s="60" t="s">
        <v>258</v>
      </c>
      <c r="C3" s="61"/>
      <c r="D3" s="61"/>
    </row>
    <row r="4" customFormat="false" ht="7.5" hidden="false" customHeight="true" outlineLevel="0" collapsed="false">
      <c r="B4" s="62"/>
      <c r="C4" s="57"/>
      <c r="D4" s="57"/>
    </row>
    <row r="5" customFormat="false" ht="14.25" hidden="false" customHeight="true" outlineLevel="0" collapsed="false">
      <c r="A5" s="55" t="s">
        <v>19</v>
      </c>
      <c r="B5" s="62" t="s">
        <v>259</v>
      </c>
      <c r="C5" s="57"/>
      <c r="D5" s="57"/>
    </row>
    <row r="6" customFormat="false" ht="7.5" hidden="false" customHeight="true" outlineLevel="0" collapsed="false">
      <c r="B6" s="62"/>
      <c r="C6" s="57"/>
      <c r="D6" s="57"/>
    </row>
    <row r="7" customFormat="false" ht="14.25" hidden="false" customHeight="true" outlineLevel="0" collapsed="false">
      <c r="B7" s="63" t="s">
        <v>260</v>
      </c>
      <c r="C7" s="57"/>
      <c r="D7" s="57"/>
    </row>
    <row r="8" customFormat="false" ht="7.5" hidden="false" customHeight="true" outlineLevel="0" collapsed="false">
      <c r="B8" s="62"/>
      <c r="C8" s="57"/>
      <c r="D8" s="57"/>
    </row>
    <row r="9" customFormat="false" ht="14.25" hidden="false" customHeight="true" outlineLevel="0" collapsed="false">
      <c r="A9" s="55" t="s">
        <v>21</v>
      </c>
      <c r="B9" s="58" t="s">
        <v>261</v>
      </c>
      <c r="C9" s="57"/>
      <c r="D9" s="57"/>
    </row>
    <row r="10" customFormat="false" ht="7.5" hidden="false" customHeight="true" outlineLevel="0" collapsed="false">
      <c r="B10" s="64"/>
      <c r="C10" s="57"/>
      <c r="D10" s="57"/>
    </row>
    <row r="11" customFormat="false" ht="12.75" hidden="false" customHeight="true" outlineLevel="0" collapsed="false">
      <c r="B11" s="57" t="s">
        <v>262</v>
      </c>
      <c r="C11" s="57"/>
      <c r="D11" s="57"/>
    </row>
    <row r="12" customFormat="false" ht="7.5" hidden="false" customHeight="true" outlineLevel="0" collapsed="false">
      <c r="B12" s="57"/>
      <c r="C12" s="57"/>
      <c r="D12" s="57"/>
    </row>
    <row r="13" customFormat="false" ht="14.25" hidden="false" customHeight="true" outlineLevel="0" collapsed="false">
      <c r="A13" s="55" t="s">
        <v>23</v>
      </c>
      <c r="B13" s="58" t="s">
        <v>263</v>
      </c>
      <c r="C13" s="57"/>
      <c r="D13" s="57"/>
    </row>
    <row r="14" customFormat="false" ht="7.5" hidden="false" customHeight="true" outlineLevel="0" collapsed="false">
      <c r="B14" s="58"/>
      <c r="C14" s="57"/>
      <c r="D14" s="57"/>
    </row>
    <row r="15" customFormat="false" ht="14.25" hidden="false" customHeight="true" outlineLevel="0" collapsed="false">
      <c r="B15" s="57" t="s">
        <v>264</v>
      </c>
      <c r="C15" s="57"/>
      <c r="D15" s="57"/>
    </row>
    <row r="16" customFormat="false" ht="7.5" hidden="false" customHeight="true" outlineLevel="0" collapsed="false">
      <c r="B16" s="64"/>
      <c r="C16" s="57"/>
      <c r="D16" s="57"/>
    </row>
    <row r="17" customFormat="false" ht="14.25" hidden="false" customHeight="true" outlineLevel="0" collapsed="false">
      <c r="A17" s="55" t="s">
        <v>25</v>
      </c>
      <c r="B17" s="58" t="s">
        <v>265</v>
      </c>
      <c r="C17" s="57"/>
      <c r="D17" s="57"/>
    </row>
    <row r="18" customFormat="false" ht="7.5" hidden="false" customHeight="true" outlineLevel="0" collapsed="false">
      <c r="B18" s="58"/>
      <c r="C18" s="57"/>
      <c r="D18" s="57"/>
    </row>
    <row r="19" customFormat="false" ht="14.25" hidden="false" customHeight="true" outlineLevel="0" collapsed="false">
      <c r="B19" s="57" t="s">
        <v>266</v>
      </c>
      <c r="C19" s="57"/>
      <c r="D19" s="57"/>
    </row>
    <row r="20" customFormat="false" ht="7.5" hidden="false" customHeight="true" outlineLevel="0" collapsed="false">
      <c r="B20" s="64"/>
      <c r="C20" s="57"/>
      <c r="D20" s="57"/>
    </row>
    <row r="21" customFormat="false" ht="14.25" hidden="false" customHeight="true" outlineLevel="0" collapsed="false">
      <c r="A21" s="55" t="s">
        <v>27</v>
      </c>
      <c r="B21" s="58" t="s">
        <v>267</v>
      </c>
      <c r="C21" s="57"/>
      <c r="D21" s="57"/>
    </row>
    <row r="22" customFormat="false" ht="7.5" hidden="false" customHeight="true" outlineLevel="0" collapsed="false">
      <c r="B22" s="58"/>
      <c r="C22" s="57"/>
      <c r="D22" s="57"/>
    </row>
    <row r="23" customFormat="false" ht="14.25" hidden="false" customHeight="true" outlineLevel="0" collapsed="false">
      <c r="B23" s="57" t="s">
        <v>268</v>
      </c>
      <c r="C23" s="57"/>
      <c r="D23" s="57"/>
    </row>
    <row r="24" customFormat="false" ht="7.5" hidden="false" customHeight="true" outlineLevel="0" collapsed="false">
      <c r="B24" s="64"/>
      <c r="C24" s="57"/>
      <c r="D24" s="57"/>
    </row>
    <row r="25" customFormat="false" ht="14.25" hidden="false" customHeight="true" outlineLevel="0" collapsed="false">
      <c r="A25" s="55" t="s">
        <v>33</v>
      </c>
      <c r="B25" s="58" t="s">
        <v>269</v>
      </c>
      <c r="C25" s="57"/>
      <c r="D25" s="57"/>
    </row>
    <row r="26" customFormat="false" ht="7.5" hidden="false" customHeight="true" outlineLevel="0" collapsed="false">
      <c r="B26" s="65"/>
      <c r="C26" s="57"/>
      <c r="D26" s="57"/>
    </row>
    <row r="27" customFormat="false" ht="36" hidden="false" customHeight="false" outlineLevel="0" collapsed="false">
      <c r="B27" s="65" t="s">
        <v>270</v>
      </c>
      <c r="C27" s="57"/>
      <c r="D27" s="57"/>
    </row>
    <row r="28" customFormat="false" ht="7.5" hidden="false" customHeight="true" outlineLevel="0" collapsed="false">
      <c r="B28" s="65"/>
      <c r="C28" s="57"/>
      <c r="D28" s="57"/>
    </row>
    <row r="29" customFormat="false" ht="60" hidden="false" customHeight="false" outlineLevel="0" collapsed="false">
      <c r="B29" s="66" t="s">
        <v>271</v>
      </c>
      <c r="C29" s="57"/>
      <c r="D29" s="57"/>
    </row>
    <row r="30" customFormat="false" ht="7.5" hidden="false" customHeight="true" outlineLevel="0" collapsed="false">
      <c r="B30" s="65"/>
      <c r="C30" s="57"/>
      <c r="D30" s="57"/>
    </row>
    <row r="31" customFormat="false" ht="36" hidden="false" customHeight="false" outlineLevel="0" collapsed="false">
      <c r="B31" s="65" t="s">
        <v>272</v>
      </c>
      <c r="C31" s="57"/>
      <c r="D31" s="57"/>
    </row>
    <row r="32" customFormat="false" ht="7.5" hidden="false" customHeight="true" outlineLevel="0" collapsed="false">
      <c r="B32" s="64"/>
      <c r="C32" s="57"/>
      <c r="D32" s="57"/>
    </row>
    <row r="33" customFormat="false" ht="14.25" hidden="false" customHeight="true" outlineLevel="0" collapsed="false">
      <c r="A33" s="55" t="s">
        <v>39</v>
      </c>
      <c r="B33" s="58" t="s">
        <v>273</v>
      </c>
      <c r="C33" s="57"/>
      <c r="D33" s="57"/>
    </row>
    <row r="34" customFormat="false" ht="7.5" hidden="false" customHeight="true" outlineLevel="0" collapsed="false">
      <c r="B34" s="58"/>
      <c r="C34" s="57"/>
      <c r="D34" s="57"/>
    </row>
    <row r="35" customFormat="false" ht="14.25" hidden="false" customHeight="true" outlineLevel="0" collapsed="false">
      <c r="B35" s="57" t="s">
        <v>274</v>
      </c>
      <c r="C35" s="57"/>
      <c r="D35" s="57"/>
    </row>
    <row r="36" customFormat="false" ht="7.5" hidden="false" customHeight="true" outlineLevel="0" collapsed="false">
      <c r="B36" s="57"/>
      <c r="C36" s="57"/>
      <c r="D36" s="57"/>
    </row>
    <row r="37" customFormat="false" ht="14.25" hidden="false" customHeight="true" outlineLevel="0" collapsed="false">
      <c r="A37" s="55" t="s">
        <v>41</v>
      </c>
      <c r="B37" s="58" t="s">
        <v>275</v>
      </c>
      <c r="C37" s="57"/>
      <c r="D37" s="57"/>
    </row>
    <row r="38" customFormat="false" ht="7.5" hidden="false" customHeight="true" outlineLevel="0" collapsed="false">
      <c r="B38" s="58"/>
      <c r="C38" s="57"/>
      <c r="D38" s="57"/>
    </row>
    <row r="39" customFormat="false" ht="14.25" hidden="false" customHeight="true" outlineLevel="0" collapsed="false">
      <c r="B39" s="57" t="s">
        <v>276</v>
      </c>
      <c r="C39" s="57"/>
      <c r="D39" s="57"/>
    </row>
    <row r="40" customFormat="false" ht="7.5" hidden="false" customHeight="true" outlineLevel="0" collapsed="false">
      <c r="B40" s="67"/>
      <c r="C40" s="57"/>
      <c r="D40" s="57"/>
    </row>
    <row r="41" customFormat="false" ht="24" hidden="false" customHeight="false" outlineLevel="0" collapsed="false">
      <c r="B41" s="66" t="s">
        <v>277</v>
      </c>
      <c r="C41" s="57"/>
      <c r="D41" s="57"/>
    </row>
    <row r="42" customFormat="false" ht="7.5" hidden="false" customHeight="true" outlineLevel="0" collapsed="false">
      <c r="B42" s="67"/>
      <c r="C42" s="57"/>
      <c r="D42" s="57"/>
    </row>
    <row r="43" customFormat="false" ht="24" hidden="false" customHeight="false" outlineLevel="0" collapsed="false">
      <c r="B43" s="66" t="s">
        <v>278</v>
      </c>
      <c r="C43" s="57"/>
      <c r="D43" s="57"/>
    </row>
    <row r="44" customFormat="false" ht="7.5" hidden="false" customHeight="true" outlineLevel="0" collapsed="false">
      <c r="B44" s="68"/>
      <c r="C44" s="57"/>
      <c r="D44" s="57"/>
    </row>
    <row r="45" customFormat="false" ht="24" hidden="false" customHeight="false" outlineLevel="0" collapsed="false">
      <c r="B45" s="66" t="s">
        <v>279</v>
      </c>
      <c r="D45" s="57"/>
    </row>
    <row r="46" customFormat="false" ht="7.5" hidden="false" customHeight="true" outlineLevel="0" collapsed="false">
      <c r="B46" s="57"/>
      <c r="C46" s="57"/>
      <c r="D46" s="57"/>
    </row>
    <row r="47" customFormat="false" ht="14.25" hidden="false" customHeight="true" outlineLevel="0" collapsed="false">
      <c r="A47" s="55" t="s">
        <v>53</v>
      </c>
      <c r="B47" s="58" t="s">
        <v>280</v>
      </c>
      <c r="C47" s="57"/>
      <c r="D47" s="57"/>
    </row>
    <row r="48" customFormat="false" ht="6.75" hidden="false" customHeight="true" outlineLevel="0" collapsed="false">
      <c r="B48" s="64"/>
      <c r="C48" s="57"/>
      <c r="D48" s="57"/>
    </row>
    <row r="49" s="72" customFormat="true" ht="86.25" hidden="false" customHeight="true" outlineLevel="0" collapsed="false">
      <c r="A49" s="69"/>
      <c r="B49" s="70" t="s">
        <v>281</v>
      </c>
      <c r="C49" s="71"/>
      <c r="D49" s="71"/>
    </row>
    <row r="50" customFormat="false" ht="15" hidden="false" customHeight="true" outlineLevel="0" collapsed="false">
      <c r="B50" s="57"/>
      <c r="C50" s="57"/>
      <c r="D50" s="57"/>
    </row>
    <row r="51" customFormat="false" ht="14.25" hidden="false" customHeight="true" outlineLevel="0" collapsed="false">
      <c r="A51" s="59" t="s">
        <v>282</v>
      </c>
      <c r="B51" s="73" t="s">
        <v>283</v>
      </c>
      <c r="C51" s="57"/>
      <c r="D51" s="57"/>
    </row>
    <row r="52" customFormat="false" ht="7.5" hidden="false" customHeight="true" outlineLevel="0" collapsed="false">
      <c r="B52" s="58"/>
      <c r="C52" s="57"/>
      <c r="D52" s="57"/>
    </row>
    <row r="53" customFormat="false" ht="14.25" hidden="false" customHeight="true" outlineLevel="0" collapsed="false">
      <c r="A53" s="55" t="s">
        <v>118</v>
      </c>
      <c r="B53" s="58" t="s">
        <v>284</v>
      </c>
      <c r="C53" s="57"/>
      <c r="D53" s="57"/>
    </row>
    <row r="54" customFormat="false" ht="7.5" hidden="false" customHeight="true" outlineLevel="0" collapsed="false">
      <c r="B54" s="57"/>
      <c r="C54" s="58"/>
      <c r="D54" s="58"/>
    </row>
    <row r="55" customFormat="false" ht="60" hidden="false" customHeight="false" outlineLevel="0" collapsed="false">
      <c r="B55" s="70" t="s">
        <v>285</v>
      </c>
      <c r="C55" s="58"/>
      <c r="D55" s="58"/>
    </row>
    <row r="56" customFormat="false" ht="7.5" hidden="false" customHeight="true" outlineLevel="0" collapsed="false">
      <c r="B56" s="57"/>
      <c r="C56" s="58"/>
      <c r="D56" s="58"/>
    </row>
    <row r="57" customFormat="false" ht="14.25" hidden="false" customHeight="true" outlineLevel="0" collapsed="false">
      <c r="A57" s="55" t="s">
        <v>120</v>
      </c>
      <c r="B57" s="58" t="s">
        <v>286</v>
      </c>
      <c r="C57" s="58"/>
      <c r="D57" s="58"/>
    </row>
    <row r="58" customFormat="false" ht="7.5" hidden="false" customHeight="true" outlineLevel="0" collapsed="false">
      <c r="B58" s="64"/>
      <c r="C58" s="58"/>
      <c r="D58" s="58"/>
    </row>
    <row r="59" customFormat="false" ht="36" hidden="false" customHeight="false" outlineLevel="0" collapsed="false">
      <c r="B59" s="74" t="s">
        <v>287</v>
      </c>
      <c r="C59" s="58"/>
      <c r="D59" s="58"/>
    </row>
    <row r="60" customFormat="false" ht="7.5" hidden="false" customHeight="true" outlineLevel="0" collapsed="false">
      <c r="B60" s="64"/>
      <c r="C60" s="58"/>
      <c r="D60" s="58"/>
    </row>
    <row r="61" customFormat="false" ht="24" hidden="false" customHeight="false" outlineLevel="0" collapsed="false">
      <c r="B61" s="64" t="s">
        <v>288</v>
      </c>
      <c r="C61" s="58"/>
      <c r="D61" s="58"/>
    </row>
    <row r="62" customFormat="false" ht="24" hidden="false" customHeight="false" outlineLevel="0" collapsed="false">
      <c r="B62" s="64" t="s">
        <v>289</v>
      </c>
      <c r="C62" s="58"/>
      <c r="D62" s="58"/>
    </row>
    <row r="63" customFormat="false" ht="14.25" hidden="false" customHeight="true" outlineLevel="0" collapsed="false">
      <c r="B63" s="75" t="s">
        <v>290</v>
      </c>
      <c r="C63" s="58"/>
      <c r="D63" s="58"/>
    </row>
    <row r="64" customFormat="false" ht="24" hidden="false" customHeight="false" outlineLevel="0" collapsed="false">
      <c r="B64" s="64" t="s">
        <v>291</v>
      </c>
      <c r="C64" s="58"/>
      <c r="D64" s="58"/>
    </row>
    <row r="65" customFormat="false" ht="14.25" hidden="false" customHeight="true" outlineLevel="0" collapsed="false">
      <c r="B65" s="64" t="s">
        <v>292</v>
      </c>
      <c r="C65" s="58"/>
      <c r="D65" s="58"/>
    </row>
    <row r="66" customFormat="false" ht="7.5" hidden="false" customHeight="true" outlineLevel="0" collapsed="false">
      <c r="B66" s="57"/>
      <c r="C66" s="58"/>
      <c r="D66" s="58"/>
    </row>
    <row r="67" customFormat="false" ht="14.25" hidden="false" customHeight="true" outlineLevel="0" collapsed="false">
      <c r="A67" s="55" t="s">
        <v>122</v>
      </c>
      <c r="B67" s="58" t="s">
        <v>293</v>
      </c>
      <c r="C67" s="58"/>
      <c r="D67" s="58"/>
    </row>
    <row r="68" customFormat="false" ht="7.5" hidden="false" customHeight="true" outlineLevel="0" collapsed="false">
      <c r="B68" s="64"/>
      <c r="C68" s="58"/>
      <c r="D68" s="58"/>
    </row>
    <row r="69" customFormat="false" ht="24" hidden="false" customHeight="false" outlineLevel="0" collapsed="false">
      <c r="B69" s="64" t="s">
        <v>294</v>
      </c>
      <c r="C69" s="58"/>
      <c r="D69" s="58"/>
    </row>
    <row r="70" customFormat="false" ht="7.5" hidden="false" customHeight="true" outlineLevel="0" collapsed="false">
      <c r="B70" s="57"/>
      <c r="C70" s="58"/>
      <c r="D70" s="58"/>
    </row>
    <row r="71" customFormat="false" ht="14.25" hidden="false" customHeight="true" outlineLevel="0" collapsed="false">
      <c r="A71" s="55" t="s">
        <v>295</v>
      </c>
      <c r="B71" s="58" t="s">
        <v>296</v>
      </c>
      <c r="C71" s="58"/>
      <c r="D71" s="58"/>
    </row>
    <row r="72" customFormat="false" ht="7.5" hidden="false" customHeight="true" outlineLevel="0" collapsed="false">
      <c r="B72" s="57"/>
      <c r="C72" s="58"/>
      <c r="D72" s="58"/>
    </row>
    <row r="73" customFormat="false" ht="24" hidden="false" customHeight="false" outlineLevel="0" collapsed="false">
      <c r="B73" s="66" t="s">
        <v>297</v>
      </c>
      <c r="C73" s="58"/>
      <c r="D73" s="58"/>
    </row>
    <row r="74" customFormat="false" ht="15" hidden="false" customHeight="true" outlineLevel="0" collapsed="false">
      <c r="B74" s="57"/>
      <c r="C74" s="58"/>
      <c r="D74" s="58"/>
    </row>
    <row r="75" customFormat="false" ht="14.25" hidden="false" customHeight="true" outlineLevel="0" collapsed="false">
      <c r="A75" s="59" t="s">
        <v>138</v>
      </c>
      <c r="B75" s="73" t="s">
        <v>298</v>
      </c>
      <c r="C75" s="58"/>
      <c r="D75" s="58"/>
    </row>
    <row r="76" customFormat="false" ht="7.5" hidden="false" customHeight="true" outlineLevel="0" collapsed="false">
      <c r="B76" s="58"/>
      <c r="C76" s="58"/>
      <c r="D76" s="58"/>
    </row>
    <row r="77" customFormat="false" ht="14.25" hidden="false" customHeight="true" outlineLevel="0" collapsed="false">
      <c r="A77" s="55" t="s">
        <v>140</v>
      </c>
      <c r="B77" s="58" t="s">
        <v>299</v>
      </c>
      <c r="C77" s="58"/>
      <c r="D77" s="58"/>
    </row>
    <row r="78" customFormat="false" ht="7.5" hidden="false" customHeight="true" outlineLevel="0" collapsed="false">
      <c r="B78" s="57"/>
      <c r="C78" s="58"/>
      <c r="D78" s="58"/>
    </row>
    <row r="79" s="72" customFormat="true" ht="61.5" hidden="false" customHeight="true" outlineLevel="0" collapsed="false">
      <c r="A79" s="69"/>
      <c r="B79" s="70" t="s">
        <v>300</v>
      </c>
      <c r="C79" s="76"/>
      <c r="D79" s="76"/>
    </row>
    <row r="80" customFormat="false" ht="14.25" hidden="false" customHeight="true" outlineLevel="0" collapsed="false">
      <c r="A80" s="55" t="s">
        <v>144</v>
      </c>
      <c r="B80" s="58" t="s">
        <v>301</v>
      </c>
      <c r="C80" s="58"/>
      <c r="D80" s="58"/>
    </row>
    <row r="81" customFormat="false" ht="7.5" hidden="false" customHeight="true" outlineLevel="0" collapsed="false">
      <c r="B81" s="57"/>
      <c r="C81" s="58"/>
      <c r="D81" s="58"/>
    </row>
    <row r="82" customFormat="false" ht="14.25" hidden="false" customHeight="true" outlineLevel="0" collapsed="false">
      <c r="B82" s="57" t="s">
        <v>302</v>
      </c>
      <c r="C82" s="58"/>
      <c r="D82" s="58"/>
    </row>
    <row r="83" customFormat="false" ht="7.5" hidden="false" customHeight="true" outlineLevel="0" collapsed="false">
      <c r="B83" s="64"/>
      <c r="C83" s="58"/>
      <c r="D83" s="58"/>
    </row>
    <row r="84" customFormat="false" ht="14.25" hidden="false" customHeight="true" outlineLevel="0" collapsed="false">
      <c r="A84" s="55" t="s">
        <v>303</v>
      </c>
      <c r="B84" s="58" t="s">
        <v>304</v>
      </c>
      <c r="C84" s="58"/>
      <c r="D84" s="58"/>
    </row>
    <row r="85" customFormat="false" ht="7.5" hidden="false" customHeight="true" outlineLevel="0" collapsed="false">
      <c r="B85" s="64"/>
      <c r="C85" s="58"/>
      <c r="D85" s="58"/>
    </row>
    <row r="86" customFormat="false" ht="14.25" hidden="false" customHeight="true" outlineLevel="0" collapsed="false">
      <c r="B86" s="64" t="s">
        <v>305</v>
      </c>
      <c r="C86" s="58"/>
      <c r="D86" s="58"/>
    </row>
    <row r="87" customFormat="false" ht="7.5" hidden="false" customHeight="true" outlineLevel="0" collapsed="false">
      <c r="B87" s="64"/>
      <c r="C87" s="58"/>
      <c r="D87" s="58"/>
    </row>
    <row r="88" customFormat="false" ht="14.25" hidden="false" customHeight="true" outlineLevel="0" collapsed="false">
      <c r="A88" s="55" t="s">
        <v>306</v>
      </c>
      <c r="B88" s="58" t="s">
        <v>307</v>
      </c>
      <c r="C88" s="58"/>
      <c r="D88" s="58"/>
    </row>
    <row r="89" customFormat="false" ht="7.5" hidden="false" customHeight="true" outlineLevel="0" collapsed="false">
      <c r="B89" s="64"/>
      <c r="C89" s="58"/>
      <c r="D89" s="58"/>
    </row>
    <row r="90" customFormat="false" ht="14.25" hidden="false" customHeight="true" outlineLevel="0" collapsed="false">
      <c r="B90" s="64" t="s">
        <v>308</v>
      </c>
      <c r="C90" s="58"/>
      <c r="D90" s="58"/>
    </row>
    <row r="91" customFormat="false" ht="7.5" hidden="false" customHeight="true" outlineLevel="0" collapsed="false">
      <c r="B91" s="64"/>
      <c r="C91" s="58"/>
      <c r="D91" s="58"/>
    </row>
    <row r="92" customFormat="false" ht="14.25" hidden="false" customHeight="true" outlineLevel="0" collapsed="false">
      <c r="A92" s="55" t="s">
        <v>309</v>
      </c>
      <c r="B92" s="58" t="s">
        <v>310</v>
      </c>
      <c r="C92" s="58"/>
      <c r="D92" s="58"/>
    </row>
    <row r="93" customFormat="false" ht="7.5" hidden="false" customHeight="true" outlineLevel="0" collapsed="false">
      <c r="B93" s="57"/>
      <c r="C93" s="58"/>
      <c r="D93" s="58"/>
    </row>
    <row r="94" customFormat="false" ht="14.25" hidden="false" customHeight="true" outlineLevel="0" collapsed="false">
      <c r="B94" s="77" t="s">
        <v>308</v>
      </c>
      <c r="C94" s="58"/>
      <c r="D94" s="58"/>
    </row>
    <row r="95" customFormat="false" ht="7.5" hidden="false" customHeight="true" outlineLevel="0" collapsed="false">
      <c r="B95" s="64"/>
      <c r="C95" s="58"/>
      <c r="D95" s="58"/>
    </row>
    <row r="96" customFormat="false" ht="14.25" hidden="false" customHeight="true" outlineLevel="0" collapsed="false">
      <c r="A96" s="55" t="s">
        <v>311</v>
      </c>
      <c r="B96" s="58" t="s">
        <v>312</v>
      </c>
      <c r="C96" s="58"/>
      <c r="D96" s="58"/>
    </row>
    <row r="97" customFormat="false" ht="7.5" hidden="false" customHeight="true" outlineLevel="0" collapsed="false">
      <c r="B97" s="57"/>
      <c r="C97" s="58"/>
      <c r="D97" s="58"/>
    </row>
    <row r="98" customFormat="false" ht="48" hidden="false" customHeight="false" outlineLevel="0" collapsed="false">
      <c r="B98" s="66" t="s">
        <v>313</v>
      </c>
      <c r="C98" s="58"/>
      <c r="D98" s="58"/>
    </row>
    <row r="99" customFormat="false" ht="7.5" hidden="false" customHeight="true" outlineLevel="0" collapsed="false">
      <c r="B99" s="57"/>
      <c r="C99" s="58"/>
      <c r="D99" s="58"/>
    </row>
    <row r="100" customFormat="false" ht="14.25" hidden="false" customHeight="true" outlineLevel="0" collapsed="false">
      <c r="A100" s="55" t="s">
        <v>314</v>
      </c>
      <c r="B100" s="58" t="s">
        <v>315</v>
      </c>
      <c r="C100" s="58"/>
      <c r="D100" s="58"/>
    </row>
    <row r="101" customFormat="false" ht="7.5" hidden="false" customHeight="true" outlineLevel="0" collapsed="false">
      <c r="B101" s="64"/>
      <c r="C101" s="58"/>
      <c r="D101" s="58"/>
    </row>
    <row r="102" customFormat="false" ht="60" hidden="false" customHeight="false" outlineLevel="0" collapsed="false">
      <c r="B102" s="64" t="s">
        <v>316</v>
      </c>
      <c r="C102" s="58"/>
      <c r="D102" s="58"/>
    </row>
    <row r="103" customFormat="false" ht="7.5" hidden="false" customHeight="true" outlineLevel="0" collapsed="false">
      <c r="B103" s="64"/>
      <c r="C103" s="58"/>
      <c r="D103" s="58"/>
    </row>
    <row r="104" customFormat="false" ht="14.25" hidden="false" customHeight="true" outlineLevel="0" collapsed="false">
      <c r="A104" s="55" t="s">
        <v>317</v>
      </c>
      <c r="B104" s="58" t="s">
        <v>318</v>
      </c>
      <c r="C104" s="58"/>
      <c r="D104" s="58"/>
    </row>
    <row r="105" customFormat="false" ht="7.5" hidden="false" customHeight="true" outlineLevel="0" collapsed="false">
      <c r="B105" s="64"/>
      <c r="C105" s="58"/>
      <c r="D105" s="58"/>
    </row>
    <row r="106" customFormat="false" ht="24" hidden="false" customHeight="false" outlineLevel="0" collapsed="false">
      <c r="B106" s="64" t="s">
        <v>319</v>
      </c>
      <c r="C106" s="58"/>
      <c r="D106" s="64"/>
    </row>
    <row r="107" customFormat="false" ht="15" hidden="false" customHeight="true" outlineLevel="0" collapsed="false">
      <c r="B107" s="78"/>
      <c r="C107" s="58"/>
      <c r="D107" s="58"/>
    </row>
    <row r="108" customFormat="false" ht="14.25" hidden="false" customHeight="true" outlineLevel="0" collapsed="false">
      <c r="A108" s="59" t="s">
        <v>146</v>
      </c>
      <c r="B108" s="73" t="s">
        <v>320</v>
      </c>
      <c r="C108" s="58"/>
      <c r="D108" s="58"/>
    </row>
    <row r="109" customFormat="false" ht="7.5" hidden="false" customHeight="true" outlineLevel="0" collapsed="false">
      <c r="B109" s="57"/>
      <c r="C109" s="58"/>
      <c r="D109" s="58"/>
    </row>
    <row r="110" customFormat="false" ht="12" hidden="false" customHeight="false" outlineLevel="0" collapsed="false">
      <c r="A110" s="55" t="s">
        <v>148</v>
      </c>
      <c r="B110" s="58" t="s">
        <v>321</v>
      </c>
      <c r="C110" s="58"/>
      <c r="D110" s="58"/>
    </row>
    <row r="111" customFormat="false" ht="7.5" hidden="false" customHeight="true" outlineLevel="0" collapsed="false">
      <c r="B111" s="65"/>
      <c r="C111" s="58"/>
      <c r="D111" s="58"/>
    </row>
    <row r="112" customFormat="false" ht="24" hidden="false" customHeight="false" outlineLevel="0" collapsed="false">
      <c r="B112" s="65" t="s">
        <v>322</v>
      </c>
      <c r="C112" s="58"/>
      <c r="D112" s="58"/>
    </row>
    <row r="113" customFormat="false" ht="7.5" hidden="false" customHeight="true" outlineLevel="0" collapsed="false">
      <c r="B113" s="64"/>
      <c r="C113" s="58"/>
      <c r="D113" s="58"/>
    </row>
    <row r="114" customFormat="false" ht="14.25" hidden="false" customHeight="true" outlineLevel="0" collapsed="false">
      <c r="A114" s="55" t="s">
        <v>150</v>
      </c>
      <c r="B114" s="58" t="s">
        <v>323</v>
      </c>
      <c r="C114" s="58"/>
      <c r="D114" s="58"/>
    </row>
    <row r="115" customFormat="false" ht="7.5" hidden="false" customHeight="true" outlineLevel="0" collapsed="false">
      <c r="B115" s="57"/>
      <c r="C115" s="58"/>
      <c r="D115" s="58"/>
    </row>
    <row r="116" customFormat="false" ht="36" hidden="false" customHeight="false" outlineLevel="0" collapsed="false">
      <c r="B116" s="66" t="s">
        <v>324</v>
      </c>
      <c r="C116" s="58"/>
      <c r="D116" s="58"/>
    </row>
    <row r="117" customFormat="false" ht="7.5" hidden="false" customHeight="true" outlineLevel="0" collapsed="false">
      <c r="B117" s="57"/>
      <c r="C117" s="58"/>
      <c r="D117" s="58"/>
    </row>
    <row r="118" customFormat="false" ht="14.25" hidden="false" customHeight="true" outlineLevel="0" collapsed="false">
      <c r="A118" s="55" t="s">
        <v>154</v>
      </c>
      <c r="B118" s="78" t="s">
        <v>325</v>
      </c>
      <c r="C118" s="58"/>
      <c r="D118" s="58"/>
    </row>
    <row r="119" customFormat="false" ht="7.5" hidden="false" customHeight="true" outlineLevel="0" collapsed="false">
      <c r="B119" s="78"/>
      <c r="C119" s="58"/>
      <c r="D119" s="58"/>
    </row>
    <row r="120" customFormat="false" ht="14.25" hidden="false" customHeight="true" outlineLevel="0" collapsed="false">
      <c r="B120" s="78" t="s">
        <v>326</v>
      </c>
      <c r="C120" s="58"/>
      <c r="D120" s="58"/>
    </row>
    <row r="121" customFormat="false" ht="7.5" hidden="false" customHeight="true" outlineLevel="0" collapsed="false">
      <c r="B121" s="78"/>
      <c r="C121" s="58"/>
      <c r="D121" s="58"/>
    </row>
    <row r="122" customFormat="false" ht="60" hidden="false" customHeight="false" outlineLevel="0" collapsed="false">
      <c r="B122" s="65" t="s">
        <v>327</v>
      </c>
      <c r="C122" s="58"/>
      <c r="D122" s="58"/>
    </row>
    <row r="123" customFormat="false" ht="7.5" hidden="false" customHeight="true" outlineLevel="0" collapsed="false">
      <c r="B123" s="78"/>
      <c r="C123" s="58"/>
      <c r="D123" s="58"/>
    </row>
    <row r="124" customFormat="false" ht="72" hidden="false" customHeight="false" outlineLevel="0" collapsed="false">
      <c r="B124" s="65" t="s">
        <v>328</v>
      </c>
      <c r="C124" s="58"/>
      <c r="D124" s="58"/>
    </row>
    <row r="125" customFormat="false" ht="7.5" hidden="false" customHeight="true" outlineLevel="0" collapsed="false">
      <c r="B125" s="65"/>
      <c r="C125" s="58"/>
      <c r="D125" s="58"/>
    </row>
    <row r="126" customFormat="false" ht="14.25" hidden="false" customHeight="true" outlineLevel="0" collapsed="false">
      <c r="B126" s="58" t="s">
        <v>329</v>
      </c>
      <c r="C126" s="58"/>
      <c r="D126" s="58"/>
    </row>
    <row r="127" customFormat="false" ht="7.5" hidden="false" customHeight="true" outlineLevel="0" collapsed="false">
      <c r="B127" s="57"/>
      <c r="C127" s="58"/>
      <c r="D127" s="58"/>
    </row>
    <row r="128" customFormat="false" ht="48" hidden="false" customHeight="false" outlineLevel="0" collapsed="false">
      <c r="B128" s="65" t="s">
        <v>330</v>
      </c>
      <c r="C128" s="58"/>
      <c r="D128" s="58"/>
    </row>
    <row r="129" customFormat="false" ht="7.5" hidden="false" customHeight="true" outlineLevel="0" collapsed="false">
      <c r="B129" s="65"/>
      <c r="C129" s="58"/>
      <c r="D129" s="58"/>
    </row>
    <row r="130" customFormat="false" ht="24" hidden="false" customHeight="false" outlineLevel="0" collapsed="false">
      <c r="B130" s="65" t="s">
        <v>331</v>
      </c>
      <c r="C130" s="58"/>
      <c r="D130" s="58"/>
    </row>
    <row r="131" customFormat="false" ht="7.5" hidden="false" customHeight="true" outlineLevel="0" collapsed="false">
      <c r="B131" s="65"/>
      <c r="C131" s="58"/>
      <c r="D131" s="58"/>
    </row>
    <row r="132" customFormat="false" ht="14.25" hidden="false" customHeight="true" outlineLevel="0" collapsed="false">
      <c r="A132" s="55" t="s">
        <v>165</v>
      </c>
      <c r="B132" s="58" t="s">
        <v>332</v>
      </c>
      <c r="C132" s="58"/>
      <c r="D132" s="58"/>
    </row>
    <row r="133" customFormat="false" ht="7.5" hidden="false" customHeight="true" outlineLevel="0" collapsed="false">
      <c r="B133" s="58"/>
      <c r="C133" s="58"/>
      <c r="D133" s="58"/>
    </row>
    <row r="134" customFormat="false" ht="12" hidden="false" customHeight="false" outlineLevel="0" collapsed="false">
      <c r="B134" s="65" t="s">
        <v>333</v>
      </c>
      <c r="C134" s="58"/>
      <c r="D134" s="58"/>
    </row>
    <row r="135" customFormat="false" ht="7.5" hidden="false" customHeight="true" outlineLevel="0" collapsed="false">
      <c r="B135" s="65"/>
      <c r="C135" s="58"/>
      <c r="D135" s="58"/>
    </row>
    <row r="136" customFormat="false" ht="72" hidden="false" customHeight="false" outlineLevel="0" collapsed="false">
      <c r="B136" s="65" t="s">
        <v>334</v>
      </c>
      <c r="C136" s="58"/>
      <c r="D136" s="58"/>
    </row>
    <row r="137" customFormat="false" ht="7.5" hidden="false" customHeight="true" outlineLevel="0" collapsed="false">
      <c r="B137" s="65"/>
      <c r="C137" s="58"/>
      <c r="D137" s="58"/>
    </row>
    <row r="138" customFormat="false" ht="36" hidden="false" customHeight="false" outlineLevel="0" collapsed="false">
      <c r="B138" s="65" t="s">
        <v>335</v>
      </c>
      <c r="C138" s="58"/>
      <c r="D138" s="58"/>
    </row>
    <row r="139" customFormat="false" ht="7.5" hidden="false" customHeight="true" outlineLevel="0" collapsed="false">
      <c r="B139" s="65"/>
      <c r="C139" s="58"/>
      <c r="D139" s="58"/>
    </row>
    <row r="140" customFormat="false" ht="14.25" hidden="false" customHeight="true" outlineLevel="0" collapsed="false">
      <c r="A140" s="55" t="s">
        <v>336</v>
      </c>
      <c r="B140" s="58" t="s">
        <v>337</v>
      </c>
      <c r="C140" s="58"/>
      <c r="D140" s="58"/>
    </row>
    <row r="141" customFormat="false" ht="7.5" hidden="false" customHeight="true" outlineLevel="0" collapsed="false">
      <c r="B141" s="57"/>
      <c r="C141" s="58"/>
      <c r="D141" s="58"/>
    </row>
    <row r="142" customFormat="false" ht="24" hidden="false" customHeight="false" outlineLevel="0" collapsed="false">
      <c r="B142" s="65" t="s">
        <v>338</v>
      </c>
      <c r="C142" s="58"/>
      <c r="D142" s="58"/>
    </row>
    <row r="143" customFormat="false" ht="7.5" hidden="false" customHeight="true" outlineLevel="0" collapsed="false">
      <c r="B143" s="65"/>
      <c r="C143" s="58"/>
      <c r="D143" s="58"/>
    </row>
    <row r="144" customFormat="false" ht="84" hidden="false" customHeight="false" outlineLevel="0" collapsed="false">
      <c r="B144" s="65" t="s">
        <v>339</v>
      </c>
      <c r="C144" s="58"/>
      <c r="D144" s="58"/>
    </row>
    <row r="145" customFormat="false" ht="7.5" hidden="false" customHeight="true" outlineLevel="0" collapsed="false">
      <c r="B145" s="65"/>
      <c r="C145" s="58"/>
      <c r="D145" s="58"/>
    </row>
    <row r="146" customFormat="false" ht="14.25" hidden="false" customHeight="true" outlineLevel="0" collapsed="false">
      <c r="A146" s="55" t="s">
        <v>340</v>
      </c>
      <c r="B146" s="58" t="s">
        <v>341</v>
      </c>
      <c r="C146" s="58"/>
      <c r="D146" s="58"/>
    </row>
    <row r="147" customFormat="false" ht="7.5" hidden="false" customHeight="true" outlineLevel="0" collapsed="false">
      <c r="B147" s="57"/>
      <c r="C147" s="58"/>
      <c r="D147" s="58"/>
    </row>
    <row r="148" customFormat="false" ht="84" hidden="false" customHeight="false" outlineLevel="0" collapsed="false">
      <c r="B148" s="65" t="s">
        <v>342</v>
      </c>
      <c r="C148" s="58"/>
      <c r="D148" s="58"/>
    </row>
    <row r="149" customFormat="false" ht="7.5" hidden="false" customHeight="true" outlineLevel="0" collapsed="false">
      <c r="B149" s="57"/>
      <c r="C149" s="58"/>
      <c r="D149" s="58"/>
    </row>
    <row r="150" customFormat="false" ht="60" hidden="false" customHeight="false" outlineLevel="0" collapsed="false">
      <c r="B150" s="65" t="s">
        <v>343</v>
      </c>
      <c r="C150" s="58"/>
      <c r="D150" s="58"/>
    </row>
    <row r="151" customFormat="false" ht="7.5" hidden="false" customHeight="true" outlineLevel="0" collapsed="false">
      <c r="B151" s="65"/>
      <c r="C151" s="58"/>
      <c r="D151" s="58"/>
    </row>
    <row r="152" customFormat="false" ht="14.25" hidden="false" customHeight="true" outlineLevel="0" collapsed="false">
      <c r="A152" s="55" t="s">
        <v>344</v>
      </c>
      <c r="B152" s="58" t="s">
        <v>345</v>
      </c>
      <c r="C152" s="58"/>
      <c r="D152" s="58"/>
    </row>
    <row r="153" customFormat="false" ht="7.5" hidden="false" customHeight="true" outlineLevel="0" collapsed="false">
      <c r="B153" s="64"/>
      <c r="C153" s="58"/>
      <c r="D153" s="58"/>
    </row>
    <row r="154" customFormat="false" ht="12" hidden="false" customHeight="false" outlineLevel="0" collapsed="false">
      <c r="B154" s="64" t="s">
        <v>346</v>
      </c>
      <c r="C154" s="58"/>
      <c r="D154" s="58"/>
    </row>
    <row r="155" customFormat="false" ht="7.5" hidden="false" customHeight="true" outlineLevel="0" collapsed="false">
      <c r="B155" s="64"/>
      <c r="C155" s="58"/>
      <c r="D155" s="58"/>
    </row>
    <row r="156" customFormat="false" ht="96" hidden="false" customHeight="false" outlineLevel="0" collapsed="false">
      <c r="B156" s="64" t="s">
        <v>347</v>
      </c>
      <c r="C156" s="58"/>
      <c r="D156" s="58"/>
    </row>
    <row r="157" customFormat="false" ht="12" hidden="false" customHeight="false" outlineLevel="0" collapsed="false">
      <c r="B157" s="65"/>
      <c r="C157" s="58"/>
      <c r="D157" s="58"/>
    </row>
    <row r="158" customFormat="false" ht="14.25" hidden="false" customHeight="true" outlineLevel="0" collapsed="false">
      <c r="A158" s="59" t="s">
        <v>348</v>
      </c>
      <c r="B158" s="73" t="s">
        <v>349</v>
      </c>
      <c r="C158" s="58"/>
      <c r="D158" s="58"/>
    </row>
    <row r="159" customFormat="false" ht="7.5" hidden="false" customHeight="true" outlineLevel="0" collapsed="false">
      <c r="B159" s="78"/>
      <c r="C159" s="58"/>
      <c r="D159" s="58"/>
    </row>
    <row r="160" customFormat="false" ht="60" hidden="false" customHeight="false" outlineLevel="0" collapsed="false">
      <c r="B160" s="64" t="s">
        <v>350</v>
      </c>
      <c r="C160" s="58"/>
      <c r="D160" s="58"/>
    </row>
    <row r="161" customFormat="false" ht="60" hidden="false" customHeight="false" outlineLevel="0" collapsed="false">
      <c r="B161" s="64" t="s">
        <v>351</v>
      </c>
      <c r="C161" s="58"/>
      <c r="D161" s="58"/>
    </row>
    <row r="162" customFormat="false" ht="48" hidden="false" customHeight="false" outlineLevel="0" collapsed="false">
      <c r="B162" s="64" t="s">
        <v>352</v>
      </c>
      <c r="C162" s="58"/>
      <c r="D162" s="58"/>
    </row>
    <row r="163" customFormat="false" ht="12" hidden="false" customHeight="false" outlineLevel="0" collapsed="false">
      <c r="B163" s="65"/>
      <c r="C163" s="58"/>
      <c r="D163" s="58"/>
    </row>
    <row r="164" customFormat="false" ht="14.25" hidden="false" customHeight="true" outlineLevel="0" collapsed="false">
      <c r="A164" s="59" t="s">
        <v>353</v>
      </c>
      <c r="B164" s="73" t="s">
        <v>354</v>
      </c>
      <c r="C164" s="58"/>
      <c r="D164" s="58"/>
    </row>
    <row r="165" customFormat="false" ht="7.5" hidden="false" customHeight="true" outlineLevel="0" collapsed="false">
      <c r="B165" s="64"/>
      <c r="C165" s="58"/>
      <c r="D165" s="58"/>
    </row>
    <row r="166" customFormat="false" ht="14.25" hidden="false" customHeight="true" outlineLevel="0" collapsed="false">
      <c r="A166" s="55" t="s">
        <v>355</v>
      </c>
      <c r="B166" s="58" t="s">
        <v>356</v>
      </c>
      <c r="C166" s="58"/>
      <c r="D166" s="58"/>
    </row>
    <row r="167" customFormat="false" ht="7.5" hidden="false" customHeight="true" outlineLevel="0" collapsed="false">
      <c r="B167" s="64"/>
      <c r="C167" s="58"/>
      <c r="D167" s="58"/>
    </row>
    <row r="168" customFormat="false" ht="24" hidden="false" customHeight="false" outlineLevel="0" collapsed="false">
      <c r="B168" s="64" t="s">
        <v>357</v>
      </c>
      <c r="C168" s="58"/>
      <c r="D168" s="58"/>
    </row>
    <row r="169" customFormat="false" ht="7.5" hidden="false" customHeight="true" outlineLevel="0" collapsed="false">
      <c r="B169" s="64"/>
      <c r="C169" s="58"/>
      <c r="D169" s="58"/>
    </row>
    <row r="170" customFormat="false" ht="96" hidden="false" customHeight="false" outlineLevel="0" collapsed="false">
      <c r="B170" s="64" t="s">
        <v>358</v>
      </c>
      <c r="C170" s="58"/>
      <c r="D170" s="58"/>
    </row>
    <row r="171" customFormat="false" ht="120" hidden="false" customHeight="false" outlineLevel="0" collapsed="false">
      <c r="B171" s="64" t="s">
        <v>359</v>
      </c>
      <c r="C171" s="58"/>
      <c r="D171" s="58"/>
    </row>
    <row r="172" customFormat="false" ht="7.5" hidden="false" customHeight="true" outlineLevel="0" collapsed="false">
      <c r="B172" s="64"/>
      <c r="C172" s="58"/>
      <c r="D172" s="58"/>
    </row>
    <row r="173" customFormat="false" ht="24" hidden="false" customHeight="false" outlineLevel="0" collapsed="false">
      <c r="B173" s="64" t="s">
        <v>360</v>
      </c>
      <c r="C173" s="58"/>
      <c r="D173" s="58"/>
    </row>
    <row r="174" customFormat="false" ht="24" hidden="false" customHeight="false" outlineLevel="0" collapsed="false">
      <c r="B174" s="64" t="s">
        <v>361</v>
      </c>
      <c r="C174" s="58"/>
      <c r="D174" s="58"/>
    </row>
    <row r="175" customFormat="false" ht="7.5" hidden="false" customHeight="true" outlineLevel="0" collapsed="false">
      <c r="B175" s="65"/>
      <c r="C175" s="58"/>
      <c r="D175" s="58"/>
    </row>
    <row r="176" customFormat="false" ht="14.25" hidden="false" customHeight="true" outlineLevel="0" collapsed="false">
      <c r="A176" s="55" t="s">
        <v>362</v>
      </c>
      <c r="B176" s="58" t="s">
        <v>363</v>
      </c>
      <c r="C176" s="58"/>
      <c r="D176" s="58"/>
    </row>
    <row r="177" customFormat="false" ht="7.5" hidden="false" customHeight="true" outlineLevel="0" collapsed="false">
      <c r="B177" s="64"/>
      <c r="C177" s="58"/>
      <c r="D177" s="58"/>
    </row>
    <row r="178" customFormat="false" ht="36" hidden="false" customHeight="false" outlineLevel="0" collapsed="false">
      <c r="B178" s="64" t="s">
        <v>364</v>
      </c>
      <c r="C178" s="58"/>
      <c r="D178" s="58"/>
    </row>
    <row r="179" customFormat="false" ht="7.5" hidden="false" customHeight="true" outlineLevel="0" collapsed="false">
      <c r="B179" s="64"/>
      <c r="C179" s="58"/>
      <c r="D179" s="58"/>
    </row>
    <row r="180" customFormat="false" ht="108" hidden="false" customHeight="false" outlineLevel="0" collapsed="false">
      <c r="B180" s="64" t="s">
        <v>365</v>
      </c>
      <c r="C180" s="58"/>
      <c r="D180" s="58"/>
    </row>
    <row r="181" customFormat="false" ht="12" hidden="false" customHeight="false" outlineLevel="0" collapsed="false">
      <c r="B181" s="65"/>
      <c r="C181" s="58"/>
      <c r="D181" s="58"/>
    </row>
    <row r="182" customFormat="false" ht="14.25" hidden="false" customHeight="true" outlineLevel="0" collapsed="false">
      <c r="A182" s="59" t="s">
        <v>366</v>
      </c>
      <c r="B182" s="73" t="s">
        <v>367</v>
      </c>
      <c r="C182" s="58"/>
      <c r="D182" s="58"/>
    </row>
    <row r="183" customFormat="false" ht="7.5" hidden="false" customHeight="true" outlineLevel="0" collapsed="false">
      <c r="B183" s="64"/>
      <c r="C183" s="58"/>
      <c r="D183" s="58"/>
    </row>
    <row r="184" customFormat="false" ht="24" hidden="false" customHeight="false" outlineLevel="0" collapsed="false">
      <c r="B184" s="64" t="s">
        <v>368</v>
      </c>
      <c r="C184" s="58"/>
      <c r="D184" s="58"/>
    </row>
    <row r="185" customFormat="false" ht="12" hidden="false" customHeight="false" outlineLevel="0" collapsed="false">
      <c r="B185" s="64" t="s">
        <v>369</v>
      </c>
      <c r="C185" s="58"/>
      <c r="D185" s="58"/>
    </row>
    <row r="186" customFormat="false" ht="12" hidden="false" customHeight="false" outlineLevel="0" collapsed="false">
      <c r="B186" s="64" t="s">
        <v>370</v>
      </c>
      <c r="C186" s="58"/>
      <c r="D186" s="58"/>
    </row>
    <row r="187" customFormat="false" ht="12" hidden="false" customHeight="false" outlineLevel="0" collapsed="false">
      <c r="B187" s="64" t="s">
        <v>371</v>
      </c>
      <c r="C187" s="58"/>
      <c r="D187" s="58"/>
    </row>
    <row r="188" customFormat="false" ht="12" hidden="false" customHeight="false" outlineLevel="0" collapsed="false">
      <c r="B188" s="64" t="s">
        <v>372</v>
      </c>
      <c r="C188" s="58"/>
      <c r="D188" s="58"/>
    </row>
    <row r="189" customFormat="false" ht="12" hidden="false" customHeight="false" outlineLevel="0" collapsed="false">
      <c r="B189" s="64" t="s">
        <v>373</v>
      </c>
      <c r="C189" s="58"/>
      <c r="D189" s="58"/>
    </row>
    <row r="190" customFormat="false" ht="48" hidden="false" customHeight="false" outlineLevel="0" collapsed="false">
      <c r="B190" s="64" t="s">
        <v>374</v>
      </c>
      <c r="C190" s="58"/>
      <c r="D190" s="58"/>
    </row>
    <row r="191" customFormat="false" ht="7.5" hidden="false" customHeight="true" outlineLevel="0" collapsed="false">
      <c r="B191" s="64"/>
      <c r="C191" s="58"/>
      <c r="D191" s="58"/>
    </row>
    <row r="192" customFormat="false" ht="72" hidden="false" customHeight="false" outlineLevel="0" collapsed="false">
      <c r="B192" s="64" t="s">
        <v>375</v>
      </c>
      <c r="C192" s="58"/>
      <c r="D192" s="58"/>
    </row>
    <row r="193" customFormat="false" ht="7.5" hidden="false" customHeight="true" outlineLevel="0" collapsed="false">
      <c r="B193" s="64"/>
      <c r="C193" s="58"/>
      <c r="D193" s="58"/>
    </row>
    <row r="194" customFormat="false" ht="84" hidden="false" customHeight="false" outlineLevel="0" collapsed="false">
      <c r="B194" s="64" t="s">
        <v>376</v>
      </c>
      <c r="C194" s="58"/>
      <c r="D194" s="58"/>
    </row>
    <row r="195" customFormat="false" ht="7.5" hidden="false" customHeight="true" outlineLevel="0" collapsed="false">
      <c r="B195" s="64"/>
      <c r="C195" s="58"/>
      <c r="D195" s="58"/>
    </row>
    <row r="196" customFormat="false" ht="60" hidden="false" customHeight="false" outlineLevel="0" collapsed="false">
      <c r="B196" s="79" t="s">
        <v>377</v>
      </c>
      <c r="C196" s="58"/>
      <c r="D196" s="58"/>
    </row>
    <row r="197" customFormat="false" ht="12" hidden="false" customHeight="false" outlineLevel="0" collapsed="false">
      <c r="B197" s="64" t="s">
        <v>378</v>
      </c>
      <c r="C197" s="58"/>
      <c r="D197" s="58"/>
    </row>
    <row r="198" customFormat="false" ht="12" hidden="false" customHeight="false" outlineLevel="0" collapsed="false">
      <c r="B198" s="64"/>
      <c r="C198" s="58"/>
      <c r="D198" s="58"/>
    </row>
    <row r="199" customFormat="false" ht="14.25" hidden="false" customHeight="true" outlineLevel="0" collapsed="false">
      <c r="A199" s="59" t="s">
        <v>379</v>
      </c>
      <c r="B199" s="73" t="s">
        <v>380</v>
      </c>
      <c r="C199" s="58"/>
      <c r="D199" s="58"/>
    </row>
    <row r="200" customFormat="false" ht="7.5" hidden="false" customHeight="true" outlineLevel="0" collapsed="false">
      <c r="B200" s="65"/>
      <c r="C200" s="58"/>
      <c r="D200" s="58"/>
    </row>
    <row r="201" customFormat="false" ht="24" hidden="false" customHeight="false" outlineLevel="0" collapsed="false">
      <c r="B201" s="65" t="s">
        <v>381</v>
      </c>
      <c r="C201" s="58"/>
      <c r="D201" s="58"/>
    </row>
    <row r="202" customFormat="false" ht="7.5" hidden="false" customHeight="true" outlineLevel="0" collapsed="false">
      <c r="B202" s="65"/>
      <c r="C202" s="58"/>
      <c r="D202" s="58"/>
    </row>
    <row r="203" customFormat="false" ht="12" hidden="false" customHeight="false" outlineLevel="0" collapsed="false">
      <c r="B203" s="57" t="s">
        <v>382</v>
      </c>
      <c r="C203" s="58"/>
      <c r="D203" s="58"/>
    </row>
    <row r="204" customFormat="false" ht="7.5" hidden="false" customHeight="true" outlineLevel="0" collapsed="false">
      <c r="B204" s="65"/>
      <c r="C204" s="58"/>
      <c r="D204" s="58"/>
    </row>
    <row r="205" customFormat="false" ht="24" hidden="false" customHeight="false" outlineLevel="0" collapsed="false">
      <c r="B205" s="65" t="s">
        <v>383</v>
      </c>
      <c r="C205" s="58"/>
      <c r="D205" s="58"/>
    </row>
    <row r="206" customFormat="false" ht="7.5" hidden="false" customHeight="true" outlineLevel="0" collapsed="false">
      <c r="B206" s="65"/>
      <c r="C206" s="58"/>
      <c r="D206" s="58"/>
    </row>
    <row r="207" customFormat="false" ht="12" hidden="false" customHeight="false" outlineLevel="0" collapsed="false">
      <c r="B207" s="57" t="s">
        <v>384</v>
      </c>
      <c r="C207" s="58"/>
      <c r="D207" s="58"/>
    </row>
    <row r="208" customFormat="false" ht="7.5" hidden="false" customHeight="true" outlineLevel="0" collapsed="false">
      <c r="B208" s="65"/>
      <c r="C208" s="58"/>
      <c r="D208" s="58"/>
    </row>
    <row r="209" customFormat="false" ht="12" hidden="false" customHeight="false" outlineLevel="0" collapsed="false">
      <c r="B209" s="65" t="s">
        <v>385</v>
      </c>
      <c r="C209" s="58"/>
      <c r="D209" s="58"/>
    </row>
    <row r="210" customFormat="false" ht="7.5" hidden="false" customHeight="true" outlineLevel="0" collapsed="false">
      <c r="B210" s="65"/>
      <c r="C210" s="58"/>
      <c r="D210" s="58"/>
    </row>
    <row r="211" customFormat="false" ht="36" hidden="false" customHeight="false" outlineLevel="0" collapsed="false">
      <c r="B211" s="66" t="s">
        <v>386</v>
      </c>
      <c r="C211" s="58"/>
      <c r="D211" s="58"/>
    </row>
    <row r="212" customFormat="false" ht="7.5" hidden="false" customHeight="true" outlineLevel="0" collapsed="false">
      <c r="B212" s="65"/>
      <c r="C212" s="58"/>
      <c r="D212" s="58"/>
    </row>
    <row r="213" customFormat="false" ht="24" hidden="false" customHeight="false" outlineLevel="0" collapsed="false">
      <c r="B213" s="65" t="s">
        <v>387</v>
      </c>
      <c r="C213" s="58"/>
      <c r="D213" s="58"/>
    </row>
    <row r="214" customFormat="false" ht="7.5" hidden="false" customHeight="true" outlineLevel="0" collapsed="false">
      <c r="B214" s="65"/>
      <c r="C214" s="58"/>
      <c r="D214" s="58"/>
    </row>
    <row r="215" customFormat="false" ht="36" hidden="false" customHeight="false" outlineLevel="0" collapsed="false">
      <c r="B215" s="65" t="s">
        <v>388</v>
      </c>
      <c r="C215" s="58"/>
      <c r="D215" s="58"/>
    </row>
    <row r="216" customFormat="false" ht="7.5" hidden="false" customHeight="true" outlineLevel="0" collapsed="false">
      <c r="B216" s="57"/>
      <c r="C216" s="58"/>
      <c r="D216" s="58"/>
    </row>
    <row r="217" customFormat="false" ht="36" hidden="false" customHeight="false" outlineLevel="0" collapsed="false">
      <c r="B217" s="80" t="s">
        <v>389</v>
      </c>
      <c r="C217" s="58"/>
      <c r="D217" s="58"/>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94" customFormat="true" ht="17.25" hidden="false" customHeight="true" outlineLevel="0" collapsed="false"/>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82" customFormat="true" ht="20.1" hidden="false" customHeight="true" outlineLevel="0" collapsed="false">
      <c r="A1" s="228" t="s">
        <v>1011</v>
      </c>
      <c r="B1" s="228"/>
      <c r="C1" s="228"/>
      <c r="D1" s="228"/>
      <c r="E1" s="228"/>
      <c r="F1" s="228"/>
      <c r="G1" s="228"/>
      <c r="H1" s="228"/>
    </row>
    <row r="2" s="82" customFormat="true" ht="20.1" hidden="false" customHeight="true" outlineLevel="0" collapsed="false">
      <c r="A2" s="230" t="s">
        <v>1012</v>
      </c>
      <c r="B2" s="230"/>
      <c r="C2" s="230"/>
      <c r="D2" s="230"/>
      <c r="E2" s="230"/>
      <c r="F2" s="230"/>
      <c r="G2" s="230"/>
      <c r="H2" s="230"/>
    </row>
    <row r="3" s="82" customFormat="true" ht="20.1" hidden="false" customHeight="true" outlineLevel="0" collapsed="false">
      <c r="A3" s="225"/>
      <c r="B3" s="225"/>
      <c r="C3" s="225"/>
      <c r="D3" s="225"/>
      <c r="E3" s="225"/>
      <c r="F3" s="225"/>
      <c r="G3" s="225"/>
      <c r="H3" s="225"/>
    </row>
    <row r="4" customFormat="false" ht="17.25" hidden="false" customHeight="true" outlineLevel="0" collapsed="false">
      <c r="A4" s="289" t="s">
        <v>935</v>
      </c>
      <c r="B4" s="133" t="s">
        <v>936</v>
      </c>
      <c r="C4" s="184" t="n">
        <v>2006</v>
      </c>
      <c r="D4" s="184" t="n">
        <v>2007</v>
      </c>
      <c r="E4" s="184" t="n">
        <v>2008</v>
      </c>
      <c r="F4" s="184" t="n">
        <v>2006</v>
      </c>
      <c r="G4" s="184" t="n">
        <v>2007</v>
      </c>
      <c r="H4" s="185" t="n">
        <v>2008</v>
      </c>
    </row>
    <row r="5" customFormat="false" ht="11.25" hidden="false" customHeight="true" outlineLevel="0" collapsed="false">
      <c r="A5" s="289"/>
      <c r="B5" s="133"/>
      <c r="C5" s="133" t="s">
        <v>1013</v>
      </c>
      <c r="D5" s="133"/>
      <c r="E5" s="133"/>
      <c r="F5" s="132" t="s">
        <v>504</v>
      </c>
      <c r="G5" s="132"/>
      <c r="H5" s="132"/>
    </row>
    <row r="6" customFormat="false" ht="11.25" hidden="false" customHeight="true" outlineLevel="0" collapsed="false">
      <c r="A6" s="289"/>
      <c r="B6" s="133"/>
      <c r="C6" s="133"/>
      <c r="D6" s="133"/>
      <c r="E6" s="133"/>
      <c r="F6" s="132"/>
      <c r="G6" s="132"/>
      <c r="H6" s="132"/>
    </row>
    <row r="7" customFormat="false" ht="11.25" hidden="false" customHeight="true" outlineLevel="0" collapsed="false">
      <c r="A7" s="289"/>
      <c r="B7" s="133"/>
      <c r="C7" s="133"/>
      <c r="D7" s="133"/>
      <c r="E7" s="133"/>
      <c r="F7" s="132"/>
      <c r="G7" s="132"/>
      <c r="H7" s="132"/>
    </row>
    <row r="8" customFormat="false" ht="10.5" hidden="false" customHeight="true" outlineLevel="0" collapsed="false">
      <c r="A8" s="192"/>
      <c r="B8" s="235"/>
    </row>
    <row r="9" customFormat="false" ht="12.75" hidden="false" customHeight="false" outlineLevel="0" collapsed="false">
      <c r="A9" s="192"/>
      <c r="B9" s="236" t="s">
        <v>1014</v>
      </c>
      <c r="C9" s="263" t="n">
        <v>18888776</v>
      </c>
      <c r="D9" s="689" t="n">
        <v>21019820</v>
      </c>
      <c r="E9" s="689" t="n">
        <v>21650229</v>
      </c>
      <c r="F9" s="690" t="n">
        <f aca="false">C9/$C$71*100</f>
        <v>2.57342414311729</v>
      </c>
      <c r="G9" s="690" t="n">
        <f aca="false">D9/$D$71*100</f>
        <v>2.73024578044045</v>
      </c>
      <c r="H9" s="690" t="n">
        <f aca="false">E9/$E$71*100</f>
        <v>2.64472035533984</v>
      </c>
    </row>
    <row r="10" customFormat="false" ht="7.5" hidden="false" customHeight="true" outlineLevel="0" collapsed="false">
      <c r="A10" s="192"/>
      <c r="B10" s="691"/>
      <c r="C10" s="255"/>
      <c r="D10" s="692"/>
      <c r="E10" s="692"/>
      <c r="F10" s="690"/>
      <c r="G10" s="690"/>
      <c r="H10" s="690"/>
    </row>
    <row r="11" customFormat="false" ht="12.75" hidden="false" customHeight="false" outlineLevel="0" collapsed="false">
      <c r="A11" s="192"/>
      <c r="B11" s="236" t="s">
        <v>1015</v>
      </c>
      <c r="C11" s="263" t="n">
        <v>218397667</v>
      </c>
      <c r="D11" s="689" t="n">
        <v>244511206</v>
      </c>
      <c r="E11" s="689" t="n">
        <v>237054792</v>
      </c>
      <c r="F11" s="690" t="n">
        <f aca="false">C11/$C$71*100</f>
        <v>29.7546981899881</v>
      </c>
      <c r="G11" s="690" t="n">
        <f aca="false">D11/$D$71*100</f>
        <v>31.7593437266307</v>
      </c>
      <c r="H11" s="690" t="n">
        <f aca="false">E11/$E$71*100</f>
        <v>28.9578292097166</v>
      </c>
    </row>
    <row r="12" customFormat="false" ht="7.5" hidden="false" customHeight="true" outlineLevel="0" collapsed="false">
      <c r="A12" s="192"/>
      <c r="B12" s="691"/>
      <c r="C12" s="263"/>
      <c r="D12" s="689"/>
      <c r="E12" s="689"/>
      <c r="F12" s="690"/>
      <c r="G12" s="690"/>
      <c r="H12" s="690"/>
    </row>
    <row r="13" customFormat="false" ht="12.75" hidden="false" customHeight="false" outlineLevel="0" collapsed="false">
      <c r="A13" s="192" t="s">
        <v>544</v>
      </c>
      <c r="B13" s="236" t="s">
        <v>1016</v>
      </c>
      <c r="C13" s="263" t="n">
        <v>227699242</v>
      </c>
      <c r="D13" s="689" t="n">
        <v>229886151</v>
      </c>
      <c r="E13" s="689" t="n">
        <v>219567707</v>
      </c>
      <c r="F13" s="690" t="n">
        <f aca="false">C13/$C$71*100</f>
        <v>31.0219532876194</v>
      </c>
      <c r="G13" s="690" t="n">
        <f aca="false">D13/$D$71*100</f>
        <v>29.859708301472</v>
      </c>
      <c r="H13" s="690" t="n">
        <f aca="false">E13/$E$71*100</f>
        <v>26.8216647536705</v>
      </c>
    </row>
    <row r="14" customFormat="false" ht="7.5" hidden="false" customHeight="true" outlineLevel="0" collapsed="false">
      <c r="A14" s="192"/>
      <c r="B14" s="691"/>
      <c r="C14" s="263"/>
      <c r="D14" s="689"/>
      <c r="E14" s="689"/>
      <c r="F14" s="690"/>
      <c r="G14" s="690"/>
      <c r="H14" s="690"/>
    </row>
    <row r="15" customFormat="false" ht="12.75" hidden="false" customHeight="false" outlineLevel="0" collapsed="false">
      <c r="A15" s="192"/>
      <c r="B15" s="236" t="s">
        <v>1017</v>
      </c>
      <c r="C15" s="263" t="n">
        <v>35146009</v>
      </c>
      <c r="D15" s="689" t="n">
        <v>35417284</v>
      </c>
      <c r="E15" s="689" t="n">
        <v>34669927</v>
      </c>
      <c r="F15" s="690" t="n">
        <f aca="false">C15/$C$71*100</f>
        <v>4.78832445759416</v>
      </c>
      <c r="G15" s="690" t="n">
        <f aca="false">D15/$D$71*100</f>
        <v>4.60031961242585</v>
      </c>
      <c r="H15" s="690" t="n">
        <f aca="false">E15/$E$71*100</f>
        <v>4.23516359365282</v>
      </c>
    </row>
    <row r="16" customFormat="false" ht="7.5" hidden="false" customHeight="true" outlineLevel="0" collapsed="false">
      <c r="A16" s="192"/>
      <c r="B16" s="691"/>
      <c r="C16" s="263"/>
      <c r="D16" s="689"/>
      <c r="E16" s="689"/>
      <c r="F16" s="690"/>
      <c r="G16" s="690"/>
      <c r="H16" s="690"/>
    </row>
    <row r="17" customFormat="false" ht="12.75" hidden="false" customHeight="false" outlineLevel="0" collapsed="false">
      <c r="A17" s="192"/>
      <c r="B17" s="236" t="s">
        <v>1018</v>
      </c>
      <c r="C17" s="263" t="n">
        <v>108273331</v>
      </c>
      <c r="D17" s="689" t="n">
        <v>118689368</v>
      </c>
      <c r="E17" s="689" t="n">
        <v>119842297</v>
      </c>
      <c r="F17" s="690" t="n">
        <f aca="false">C17/$C$71*100</f>
        <v>14.7512577866946</v>
      </c>
      <c r="G17" s="690" t="n">
        <f aca="false">D17/$D$71*100</f>
        <v>15.41645676153</v>
      </c>
      <c r="H17" s="690" t="n">
        <f aca="false">E17/$E$71*100</f>
        <v>14.639538561305</v>
      </c>
    </row>
    <row r="18" customFormat="false" ht="7.5" hidden="false" customHeight="true" outlineLevel="0" collapsed="false">
      <c r="A18" s="192"/>
      <c r="B18" s="691"/>
      <c r="C18" s="263"/>
      <c r="D18" s="689"/>
      <c r="E18" s="689"/>
      <c r="F18" s="690"/>
      <c r="G18" s="690"/>
      <c r="H18" s="690"/>
    </row>
    <row r="19" customFormat="false" ht="12.75" hidden="false" customHeight="false" outlineLevel="0" collapsed="false">
      <c r="A19" s="192"/>
      <c r="B19" s="236" t="s">
        <v>1019</v>
      </c>
      <c r="C19" s="693" t="n">
        <v>89163608</v>
      </c>
      <c r="D19" s="694" t="n">
        <v>82380044</v>
      </c>
      <c r="E19" s="694" t="n">
        <v>111965072</v>
      </c>
      <c r="F19" s="690" t="n">
        <f aca="false">C19/$C$71*100</f>
        <v>12.1477316219244</v>
      </c>
      <c r="G19" s="690" t="n">
        <f aca="false">D19/$D$71*100</f>
        <v>10.7002708645221</v>
      </c>
      <c r="H19" s="690" t="n">
        <f aca="false">E19/$E$71*100</f>
        <v>13.6772828132899</v>
      </c>
    </row>
    <row r="20" customFormat="false" ht="7.5" hidden="false" customHeight="true" outlineLevel="0" collapsed="false">
      <c r="A20" s="192"/>
      <c r="B20" s="691"/>
      <c r="C20" s="263"/>
      <c r="D20" s="689"/>
      <c r="E20" s="689"/>
      <c r="F20" s="690"/>
      <c r="G20" s="690"/>
      <c r="H20" s="690"/>
    </row>
    <row r="21" customFormat="false" ht="12.75" hidden="false" customHeight="false" outlineLevel="0" collapsed="false">
      <c r="A21" s="192"/>
      <c r="B21" s="691" t="s">
        <v>1020</v>
      </c>
      <c r="C21" s="263"/>
      <c r="D21" s="689"/>
      <c r="E21" s="689"/>
      <c r="F21" s="690"/>
      <c r="G21" s="690"/>
      <c r="H21" s="690"/>
    </row>
    <row r="22" customFormat="false" ht="12.75" hidden="false" customHeight="false" outlineLevel="0" collapsed="false">
      <c r="A22" s="192"/>
      <c r="B22" s="236" t="s">
        <v>1021</v>
      </c>
      <c r="C22" s="263" t="n">
        <v>36425258</v>
      </c>
      <c r="D22" s="689" t="n">
        <v>37983591</v>
      </c>
      <c r="E22" s="689" t="n">
        <v>73870703</v>
      </c>
      <c r="F22" s="690" t="n">
        <f aca="false">C22/$C$71*100</f>
        <v>4.96261051306216</v>
      </c>
      <c r="G22" s="690" t="n">
        <f aca="false">D22/$D$71*100</f>
        <v>4.93365495297895</v>
      </c>
      <c r="H22" s="690" t="n">
        <f aca="false">E22/$E$71*100</f>
        <v>9.02380071302543</v>
      </c>
    </row>
    <row r="23" customFormat="false" ht="17.25" hidden="false" customHeight="true" outlineLevel="0" collapsed="false">
      <c r="A23" s="695" t="n">
        <v>1</v>
      </c>
      <c r="B23" s="195" t="s">
        <v>1022</v>
      </c>
      <c r="C23" s="692"/>
      <c r="D23" s="692"/>
      <c r="E23" s="692"/>
      <c r="F23" s="696"/>
      <c r="G23" s="696"/>
      <c r="H23" s="696"/>
    </row>
    <row r="24" customFormat="false" ht="17.25" hidden="false" customHeight="true" outlineLevel="0" collapsed="false">
      <c r="A24" s="194"/>
      <c r="B24" s="239" t="s">
        <v>1023</v>
      </c>
      <c r="C24" s="692" t="n">
        <v>17871547</v>
      </c>
      <c r="D24" s="692" t="n">
        <v>19882070</v>
      </c>
      <c r="E24" s="692" t="n">
        <v>20778858</v>
      </c>
      <c r="F24" s="696" t="n">
        <f aca="false">C24/$C$71*100</f>
        <v>2.43483593244239</v>
      </c>
      <c r="G24" s="696" t="n">
        <f aca="false">D24/$D$71*100</f>
        <v>2.58246444184211</v>
      </c>
      <c r="H24" s="696" t="n">
        <f aca="false">E24/$E$71*100</f>
        <v>2.5382765564889</v>
      </c>
    </row>
    <row r="25" customFormat="false" ht="17.25" hidden="false" customHeight="true" outlineLevel="0" collapsed="false">
      <c r="A25" s="695" t="n">
        <v>2</v>
      </c>
      <c r="B25" s="239" t="s">
        <v>1024</v>
      </c>
      <c r="C25" s="692" t="n">
        <v>527076</v>
      </c>
      <c r="D25" s="692" t="n">
        <v>633684</v>
      </c>
      <c r="E25" s="692" t="n">
        <v>455983</v>
      </c>
      <c r="F25" s="696" t="n">
        <f aca="false">C25/$C$71*100</f>
        <v>0.0718093170069722</v>
      </c>
      <c r="G25" s="696" t="n">
        <f aca="false">D25/$D$71*100</f>
        <v>0.0823086528396831</v>
      </c>
      <c r="H25" s="696" t="n">
        <f aca="false">E25/$E$71*100</f>
        <v>0.0557013748810198</v>
      </c>
    </row>
    <row r="26" customFormat="false" ht="17.25" hidden="false" customHeight="true" outlineLevel="0" collapsed="false">
      <c r="A26" s="695" t="n">
        <v>5</v>
      </c>
      <c r="B26" s="239" t="s">
        <v>1025</v>
      </c>
      <c r="C26" s="692" t="n">
        <v>490153</v>
      </c>
      <c r="D26" s="692" t="n">
        <v>460274</v>
      </c>
      <c r="E26" s="692" t="n">
        <v>361536</v>
      </c>
      <c r="F26" s="696" t="n">
        <f aca="false">C26/$C$71*100</f>
        <v>0.0667788936679311</v>
      </c>
      <c r="G26" s="696" t="n">
        <f aca="false">D26/$D$71*100</f>
        <v>0.0597845817112824</v>
      </c>
      <c r="H26" s="696" t="n">
        <f aca="false">E26/$E$71*100</f>
        <v>0.0441640417931905</v>
      </c>
    </row>
    <row r="27" customFormat="false" ht="17.25" hidden="false" customHeight="true" outlineLevel="0" collapsed="false">
      <c r="A27" s="695" t="n">
        <v>10</v>
      </c>
      <c r="B27" s="239" t="s">
        <v>1026</v>
      </c>
      <c r="C27" s="692" t="n">
        <v>2679412</v>
      </c>
      <c r="D27" s="692" t="n">
        <v>2980916</v>
      </c>
      <c r="E27" s="692" t="n">
        <v>4280570</v>
      </c>
      <c r="F27" s="696" t="n">
        <f aca="false">C27/$C$71*100</f>
        <v>0.365045545045279</v>
      </c>
      <c r="G27" s="696" t="n">
        <f aca="false">D27/$D$71*100</f>
        <v>0.387188535907892</v>
      </c>
      <c r="H27" s="696" t="n">
        <f aca="false">E27/$E$71*100</f>
        <v>0.522900271006698</v>
      </c>
    </row>
    <row r="28" customFormat="false" ht="17.25" hidden="false" customHeight="true" outlineLevel="0" collapsed="false">
      <c r="A28" s="695" t="n">
        <v>11</v>
      </c>
      <c r="B28" s="239" t="s">
        <v>1027</v>
      </c>
      <c r="C28" s="692" t="n">
        <v>66122891</v>
      </c>
      <c r="D28" s="692" t="n">
        <v>61284029</v>
      </c>
      <c r="E28" s="692" t="n">
        <v>82255127</v>
      </c>
      <c r="F28" s="696" t="n">
        <f aca="false">C28/$C$71*100</f>
        <v>9.00864323406201</v>
      </c>
      <c r="G28" s="696" t="n">
        <f aca="false">D28/$D$71*100</f>
        <v>7.96012818309768</v>
      </c>
      <c r="H28" s="696" t="n">
        <f aca="false">E28/$E$71*100</f>
        <v>10.0480142130582</v>
      </c>
    </row>
    <row r="29" customFormat="false" ht="17.25" hidden="false" customHeight="true" outlineLevel="0" collapsed="false">
      <c r="A29" s="695" t="n">
        <v>12</v>
      </c>
      <c r="B29" s="239" t="s">
        <v>1028</v>
      </c>
      <c r="C29" s="263" t="s">
        <v>700</v>
      </c>
      <c r="D29" s="263" t="s">
        <v>700</v>
      </c>
      <c r="E29" s="263" t="s">
        <v>700</v>
      </c>
      <c r="F29" s="697" t="s">
        <v>700</v>
      </c>
      <c r="G29" s="697" t="s">
        <v>700</v>
      </c>
      <c r="H29" s="697" t="s">
        <v>700</v>
      </c>
    </row>
    <row r="30" customFormat="false" ht="17.25" hidden="false" customHeight="true" outlineLevel="0" collapsed="false">
      <c r="A30" s="695" t="n">
        <v>13</v>
      </c>
      <c r="B30" s="239" t="s">
        <v>1029</v>
      </c>
      <c r="C30" s="692" t="n">
        <v>5147626</v>
      </c>
      <c r="D30" s="692" t="n">
        <v>5736867</v>
      </c>
      <c r="E30" s="692" t="n">
        <v>5962378</v>
      </c>
      <c r="F30" s="696" t="n">
        <f aca="false">C30/$C$71*100</f>
        <v>0.701317281127071</v>
      </c>
      <c r="G30" s="696" t="n">
        <f aca="false">D30/$D$71*100</f>
        <v>0.745156567453864</v>
      </c>
      <c r="H30" s="696" t="n">
        <f aca="false">E30/$E$71*100</f>
        <v>0.728344372839218</v>
      </c>
    </row>
    <row r="31" customFormat="false" ht="17.25" hidden="false" customHeight="true" outlineLevel="0" collapsed="false">
      <c r="A31" s="695" t="n">
        <v>14</v>
      </c>
      <c r="B31" s="195" t="s">
        <v>1030</v>
      </c>
      <c r="C31" s="692"/>
      <c r="D31" s="692"/>
      <c r="E31" s="692"/>
      <c r="F31" s="696"/>
      <c r="G31" s="696"/>
      <c r="H31" s="696"/>
    </row>
    <row r="32" customFormat="false" ht="17.25" hidden="false" customHeight="true" outlineLevel="0" collapsed="false">
      <c r="A32" s="695"/>
      <c r="B32" s="239" t="s">
        <v>1031</v>
      </c>
      <c r="C32" s="692" t="n">
        <v>1307612</v>
      </c>
      <c r="D32" s="692" t="n">
        <v>1459473</v>
      </c>
      <c r="E32" s="692" t="n">
        <v>1434690</v>
      </c>
      <c r="F32" s="696" t="n">
        <f aca="false">C32/$C$71*100</f>
        <v>0.178150256566645</v>
      </c>
      <c r="G32" s="696" t="n">
        <f aca="false">D32/$D$71*100</f>
        <v>0.189569653779945</v>
      </c>
      <c r="H32" s="696" t="n">
        <f aca="false">E32/$E$71*100</f>
        <v>0.175256984422775</v>
      </c>
    </row>
    <row r="33" customFormat="false" ht="17.25" hidden="false" customHeight="true" outlineLevel="0" collapsed="false">
      <c r="A33" s="695" t="n">
        <v>15</v>
      </c>
      <c r="B33" s="239" t="s">
        <v>1032</v>
      </c>
      <c r="C33" s="692" t="n">
        <v>33582210</v>
      </c>
      <c r="D33" s="692" t="n">
        <v>37011694</v>
      </c>
      <c r="E33" s="692" t="n">
        <v>37865648</v>
      </c>
      <c r="F33" s="696" t="n">
        <f aca="false">C33/$C$71*100</f>
        <v>4.57527104949706</v>
      </c>
      <c r="G33" s="696" t="n">
        <f aca="false">D33/$D$71*100</f>
        <v>4.80741611348019</v>
      </c>
      <c r="H33" s="696" t="n">
        <f aca="false">E33/$E$71*100</f>
        <v>4.62554229951717</v>
      </c>
    </row>
    <row r="34" customFormat="false" ht="17.25" hidden="false" customHeight="true" outlineLevel="0" collapsed="false">
      <c r="A34" s="695" t="n">
        <v>16</v>
      </c>
      <c r="B34" s="239" t="s">
        <v>1033</v>
      </c>
      <c r="C34" s="692" t="n">
        <v>813007</v>
      </c>
      <c r="D34" s="692" t="n">
        <v>833095</v>
      </c>
      <c r="E34" s="692" t="n">
        <v>795256</v>
      </c>
      <c r="F34" s="696" t="n">
        <f aca="false">C34/$C$71*100</f>
        <v>0.110764818340974</v>
      </c>
      <c r="G34" s="696" t="n">
        <f aca="false">D34/$D$71*100</f>
        <v>0.108209970801655</v>
      </c>
      <c r="H34" s="696" t="n">
        <f aca="false">E34/$E$71*100</f>
        <v>0.0971458422405667</v>
      </c>
    </row>
    <row r="35" customFormat="false" ht="17.25" hidden="false" customHeight="true" outlineLevel="0" collapsed="false">
      <c r="A35" s="695" t="n">
        <v>17</v>
      </c>
      <c r="B35" s="239" t="s">
        <v>1034</v>
      </c>
      <c r="C35" s="692" t="n">
        <v>12991166</v>
      </c>
      <c r="D35" s="692" t="n">
        <v>13094103</v>
      </c>
      <c r="E35" s="692" t="n">
        <v>12301129</v>
      </c>
      <c r="F35" s="696" t="n">
        <f aca="false">C35/$C$71*100</f>
        <v>1.76992835489417</v>
      </c>
      <c r="G35" s="696" t="n">
        <f aca="false">D35/$D$71*100</f>
        <v>1.70078142745288</v>
      </c>
      <c r="H35" s="696" t="n">
        <f aca="false">E35/$E$71*100</f>
        <v>1.5026652263106</v>
      </c>
    </row>
    <row r="36" customFormat="false" ht="17.25" hidden="false" customHeight="true" outlineLevel="0" collapsed="false">
      <c r="A36" s="695" t="n">
        <v>18</v>
      </c>
      <c r="B36" s="239" t="s">
        <v>1035</v>
      </c>
      <c r="C36" s="692" t="n">
        <v>17872763</v>
      </c>
      <c r="D36" s="692" t="n">
        <v>18627742</v>
      </c>
      <c r="E36" s="692" t="n">
        <v>18097505</v>
      </c>
      <c r="F36" s="696" t="n">
        <f aca="false">C36/$C$71*100</f>
        <v>2.43500160139616</v>
      </c>
      <c r="G36" s="696" t="n">
        <f aca="false">D36/$D$71*100</f>
        <v>2.41954089019951</v>
      </c>
      <c r="H36" s="696" t="n">
        <f aca="false">E36/$E$71*100</f>
        <v>2.21073134396706</v>
      </c>
    </row>
    <row r="37" customFormat="false" ht="17.25" hidden="false" customHeight="true" outlineLevel="0" collapsed="false">
      <c r="A37" s="695" t="n">
        <v>19</v>
      </c>
      <c r="B37" s="239" t="s">
        <v>1036</v>
      </c>
      <c r="C37" s="692" t="n">
        <v>6862047</v>
      </c>
      <c r="D37" s="692" t="n">
        <v>7153960</v>
      </c>
      <c r="E37" s="692" t="n">
        <v>6965683</v>
      </c>
      <c r="F37" s="696" t="n">
        <f aca="false">C37/$C$71*100</f>
        <v>0.934891568464022</v>
      </c>
      <c r="G37" s="696" t="n">
        <f aca="false">D37/$D$71*100</f>
        <v>0.929221520614343</v>
      </c>
      <c r="H37" s="696" t="n">
        <f aca="false">E37/$E$71*100</f>
        <v>0.850904792690401</v>
      </c>
    </row>
    <row r="38" customFormat="false" ht="17.25" hidden="false" customHeight="true" outlineLevel="0" collapsed="false">
      <c r="A38" s="695" t="n">
        <v>20</v>
      </c>
      <c r="B38" s="195" t="s">
        <v>1037</v>
      </c>
      <c r="C38" s="692"/>
      <c r="D38" s="692"/>
      <c r="E38" s="692"/>
      <c r="F38" s="696"/>
      <c r="G38" s="696"/>
      <c r="H38" s="696"/>
    </row>
    <row r="39" customFormat="false" ht="17.25" hidden="false" customHeight="true" outlineLevel="0" collapsed="false">
      <c r="A39" s="695"/>
      <c r="B39" s="195" t="s">
        <v>1038</v>
      </c>
      <c r="C39" s="692"/>
      <c r="D39" s="692"/>
      <c r="E39" s="692"/>
      <c r="F39" s="696"/>
      <c r="G39" s="696"/>
      <c r="H39" s="696"/>
    </row>
    <row r="40" customFormat="false" ht="17.25" hidden="false" customHeight="true" outlineLevel="0" collapsed="false">
      <c r="A40" s="695"/>
      <c r="B40" s="239" t="s">
        <v>1039</v>
      </c>
      <c r="C40" s="692" t="n">
        <v>5128061</v>
      </c>
      <c r="D40" s="692" t="n">
        <v>5616269</v>
      </c>
      <c r="E40" s="692" t="n">
        <v>4600773</v>
      </c>
      <c r="F40" s="696" t="n">
        <f aca="false">C40/$C$71*100</f>
        <v>0.698651727606817</v>
      </c>
      <c r="G40" s="696" t="n">
        <f aca="false">D40/$D$71*100</f>
        <v>0.729492200174336</v>
      </c>
      <c r="H40" s="696" t="n">
        <f aca="false">E40/$E$71*100</f>
        <v>0.562015210250107</v>
      </c>
    </row>
    <row r="41" customFormat="false" ht="17.25" hidden="false" customHeight="true" outlineLevel="0" collapsed="false">
      <c r="A41" s="695" t="n">
        <v>21</v>
      </c>
      <c r="B41" s="239" t="s">
        <v>1040</v>
      </c>
      <c r="C41" s="692" t="n">
        <v>13698249</v>
      </c>
      <c r="D41" s="692" t="n">
        <v>14906661</v>
      </c>
      <c r="E41" s="692" t="n">
        <v>14085327</v>
      </c>
      <c r="F41" s="696" t="n">
        <f aca="false">C41/$C$71*100</f>
        <v>1.86626199045572</v>
      </c>
      <c r="G41" s="696" t="n">
        <f aca="false">D41/$D$71*100</f>
        <v>1.93621297878413</v>
      </c>
      <c r="H41" s="696" t="n">
        <f aca="false">E41/$E$71*100</f>
        <v>1.72061695183538</v>
      </c>
    </row>
    <row r="42" customFormat="false" ht="17.25" hidden="false" customHeight="true" outlineLevel="0" collapsed="false">
      <c r="A42" s="695" t="n">
        <v>22</v>
      </c>
      <c r="B42" s="239" t="s">
        <v>1041</v>
      </c>
      <c r="C42" s="692" t="n">
        <v>2270901</v>
      </c>
      <c r="D42" s="692" t="n">
        <v>2474550</v>
      </c>
      <c r="E42" s="692" t="n">
        <v>2327925</v>
      </c>
      <c r="F42" s="696" t="n">
        <f aca="false">C42/$C$71*100</f>
        <v>0.309389632236054</v>
      </c>
      <c r="G42" s="696" t="n">
        <f aca="false">D42/$D$71*100</f>
        <v>0.321417105188766</v>
      </c>
      <c r="H42" s="696" t="n">
        <f aca="false">E42/$E$71*100</f>
        <v>0.284371617187259</v>
      </c>
    </row>
    <row r="43" customFormat="false" ht="17.25" hidden="false" customHeight="true" outlineLevel="0" collapsed="false">
      <c r="A43" s="695" t="n">
        <v>23</v>
      </c>
      <c r="B43" s="195" t="s">
        <v>955</v>
      </c>
      <c r="C43" s="692"/>
      <c r="D43" s="692"/>
      <c r="E43" s="692"/>
      <c r="F43" s="696"/>
      <c r="G43" s="696"/>
      <c r="H43" s="696"/>
    </row>
    <row r="44" customFormat="false" ht="17.25" hidden="false" customHeight="true" outlineLevel="0" collapsed="false">
      <c r="A44" s="695"/>
      <c r="B44" s="239" t="s">
        <v>1042</v>
      </c>
      <c r="C44" s="692" t="n">
        <v>18494437</v>
      </c>
      <c r="D44" s="692" t="n">
        <v>16437804</v>
      </c>
      <c r="E44" s="692" t="n">
        <v>23387922</v>
      </c>
      <c r="F44" s="696" t="n">
        <f aca="false">C44/$C$71*100</f>
        <v>2.51969903656868</v>
      </c>
      <c r="G44" s="696" t="n">
        <f aca="false">D44/$D$71*100</f>
        <v>2.13509178531059</v>
      </c>
      <c r="H44" s="696" t="n">
        <f aca="false">E44/$E$71*100</f>
        <v>2.8569911839039</v>
      </c>
    </row>
    <row r="45" customFormat="false" ht="17.25" hidden="false" customHeight="true" outlineLevel="0" collapsed="false">
      <c r="A45" s="695" t="n">
        <v>24</v>
      </c>
      <c r="B45" s="239" t="s">
        <v>1043</v>
      </c>
      <c r="C45" s="692" t="n">
        <v>83824686</v>
      </c>
      <c r="D45" s="692" t="n">
        <v>93015394</v>
      </c>
      <c r="E45" s="692" t="n">
        <v>94837447</v>
      </c>
      <c r="F45" s="696" t="n">
        <f aca="false">C45/$C$71*100</f>
        <v>11.4203519985427</v>
      </c>
      <c r="G45" s="696" t="n">
        <f aca="false">D45/$D$71*100</f>
        <v>12.0816870451082</v>
      </c>
      <c r="H45" s="696" t="n">
        <f aca="false">E45/$E$71*100</f>
        <v>11.5850288017445</v>
      </c>
    </row>
    <row r="46" customFormat="false" ht="17.25" hidden="false" customHeight="true" outlineLevel="0" collapsed="false">
      <c r="A46" s="695" t="n">
        <v>25</v>
      </c>
      <c r="B46" s="239" t="s">
        <v>1044</v>
      </c>
      <c r="C46" s="692" t="n">
        <v>18179680</v>
      </c>
      <c r="D46" s="692" t="n">
        <v>20463281</v>
      </c>
      <c r="E46" s="692" t="n">
        <v>19740306</v>
      </c>
      <c r="F46" s="696" t="n">
        <f aca="false">C46/$C$71*100</f>
        <v>2.47681625459196</v>
      </c>
      <c r="G46" s="696" t="n">
        <f aca="false">D46/$D$71*100</f>
        <v>2.65795742324231</v>
      </c>
      <c r="H46" s="696" t="n">
        <f aca="false">E46/$E$71*100</f>
        <v>2.41141047971535</v>
      </c>
    </row>
    <row r="47" customFormat="false" ht="17.25" hidden="false" customHeight="true" outlineLevel="0" collapsed="false">
      <c r="A47" s="695" t="n">
        <v>26</v>
      </c>
      <c r="B47" s="195" t="s">
        <v>1045</v>
      </c>
      <c r="C47" s="692"/>
      <c r="D47" s="692"/>
      <c r="E47" s="692"/>
      <c r="F47" s="696"/>
      <c r="G47" s="696"/>
      <c r="H47" s="696"/>
    </row>
    <row r="48" customFormat="false" ht="17.25" hidden="false" customHeight="true" outlineLevel="0" collapsed="false">
      <c r="A48" s="695"/>
      <c r="B48" s="239" t="s">
        <v>1046</v>
      </c>
      <c r="C48" s="692" t="n">
        <v>7242390</v>
      </c>
      <c r="D48" s="692" t="n">
        <v>7845857</v>
      </c>
      <c r="E48" s="692" t="n">
        <v>7637907</v>
      </c>
      <c r="F48" s="696" t="n">
        <f aca="false">C48/$C$71*100</f>
        <v>0.98670984715321</v>
      </c>
      <c r="G48" s="696" t="n">
        <f aca="false">D48/$D$71*100</f>
        <v>1.01909140840355</v>
      </c>
      <c r="H48" s="696" t="n">
        <f aca="false">E48/$E$71*100</f>
        <v>0.93302145280277</v>
      </c>
    </row>
    <row r="49" customFormat="false" ht="17.25" hidden="false" customHeight="true" outlineLevel="0" collapsed="false">
      <c r="A49" s="695" t="n">
        <v>27</v>
      </c>
      <c r="B49" s="195" t="s">
        <v>1047</v>
      </c>
      <c r="C49" s="692"/>
      <c r="D49" s="692"/>
      <c r="E49" s="692"/>
      <c r="F49" s="696"/>
      <c r="G49" s="696"/>
      <c r="H49" s="696"/>
    </row>
    <row r="50" customFormat="false" ht="17.25" hidden="false" customHeight="true" outlineLevel="0" collapsed="false">
      <c r="A50" s="695"/>
      <c r="B50" s="239" t="s">
        <v>1048</v>
      </c>
      <c r="C50" s="692" t="n">
        <v>55909991</v>
      </c>
      <c r="D50" s="692" t="n">
        <v>67464840</v>
      </c>
      <c r="E50" s="692" t="n">
        <v>63376032</v>
      </c>
      <c r="F50" s="696" t="n">
        <f aca="false">C50/$C$71*100</f>
        <v>7.61722838371689</v>
      </c>
      <c r="G50" s="696" t="n">
        <f aca="false">D50/$D$71*100</f>
        <v>8.76294824304348</v>
      </c>
      <c r="H50" s="696" t="n">
        <f aca="false">E50/$E$71*100</f>
        <v>7.74180642020319</v>
      </c>
    </row>
    <row r="51" customFormat="false" ht="17.25" hidden="false" customHeight="true" outlineLevel="0" collapsed="false">
      <c r="A51" s="695" t="n">
        <v>28</v>
      </c>
      <c r="B51" s="239" t="s">
        <v>1049</v>
      </c>
      <c r="C51" s="692" t="n">
        <v>17155096</v>
      </c>
      <c r="D51" s="692" t="n">
        <v>19827232</v>
      </c>
      <c r="E51" s="692" t="n">
        <v>20110657</v>
      </c>
      <c r="F51" s="696" t="n">
        <f aca="false">C51/$C$71*100</f>
        <v>2.33722599198036</v>
      </c>
      <c r="G51" s="696" t="n">
        <f aca="false">D51/$D$71*100</f>
        <v>2.5753415826498</v>
      </c>
      <c r="H51" s="696" t="n">
        <f aca="false">E51/$E$71*100</f>
        <v>2.45665133274838</v>
      </c>
    </row>
    <row r="52" customFormat="false" ht="17.25" hidden="false" customHeight="true" outlineLevel="0" collapsed="false">
      <c r="A52" s="695" t="n">
        <v>29</v>
      </c>
      <c r="B52" s="239" t="s">
        <v>1050</v>
      </c>
      <c r="C52" s="692" t="n">
        <v>52803715</v>
      </c>
      <c r="D52" s="692" t="n">
        <v>57788795</v>
      </c>
      <c r="E52" s="692" t="n">
        <v>58329917</v>
      </c>
      <c r="F52" s="696" t="n">
        <f aca="false">C52/$C$71*100</f>
        <v>7.19402649633224</v>
      </c>
      <c r="G52" s="696" t="n">
        <f aca="false">D52/$D$71*100</f>
        <v>7.50613533824211</v>
      </c>
      <c r="H52" s="696" t="n">
        <f aca="false">E52/$E$71*100</f>
        <v>7.12538970443146</v>
      </c>
    </row>
    <row r="53" customFormat="false" ht="17.25" hidden="false" customHeight="true" outlineLevel="0" collapsed="false">
      <c r="A53" s="695" t="n">
        <v>30</v>
      </c>
      <c r="B53" s="195" t="s">
        <v>963</v>
      </c>
      <c r="C53" s="692"/>
      <c r="D53" s="692"/>
      <c r="E53" s="692"/>
      <c r="F53" s="696"/>
      <c r="G53" s="696"/>
      <c r="H53" s="696"/>
    </row>
    <row r="54" customFormat="false" ht="17.25" hidden="false" customHeight="true" outlineLevel="0" collapsed="false">
      <c r="A54" s="695"/>
      <c r="B54" s="239" t="s">
        <v>1051</v>
      </c>
      <c r="C54" s="692" t="n">
        <v>33740747</v>
      </c>
      <c r="D54" s="692" t="n">
        <v>32213817</v>
      </c>
      <c r="E54" s="692" t="n">
        <v>28637369</v>
      </c>
      <c r="F54" s="696" t="n">
        <f aca="false">C54/$C$71*100</f>
        <v>4.59687027558653</v>
      </c>
      <c r="G54" s="696" t="n">
        <f aca="false">D54/$D$71*100</f>
        <v>4.18422412447542</v>
      </c>
      <c r="H54" s="696" t="n">
        <f aca="false">E54/$E$71*100</f>
        <v>3.49824626417015</v>
      </c>
    </row>
    <row r="55" customFormat="false" ht="17.25" hidden="false" customHeight="true" outlineLevel="0" collapsed="false">
      <c r="A55" s="695" t="n">
        <v>31</v>
      </c>
      <c r="B55" s="195" t="s">
        <v>965</v>
      </c>
      <c r="C55" s="692"/>
      <c r="D55" s="692"/>
      <c r="E55" s="692"/>
      <c r="F55" s="696"/>
      <c r="G55" s="696"/>
      <c r="H55" s="696"/>
    </row>
    <row r="56" customFormat="false" ht="17.25" hidden="false" customHeight="true" outlineLevel="0" collapsed="false">
      <c r="A56" s="695"/>
      <c r="B56" s="239" t="s">
        <v>1052</v>
      </c>
      <c r="C56" s="692" t="n">
        <v>30724370</v>
      </c>
      <c r="D56" s="692" t="n">
        <v>33610152</v>
      </c>
      <c r="E56" s="692" t="n">
        <v>32678821</v>
      </c>
      <c r="F56" s="696" t="n">
        <f aca="false">C56/$C$71*100</f>
        <v>4.18591631030346</v>
      </c>
      <c r="G56" s="696" t="n">
        <f aca="false">D56/$D$71*100</f>
        <v>4.36559283942309</v>
      </c>
      <c r="H56" s="696" t="n">
        <f aca="false">E56/$E$71*100</f>
        <v>3.99193667130297</v>
      </c>
    </row>
    <row r="57" customFormat="false" ht="17.25" hidden="false" customHeight="true" outlineLevel="0" collapsed="false">
      <c r="A57" s="695" t="n">
        <v>32</v>
      </c>
      <c r="B57" s="195" t="s">
        <v>1053</v>
      </c>
      <c r="C57" s="692"/>
      <c r="D57" s="692"/>
      <c r="E57" s="692"/>
      <c r="F57" s="696"/>
      <c r="G57" s="696"/>
      <c r="H57" s="696"/>
    </row>
    <row r="58" customFormat="false" ht="17.25" hidden="false" customHeight="true" outlineLevel="0" collapsed="false">
      <c r="A58" s="695"/>
      <c r="B58" s="195" t="s">
        <v>1054</v>
      </c>
      <c r="C58" s="692"/>
      <c r="D58" s="692"/>
      <c r="E58" s="692"/>
      <c r="F58" s="696"/>
      <c r="G58" s="696"/>
      <c r="H58" s="696"/>
    </row>
    <row r="59" customFormat="false" ht="17.25" hidden="false" customHeight="true" outlineLevel="0" collapsed="false">
      <c r="A59" s="695"/>
      <c r="B59" s="239" t="s">
        <v>1055</v>
      </c>
      <c r="C59" s="692" t="n">
        <v>46732947</v>
      </c>
      <c r="D59" s="692" t="n">
        <v>44014536</v>
      </c>
      <c r="E59" s="692" t="n">
        <v>41200929</v>
      </c>
      <c r="F59" s="696" t="n">
        <f aca="false">C59/$C$71*100</f>
        <v>6.36693950358778</v>
      </c>
      <c r="G59" s="696" t="n">
        <f aca="false">D59/$D$71*100</f>
        <v>5.71700905107867</v>
      </c>
      <c r="H59" s="696" t="n">
        <f aca="false">E59/$E$71*100</f>
        <v>5.03296919331484</v>
      </c>
    </row>
    <row r="60" customFormat="false" ht="17.25" hidden="false" customHeight="true" outlineLevel="0" collapsed="false">
      <c r="A60" s="695" t="n">
        <v>33</v>
      </c>
      <c r="B60" s="195" t="s">
        <v>1056</v>
      </c>
      <c r="C60" s="692"/>
      <c r="D60" s="692"/>
      <c r="E60" s="692"/>
      <c r="F60" s="696"/>
      <c r="G60" s="696"/>
      <c r="H60" s="696"/>
    </row>
    <row r="61" customFormat="false" ht="17.25" hidden="false" customHeight="true" outlineLevel="0" collapsed="false">
      <c r="A61" s="695"/>
      <c r="B61" s="195" t="s">
        <v>1057</v>
      </c>
      <c r="C61" s="692"/>
      <c r="D61" s="692"/>
      <c r="E61" s="692"/>
      <c r="F61" s="696"/>
      <c r="G61" s="696"/>
      <c r="H61" s="696"/>
    </row>
    <row r="62" customFormat="false" ht="17.25" hidden="false" customHeight="true" outlineLevel="0" collapsed="false">
      <c r="A62" s="695"/>
      <c r="B62" s="239" t="s">
        <v>1058</v>
      </c>
      <c r="C62" s="692" t="n">
        <v>21515369</v>
      </c>
      <c r="D62" s="692" t="n">
        <v>22903561</v>
      </c>
      <c r="E62" s="692" t="n">
        <v>22625451</v>
      </c>
      <c r="F62" s="696" t="n">
        <f aca="false">C62/$C$71*100</f>
        <v>2.93127357922384</v>
      </c>
      <c r="G62" s="696" t="n">
        <f aca="false">D62/$D$71*100</f>
        <v>2.97492322852006</v>
      </c>
      <c r="H62" s="696" t="n">
        <f aca="false">E62/$E$71*100</f>
        <v>2.76385024881003</v>
      </c>
    </row>
    <row r="63" customFormat="false" ht="17.25" hidden="false" customHeight="true" outlineLevel="0" collapsed="false">
      <c r="A63" s="695" t="n">
        <v>34</v>
      </c>
      <c r="B63" s="239" t="s">
        <v>1059</v>
      </c>
      <c r="C63" s="692" t="n">
        <v>73227524</v>
      </c>
      <c r="D63" s="692" t="n">
        <v>78884238</v>
      </c>
      <c r="E63" s="692" t="n">
        <v>74014267</v>
      </c>
      <c r="F63" s="696" t="n">
        <f aca="false">C63/$C$71*100</f>
        <v>9.97658494135887</v>
      </c>
      <c r="G63" s="696" t="n">
        <f aca="false">D63/$D$71*100</f>
        <v>10.2462037230937</v>
      </c>
      <c r="H63" s="696" t="n">
        <f aca="false">E63/$E$71*100</f>
        <v>9.04133801635345</v>
      </c>
    </row>
    <row r="64" customFormat="false" ht="17.25" hidden="false" customHeight="true" outlineLevel="0" collapsed="false">
      <c r="A64" s="695" t="n">
        <v>35</v>
      </c>
      <c r="B64" s="239" t="s">
        <v>1060</v>
      </c>
      <c r="C64" s="692" t="n">
        <v>37680835</v>
      </c>
      <c r="D64" s="692" t="n">
        <v>31378658</v>
      </c>
      <c r="E64" s="692" t="n">
        <v>31128805</v>
      </c>
      <c r="F64" s="696" t="n">
        <f aca="false">C64/$C$71*100</f>
        <v>5.13367147356816</v>
      </c>
      <c r="G64" s="696" t="n">
        <f aca="false">D64/$D$71*100</f>
        <v>4.07574606254402</v>
      </c>
      <c r="H64" s="696" t="n">
        <f aca="false">E64/$E$71*100</f>
        <v>3.80259184422043</v>
      </c>
    </row>
    <row r="65" customFormat="false" ht="17.25" hidden="false" customHeight="true" outlineLevel="0" collapsed="false">
      <c r="A65" s="695" t="n">
        <v>36</v>
      </c>
      <c r="B65" s="195" t="s">
        <v>1061</v>
      </c>
      <c r="C65" s="692"/>
      <c r="D65" s="692"/>
      <c r="E65" s="692"/>
      <c r="F65" s="696"/>
      <c r="G65" s="696"/>
      <c r="H65" s="696"/>
    </row>
    <row r="66" customFormat="false" ht="17.25" hidden="false" customHeight="true" outlineLevel="0" collapsed="false">
      <c r="A66" s="695"/>
      <c r="B66" s="195" t="s">
        <v>1062</v>
      </c>
      <c r="C66" s="692"/>
      <c r="D66" s="692"/>
      <c r="E66" s="692"/>
      <c r="F66" s="696"/>
      <c r="G66" s="696"/>
      <c r="H66" s="696"/>
    </row>
    <row r="67" customFormat="false" ht="17.25" hidden="false" customHeight="true" outlineLevel="0" collapsed="false">
      <c r="A67" s="695"/>
      <c r="B67" s="239" t="s">
        <v>1063</v>
      </c>
      <c r="C67" s="692" t="n">
        <v>15603856</v>
      </c>
      <c r="D67" s="692" t="n">
        <v>17911605</v>
      </c>
      <c r="E67" s="692" t="n">
        <v>18007368</v>
      </c>
      <c r="F67" s="696" t="n">
        <f aca="false">C67/$C$71*100</f>
        <v>2.12588363354648</v>
      </c>
      <c r="G67" s="696" t="n">
        <f aca="false">D67/$D$71*100</f>
        <v>2.32652249030515</v>
      </c>
      <c r="H67" s="696" t="n">
        <f aca="false">E67/$E$71*100</f>
        <v>2.19972050622168</v>
      </c>
    </row>
    <row r="68" customFormat="false" ht="17.25" hidden="false" customHeight="true" outlineLevel="0" collapsed="false">
      <c r="A68" s="695" t="n">
        <v>40</v>
      </c>
      <c r="B68" s="239" t="s">
        <v>1019</v>
      </c>
      <c r="C68" s="692" t="n">
        <v>1866868</v>
      </c>
      <c r="D68" s="692" t="n">
        <v>1677295</v>
      </c>
      <c r="E68" s="692" t="n">
        <v>2041453</v>
      </c>
      <c r="F68" s="696" t="n">
        <f aca="false">C68/$C$71*100</f>
        <v>0.254343806248382</v>
      </c>
      <c r="G68" s="696" t="n">
        <f aca="false">D68/$D$71*100</f>
        <v>0.217862360205933</v>
      </c>
      <c r="H68" s="696" t="n">
        <f aca="false">E68/$E$71*100</f>
        <v>0.249377145321169</v>
      </c>
    </row>
    <row r="69" customFormat="false" ht="17.25" hidden="false" customHeight="true" outlineLevel="0" collapsed="false">
      <c r="A69" s="695" t="n">
        <v>98</v>
      </c>
      <c r="B69" s="239" t="s">
        <v>1064</v>
      </c>
      <c r="C69" s="692" t="n">
        <v>31926659</v>
      </c>
      <c r="D69" s="692" t="n">
        <v>32295012</v>
      </c>
      <c r="E69" s="692" t="n">
        <v>68297688</v>
      </c>
      <c r="F69" s="696" t="n">
        <f aca="false">C69/$C$71*100</f>
        <v>4.34971726488116</v>
      </c>
      <c r="G69" s="696" t="n">
        <f aca="false">D69/$D$71*100</f>
        <v>4.19477047102562</v>
      </c>
      <c r="H69" s="696" t="n">
        <f aca="false">E69/$E$71*100</f>
        <v>8.34301963624725</v>
      </c>
    </row>
    <row r="70" customFormat="false" ht="7.5" hidden="false" customHeight="true" outlineLevel="0" collapsed="false">
      <c r="B70" s="195"/>
      <c r="C70" s="698"/>
      <c r="D70" s="698"/>
      <c r="E70" s="698"/>
      <c r="F70" s="699"/>
      <c r="G70" s="699"/>
      <c r="H70" s="699"/>
    </row>
    <row r="71" s="700" customFormat="true" ht="14.25" hidden="false" customHeight="true" outlineLevel="0" collapsed="false">
      <c r="B71" s="701" t="s">
        <v>1065</v>
      </c>
      <c r="C71" s="689" t="n">
        <f aca="false">SUM(C24:C69)</f>
        <v>733993891</v>
      </c>
      <c r="D71" s="689" t="n">
        <f aca="false">SUM(D24:D69)</f>
        <v>769887464</v>
      </c>
      <c r="E71" s="689" t="n">
        <f aca="false">SUM(E24:E69)</f>
        <v>818620727</v>
      </c>
      <c r="F71" s="699" t="n">
        <f aca="false">C71/$C$71*100</f>
        <v>100</v>
      </c>
      <c r="G71" s="699" t="n">
        <f aca="false">D71/$D$71*100</f>
        <v>100</v>
      </c>
      <c r="H71" s="699" t="n">
        <f aca="false">E71/$E$71*100</f>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82" customFormat="true" ht="20.1" hidden="false" customHeight="true" outlineLevel="0" collapsed="false">
      <c r="A1" s="228" t="s">
        <v>1011</v>
      </c>
      <c r="B1" s="228"/>
      <c r="C1" s="228"/>
      <c r="D1" s="228"/>
      <c r="E1" s="228"/>
      <c r="F1" s="228"/>
      <c r="G1" s="228"/>
      <c r="H1" s="228"/>
    </row>
    <row r="2" s="82" customFormat="true" ht="20.1" hidden="false" customHeight="true" outlineLevel="0" collapsed="false">
      <c r="A2" s="230" t="s">
        <v>1066</v>
      </c>
      <c r="B2" s="230"/>
      <c r="C2" s="230"/>
      <c r="D2" s="230"/>
      <c r="E2" s="230"/>
      <c r="F2" s="230"/>
      <c r="G2" s="230"/>
      <c r="H2" s="230"/>
    </row>
    <row r="3" s="82" customFormat="true" ht="20.1" hidden="false" customHeight="true" outlineLevel="0" collapsed="false">
      <c r="A3" s="225"/>
      <c r="B3" s="225"/>
      <c r="C3" s="225"/>
      <c r="D3" s="225"/>
      <c r="E3" s="225"/>
      <c r="F3" s="225"/>
      <c r="G3" s="225"/>
      <c r="H3" s="225"/>
    </row>
    <row r="4" customFormat="false" ht="17.25" hidden="false" customHeight="true" outlineLevel="0" collapsed="false">
      <c r="A4" s="289" t="s">
        <v>935</v>
      </c>
      <c r="B4" s="133" t="s">
        <v>936</v>
      </c>
      <c r="C4" s="184" t="n">
        <v>2006</v>
      </c>
      <c r="D4" s="184" t="n">
        <v>2007</v>
      </c>
      <c r="E4" s="184" t="n">
        <v>2008</v>
      </c>
      <c r="F4" s="184" t="n">
        <v>2006</v>
      </c>
      <c r="G4" s="184" t="n">
        <v>2007</v>
      </c>
      <c r="H4" s="185" t="n">
        <v>2008</v>
      </c>
    </row>
    <row r="5" customFormat="false" ht="11.25" hidden="false" customHeight="true" outlineLevel="0" collapsed="false">
      <c r="A5" s="289"/>
      <c r="B5" s="133"/>
      <c r="C5" s="133" t="s">
        <v>1013</v>
      </c>
      <c r="D5" s="133"/>
      <c r="E5" s="133"/>
      <c r="F5" s="132" t="s">
        <v>504</v>
      </c>
      <c r="G5" s="132"/>
      <c r="H5" s="132"/>
    </row>
    <row r="6" customFormat="false" ht="11.25" hidden="false" customHeight="true" outlineLevel="0" collapsed="false">
      <c r="A6" s="289"/>
      <c r="B6" s="133"/>
      <c r="C6" s="133"/>
      <c r="D6" s="133"/>
      <c r="E6" s="133"/>
      <c r="F6" s="132"/>
      <c r="G6" s="132"/>
      <c r="H6" s="132"/>
    </row>
    <row r="7" customFormat="false" ht="11.25" hidden="false" customHeight="true" outlineLevel="0" collapsed="false">
      <c r="A7" s="289"/>
      <c r="B7" s="133"/>
      <c r="C7" s="133"/>
      <c r="D7" s="133"/>
      <c r="E7" s="133"/>
      <c r="F7" s="132"/>
      <c r="G7" s="132"/>
      <c r="H7" s="132"/>
    </row>
    <row r="8" customFormat="false" ht="10.5" hidden="false" customHeight="true" outlineLevel="0" collapsed="false">
      <c r="A8" s="192"/>
      <c r="B8" s="235"/>
    </row>
    <row r="9" customFormat="false" ht="12.75" hidden="false" customHeight="false" outlineLevel="0" collapsed="false">
      <c r="A9" s="192"/>
      <c r="B9" s="236" t="s">
        <v>1014</v>
      </c>
      <c r="C9" s="689" t="n">
        <v>6559008</v>
      </c>
      <c r="D9" s="689" t="n">
        <v>7641019</v>
      </c>
      <c r="E9" s="689" t="n">
        <v>7926049</v>
      </c>
      <c r="F9" s="690" t="n">
        <f aca="false">C9/$C$71*100</f>
        <v>0.734456883402363</v>
      </c>
      <c r="G9" s="690" t="n">
        <f aca="false">D9/$D$71*100</f>
        <v>0.791622203383827</v>
      </c>
      <c r="H9" s="690" t="n">
        <f aca="false">E9/$E$71*100</f>
        <v>0.796691730199684</v>
      </c>
    </row>
    <row r="10" customFormat="false" ht="7.5" hidden="false" customHeight="true" outlineLevel="0" collapsed="false">
      <c r="A10" s="192"/>
      <c r="B10" s="691"/>
      <c r="C10" s="692"/>
      <c r="D10" s="692"/>
      <c r="E10" s="692"/>
      <c r="F10" s="690"/>
      <c r="G10" s="690"/>
      <c r="H10" s="690"/>
    </row>
    <row r="11" customFormat="false" ht="12.75" hidden="false" customHeight="false" outlineLevel="0" collapsed="false">
      <c r="A11" s="192"/>
      <c r="B11" s="236" t="s">
        <v>1015</v>
      </c>
      <c r="C11" s="689" t="n">
        <v>277907957</v>
      </c>
      <c r="D11" s="689" t="n">
        <v>302629045</v>
      </c>
      <c r="E11" s="689" t="n">
        <v>301429141</v>
      </c>
      <c r="F11" s="690" t="n">
        <f aca="false">C11/$C$71*100</f>
        <v>31.1192503456221</v>
      </c>
      <c r="G11" s="690" t="n">
        <f aca="false">D11/$D$71*100</f>
        <v>31.352869481262</v>
      </c>
      <c r="H11" s="690" t="n">
        <f aca="false">E11/$E$71*100</f>
        <v>30.2983370246505</v>
      </c>
    </row>
    <row r="12" customFormat="false" ht="7.5" hidden="false" customHeight="true" outlineLevel="0" collapsed="false">
      <c r="A12" s="192"/>
      <c r="B12" s="691"/>
      <c r="C12" s="689"/>
      <c r="D12" s="689"/>
      <c r="E12" s="689"/>
      <c r="F12" s="690"/>
      <c r="G12" s="690"/>
      <c r="H12" s="690"/>
    </row>
    <row r="13" customFormat="false" ht="12.75" hidden="false" customHeight="false" outlineLevel="0" collapsed="false">
      <c r="A13" s="192" t="s">
        <v>544</v>
      </c>
      <c r="B13" s="236" t="s">
        <v>1016</v>
      </c>
      <c r="C13" s="689" t="n">
        <v>402744245</v>
      </c>
      <c r="D13" s="689" t="n">
        <v>432070689</v>
      </c>
      <c r="E13" s="689" t="n">
        <v>423924270</v>
      </c>
      <c r="F13" s="690" t="n">
        <f aca="false">C13/$C$71*100</f>
        <v>45.0980213762413</v>
      </c>
      <c r="G13" s="690" t="n">
        <f aca="false">D13/$D$71*100</f>
        <v>44.7632378408885</v>
      </c>
      <c r="H13" s="690" t="n">
        <f aca="false">E13/$E$71*100</f>
        <v>42.6110108756504</v>
      </c>
    </row>
    <row r="14" customFormat="false" ht="7.5" hidden="false" customHeight="true" outlineLevel="0" collapsed="false">
      <c r="A14" s="192"/>
      <c r="B14" s="691"/>
      <c r="C14" s="689"/>
      <c r="D14" s="689"/>
      <c r="E14" s="689"/>
      <c r="F14" s="690"/>
      <c r="G14" s="690"/>
      <c r="H14" s="690"/>
    </row>
    <row r="15" customFormat="false" ht="12.75" hidden="false" customHeight="false" outlineLevel="0" collapsed="false">
      <c r="A15" s="192"/>
      <c r="B15" s="236" t="s">
        <v>1017</v>
      </c>
      <c r="C15" s="689" t="n">
        <v>33905413</v>
      </c>
      <c r="D15" s="689" t="n">
        <v>35142357</v>
      </c>
      <c r="E15" s="689" t="n">
        <v>33364341</v>
      </c>
      <c r="F15" s="690" t="n">
        <f aca="false">C15/$C$71*100</f>
        <v>3.7966204588331</v>
      </c>
      <c r="G15" s="690" t="n">
        <f aca="false">D15/$D$71*100</f>
        <v>3.64080629565783</v>
      </c>
      <c r="H15" s="690" t="n">
        <f aca="false">E15/$E$71*100</f>
        <v>3.35363742493419</v>
      </c>
    </row>
    <row r="16" customFormat="false" ht="7.5" hidden="false" customHeight="true" outlineLevel="0" collapsed="false">
      <c r="A16" s="192"/>
      <c r="B16" s="691"/>
      <c r="C16" s="689"/>
      <c r="D16" s="689"/>
      <c r="E16" s="689"/>
      <c r="F16" s="690"/>
      <c r="G16" s="690"/>
      <c r="H16" s="690"/>
    </row>
    <row r="17" customFormat="false" ht="12.75" hidden="false" customHeight="false" outlineLevel="0" collapsed="false">
      <c r="A17" s="192"/>
      <c r="B17" s="236" t="s">
        <v>1018</v>
      </c>
      <c r="C17" s="689" t="n">
        <v>109673724</v>
      </c>
      <c r="D17" s="689" t="n">
        <v>123658521</v>
      </c>
      <c r="E17" s="689" t="n">
        <v>132487319</v>
      </c>
      <c r="F17" s="690" t="n">
        <f aca="false">C17/$C$71*100</f>
        <v>12.2809152725795</v>
      </c>
      <c r="G17" s="690" t="n">
        <f aca="false">D17/$D$71*100</f>
        <v>12.8112272540096</v>
      </c>
      <c r="H17" s="690" t="n">
        <f aca="false">E17/$E$71*100</f>
        <v>13.3170450250342</v>
      </c>
    </row>
    <row r="18" customFormat="false" ht="7.5" hidden="false" customHeight="true" outlineLevel="0" collapsed="false">
      <c r="A18" s="192"/>
      <c r="B18" s="691"/>
      <c r="C18" s="689"/>
      <c r="D18" s="689"/>
      <c r="E18" s="689"/>
      <c r="F18" s="690"/>
      <c r="G18" s="690"/>
      <c r="H18" s="690"/>
    </row>
    <row r="19" customFormat="false" ht="12.75" hidden="false" customHeight="false" outlineLevel="0" collapsed="false">
      <c r="A19" s="192"/>
      <c r="B19" s="236" t="s">
        <v>1019</v>
      </c>
      <c r="C19" s="694" t="n">
        <v>22445341</v>
      </c>
      <c r="D19" s="694" t="n">
        <v>22927314</v>
      </c>
      <c r="E19" s="694" t="n">
        <v>25516712</v>
      </c>
      <c r="F19" s="690" t="n">
        <f aca="false">C19/$C$71*100</f>
        <v>2.51335799525832</v>
      </c>
      <c r="G19" s="690" t="n">
        <f aca="false">D19/$D$71*100</f>
        <v>2.37530764239074</v>
      </c>
      <c r="H19" s="690" t="n">
        <f aca="false">E19/$E$71*100</f>
        <v>2.56482812966297</v>
      </c>
    </row>
    <row r="20" customFormat="false" ht="7.5" hidden="false" customHeight="true" outlineLevel="0" collapsed="false">
      <c r="A20" s="192"/>
      <c r="B20" s="691"/>
      <c r="C20" s="689"/>
      <c r="D20" s="689"/>
      <c r="E20" s="689"/>
      <c r="F20" s="690"/>
      <c r="G20" s="690"/>
      <c r="H20" s="690"/>
    </row>
    <row r="21" customFormat="false" ht="12.75" hidden="false" customHeight="false" outlineLevel="0" collapsed="false">
      <c r="A21" s="192"/>
      <c r="B21" s="691" t="s">
        <v>1020</v>
      </c>
      <c r="C21" s="689"/>
      <c r="D21" s="689"/>
      <c r="E21" s="689"/>
      <c r="F21" s="690"/>
      <c r="G21" s="690"/>
      <c r="H21" s="690"/>
    </row>
    <row r="22" customFormat="false" ht="12.75" hidden="false" customHeight="false" outlineLevel="0" collapsed="false">
      <c r="A22" s="192"/>
      <c r="B22" s="236" t="s">
        <v>1021</v>
      </c>
      <c r="C22" s="689" t="n">
        <v>39806252</v>
      </c>
      <c r="D22" s="689" t="n">
        <v>41166614</v>
      </c>
      <c r="E22" s="689" t="n">
        <v>70222417</v>
      </c>
      <c r="F22" s="690" t="n">
        <f aca="false">C22/$C$71*100</f>
        <v>4.45737766806338</v>
      </c>
      <c r="G22" s="690" t="n">
        <f aca="false">D22/$D$71*100</f>
        <v>4.26492928240743</v>
      </c>
      <c r="H22" s="690" t="n">
        <f aca="false">E22/$E$71*100</f>
        <v>7.05844978986803</v>
      </c>
    </row>
    <row r="23" customFormat="false" ht="17.25" hidden="false" customHeight="true" outlineLevel="0" collapsed="false">
      <c r="A23" s="695" t="n">
        <v>1</v>
      </c>
      <c r="B23" s="195" t="s">
        <v>1022</v>
      </c>
      <c r="C23" s="692"/>
      <c r="D23" s="692"/>
      <c r="E23" s="692"/>
      <c r="F23" s="696"/>
      <c r="G23" s="696"/>
      <c r="H23" s="696"/>
    </row>
    <row r="24" customFormat="false" ht="17.25" hidden="false" customHeight="true" outlineLevel="0" collapsed="false">
      <c r="A24" s="194"/>
      <c r="B24" s="239" t="s">
        <v>1023</v>
      </c>
      <c r="C24" s="692" t="n">
        <v>5723210</v>
      </c>
      <c r="D24" s="692" t="n">
        <v>6656148</v>
      </c>
      <c r="E24" s="692" t="n">
        <v>7137395</v>
      </c>
      <c r="F24" s="696" t="n">
        <f aca="false">C24/$C$71*100</f>
        <v>0.640866877987836</v>
      </c>
      <c r="G24" s="696" t="n">
        <f aca="false">D24/$D$71*100</f>
        <v>0.689587939227589</v>
      </c>
      <c r="H24" s="696" t="n">
        <f aca="false">E24/$E$71*100</f>
        <v>0.717419684343179</v>
      </c>
    </row>
    <row r="25" customFormat="false" ht="17.25" hidden="false" customHeight="true" outlineLevel="0" collapsed="false">
      <c r="A25" s="695" t="n">
        <v>2</v>
      </c>
      <c r="B25" s="239" t="s">
        <v>1024</v>
      </c>
      <c r="C25" s="692" t="n">
        <v>571788</v>
      </c>
      <c r="D25" s="692" t="n">
        <v>666121</v>
      </c>
      <c r="E25" s="692" t="n">
        <v>501164</v>
      </c>
      <c r="F25" s="696" t="n">
        <f aca="false">C25/$C$71*100</f>
        <v>0.0640270041516751</v>
      </c>
      <c r="G25" s="696" t="n">
        <f aca="false">D25/$D$71*100</f>
        <v>0.0690112370797976</v>
      </c>
      <c r="H25" s="696" t="n">
        <f aca="false">E25/$E$71*100</f>
        <v>0.0503748102331684</v>
      </c>
    </row>
    <row r="26" customFormat="false" ht="17.25" hidden="false" customHeight="true" outlineLevel="0" collapsed="false">
      <c r="A26" s="695" t="n">
        <v>5</v>
      </c>
      <c r="B26" s="239" t="s">
        <v>1025</v>
      </c>
      <c r="C26" s="692" t="n">
        <v>264010</v>
      </c>
      <c r="D26" s="692" t="n">
        <v>252623</v>
      </c>
      <c r="E26" s="692" t="n">
        <v>203035</v>
      </c>
      <c r="F26" s="696" t="n">
        <f aca="false">C26/$C$71*100</f>
        <v>0.0295630012628522</v>
      </c>
      <c r="G26" s="696" t="n">
        <f aca="false">D26/$D$71*100</f>
        <v>0.0261721605306089</v>
      </c>
      <c r="H26" s="696" t="n">
        <f aca="false">E26/$E$71*100</f>
        <v>0.0204081889275593</v>
      </c>
    </row>
    <row r="27" customFormat="false" ht="17.25" hidden="false" customHeight="true" outlineLevel="0" collapsed="false">
      <c r="A27" s="695" t="n">
        <v>10</v>
      </c>
      <c r="B27" s="239" t="s">
        <v>1026</v>
      </c>
      <c r="C27" s="692" t="n">
        <v>242501</v>
      </c>
      <c r="D27" s="692" t="n">
        <v>274957</v>
      </c>
      <c r="E27" s="692" t="n">
        <v>299438</v>
      </c>
      <c r="F27" s="696" t="n">
        <f aca="false">C27/$C$71*100</f>
        <v>0.0271544917588081</v>
      </c>
      <c r="G27" s="696" t="n">
        <f aca="false">D27/$D$71*100</f>
        <v>0.0284859998615115</v>
      </c>
      <c r="H27" s="696" t="n">
        <f aca="false">E27/$E$71*100</f>
        <v>0.0300981962523236</v>
      </c>
    </row>
    <row r="28" customFormat="false" ht="17.25" hidden="false" customHeight="true" outlineLevel="0" collapsed="false">
      <c r="A28" s="695" t="n">
        <v>11</v>
      </c>
      <c r="B28" s="239" t="s">
        <v>1027</v>
      </c>
      <c r="C28" s="692" t="n">
        <v>3333559</v>
      </c>
      <c r="D28" s="692" t="n">
        <v>3084320</v>
      </c>
      <c r="E28" s="692" t="n">
        <v>3418281</v>
      </c>
      <c r="F28" s="696" t="n">
        <f aca="false">C28/$C$71*100</f>
        <v>0.373281348914028</v>
      </c>
      <c r="G28" s="696" t="n">
        <f aca="false">D28/$D$71*100</f>
        <v>0.319540652148726</v>
      </c>
      <c r="H28" s="696" t="n">
        <f aca="false">E28/$E$71*100</f>
        <v>0.343590634400406</v>
      </c>
    </row>
    <row r="29" customFormat="false" ht="17.25" hidden="false" customHeight="true" outlineLevel="0" collapsed="false">
      <c r="A29" s="695" t="n">
        <v>12</v>
      </c>
      <c r="B29" s="239" t="s">
        <v>1028</v>
      </c>
      <c r="C29" s="263" t="s">
        <v>700</v>
      </c>
      <c r="D29" s="263" t="s">
        <v>700</v>
      </c>
      <c r="E29" s="263" t="s">
        <v>700</v>
      </c>
      <c r="F29" s="697" t="s">
        <v>700</v>
      </c>
      <c r="G29" s="697" t="s">
        <v>700</v>
      </c>
      <c r="H29" s="697" t="s">
        <v>700</v>
      </c>
    </row>
    <row r="30" customFormat="false" ht="17.25" hidden="false" customHeight="true" outlineLevel="0" collapsed="false">
      <c r="A30" s="695" t="n">
        <v>13</v>
      </c>
      <c r="B30" s="239" t="s">
        <v>1029</v>
      </c>
      <c r="C30" s="692" t="n">
        <v>129748</v>
      </c>
      <c r="D30" s="692" t="n">
        <v>125593</v>
      </c>
      <c r="E30" s="692" t="n">
        <v>123033</v>
      </c>
      <c r="F30" s="696" t="n">
        <f aca="false">C30/$C$71*100</f>
        <v>0.0145287689400119</v>
      </c>
      <c r="G30" s="696" t="n">
        <f aca="false">D30/$D$71*100</f>
        <v>0.0130116424772121</v>
      </c>
      <c r="H30" s="696" t="n">
        <f aca="false">E30/$E$71*100</f>
        <v>0.0123667382881001</v>
      </c>
    </row>
    <row r="31" customFormat="false" ht="17.25" hidden="false" customHeight="true" outlineLevel="0" collapsed="false">
      <c r="A31" s="695" t="n">
        <v>14</v>
      </c>
      <c r="B31" s="195" t="s">
        <v>1030</v>
      </c>
      <c r="C31" s="692"/>
      <c r="D31" s="692"/>
      <c r="E31" s="692"/>
      <c r="F31" s="696"/>
      <c r="G31" s="696"/>
      <c r="H31" s="696"/>
    </row>
    <row r="32" customFormat="false" ht="17.25" hidden="false" customHeight="true" outlineLevel="0" collapsed="false">
      <c r="A32" s="695"/>
      <c r="B32" s="239" t="s">
        <v>1031</v>
      </c>
      <c r="C32" s="692" t="n">
        <v>1153235</v>
      </c>
      <c r="D32" s="692" t="n">
        <v>1191326</v>
      </c>
      <c r="E32" s="692" t="n">
        <v>1295890</v>
      </c>
      <c r="F32" s="696" t="n">
        <f aca="false">C32/$C$71*100</f>
        <v>0.129135592444852</v>
      </c>
      <c r="G32" s="696" t="n">
        <f aca="false">D32/$D$71*100</f>
        <v>0.123423343544682</v>
      </c>
      <c r="H32" s="696" t="n">
        <f aca="false">E32/$E$71*100</f>
        <v>0.130257186934937</v>
      </c>
    </row>
    <row r="33" customFormat="false" ht="17.25" hidden="false" customHeight="true" outlineLevel="0" collapsed="false">
      <c r="A33" s="695" t="n">
        <v>15</v>
      </c>
      <c r="B33" s="239" t="s">
        <v>1032</v>
      </c>
      <c r="C33" s="692" t="n">
        <v>32574239</v>
      </c>
      <c r="D33" s="692" t="n">
        <v>36861832</v>
      </c>
      <c r="E33" s="692" t="n">
        <v>39854405</v>
      </c>
      <c r="F33" s="696" t="n">
        <f aca="false">C33/$C$71*100</f>
        <v>3.64755982233041</v>
      </c>
      <c r="G33" s="696" t="n">
        <f aca="false">D33/$D$71*100</f>
        <v>3.81894674893551</v>
      </c>
      <c r="H33" s="696" t="n">
        <f aca="false">E33/$E$71*100</f>
        <v>4.00599023240065</v>
      </c>
    </row>
    <row r="34" customFormat="false" ht="17.25" hidden="false" customHeight="true" outlineLevel="0" collapsed="false">
      <c r="A34" s="695" t="n">
        <v>16</v>
      </c>
      <c r="B34" s="239" t="s">
        <v>1033</v>
      </c>
      <c r="C34" s="692" t="n">
        <v>2684348</v>
      </c>
      <c r="D34" s="692" t="n">
        <v>2858703</v>
      </c>
      <c r="E34" s="692" t="n">
        <v>3052743</v>
      </c>
      <c r="F34" s="696" t="n">
        <f aca="false">C34/$C$71*100</f>
        <v>0.300584763129938</v>
      </c>
      <c r="G34" s="696" t="n">
        <f aca="false">D34/$D$71*100</f>
        <v>0.296166357874513</v>
      </c>
      <c r="H34" s="696" t="n">
        <f aca="false">E34/$E$71*100</f>
        <v>0.306848355659292</v>
      </c>
    </row>
    <row r="35" customFormat="false" ht="17.25" hidden="false" customHeight="true" outlineLevel="0" collapsed="false">
      <c r="A35" s="695" t="n">
        <v>17</v>
      </c>
      <c r="B35" s="239" t="s">
        <v>1034</v>
      </c>
      <c r="C35" s="692" t="n">
        <v>12020013</v>
      </c>
      <c r="D35" s="692" t="n">
        <v>12252269</v>
      </c>
      <c r="E35" s="692" t="n">
        <v>11428194</v>
      </c>
      <c r="F35" s="696" t="n">
        <f aca="false">C35/$C$71*100</f>
        <v>1.34596287829438</v>
      </c>
      <c r="G35" s="696" t="n">
        <f aca="false">D35/$D$71*100</f>
        <v>1.269355328423</v>
      </c>
      <c r="H35" s="696" t="n">
        <f aca="false">E35/$E$71*100</f>
        <v>1.14871200656439</v>
      </c>
    </row>
    <row r="36" customFormat="false" ht="17.25" hidden="false" customHeight="true" outlineLevel="0" collapsed="false">
      <c r="A36" s="695" t="n">
        <v>18</v>
      </c>
      <c r="B36" s="239" t="s">
        <v>1035</v>
      </c>
      <c r="C36" s="692" t="n">
        <v>9375688</v>
      </c>
      <c r="D36" s="692" t="n">
        <v>10366572</v>
      </c>
      <c r="E36" s="692" t="n">
        <v>10405138</v>
      </c>
      <c r="F36" s="696" t="n">
        <f aca="false">C36/$C$71*100</f>
        <v>1.04985976358512</v>
      </c>
      <c r="G36" s="696" t="n">
        <f aca="false">D36/$D$71*100</f>
        <v>1.07399400108508</v>
      </c>
      <c r="H36" s="696" t="n">
        <f aca="false">E36/$E$71*100</f>
        <v>1.04587889832456</v>
      </c>
    </row>
    <row r="37" customFormat="false" ht="17.25" hidden="false" customHeight="true" outlineLevel="0" collapsed="false">
      <c r="A37" s="695" t="n">
        <v>19</v>
      </c>
      <c r="B37" s="239" t="s">
        <v>1036</v>
      </c>
      <c r="C37" s="692" t="n">
        <v>3721433</v>
      </c>
      <c r="D37" s="692" t="n">
        <v>4152573</v>
      </c>
      <c r="E37" s="692" t="n">
        <v>4154563</v>
      </c>
      <c r="F37" s="696" t="n">
        <f aca="false">C37/$C$71*100</f>
        <v>0.416714247485398</v>
      </c>
      <c r="G37" s="696" t="n">
        <f aca="false">D37/$D$71*100</f>
        <v>0.4302134293832</v>
      </c>
      <c r="H37" s="696" t="n">
        <f aca="false">E37/$E$71*100</f>
        <v>0.41759847620089</v>
      </c>
    </row>
    <row r="38" customFormat="false" ht="17.25" hidden="false" customHeight="true" outlineLevel="0" collapsed="false">
      <c r="A38" s="695" t="n">
        <v>20</v>
      </c>
      <c r="B38" s="195" t="s">
        <v>1037</v>
      </c>
      <c r="C38" s="692"/>
      <c r="D38" s="692"/>
      <c r="E38" s="692"/>
      <c r="F38" s="696"/>
      <c r="G38" s="696"/>
      <c r="H38" s="696"/>
    </row>
    <row r="39" customFormat="false" ht="17.25" hidden="false" customHeight="true" outlineLevel="0" collapsed="false">
      <c r="A39" s="695"/>
      <c r="B39" s="195" t="s">
        <v>1038</v>
      </c>
      <c r="C39" s="692"/>
      <c r="D39" s="692"/>
      <c r="E39" s="692"/>
      <c r="F39" s="696"/>
      <c r="G39" s="696"/>
      <c r="H39" s="696"/>
    </row>
    <row r="40" customFormat="false" ht="17.25" hidden="false" customHeight="true" outlineLevel="0" collapsed="false">
      <c r="A40" s="695"/>
      <c r="B40" s="239" t="s">
        <v>1039</v>
      </c>
      <c r="C40" s="692" t="n">
        <v>6297836</v>
      </c>
      <c r="D40" s="692" t="n">
        <v>7452413</v>
      </c>
      <c r="E40" s="692" t="n">
        <v>6619192</v>
      </c>
      <c r="F40" s="696" t="n">
        <f aca="false">C40/$C$71*100</f>
        <v>0.705211672365578</v>
      </c>
      <c r="G40" s="696" t="n">
        <f aca="false">D40/$D$71*100</f>
        <v>0.77208230991001</v>
      </c>
      <c r="H40" s="696" t="n">
        <f aca="false">E40/$E$71*100</f>
        <v>0.66533218845908</v>
      </c>
    </row>
    <row r="41" customFormat="false" ht="17.25" hidden="false" customHeight="true" outlineLevel="0" collapsed="false">
      <c r="A41" s="695" t="n">
        <v>21</v>
      </c>
      <c r="B41" s="239" t="s">
        <v>1040</v>
      </c>
      <c r="C41" s="692" t="n">
        <v>17538813</v>
      </c>
      <c r="D41" s="692" t="n">
        <v>18754338</v>
      </c>
      <c r="E41" s="692" t="n">
        <v>18005110</v>
      </c>
      <c r="F41" s="696" t="n">
        <f aca="false">C41/$C$71*100</f>
        <v>1.96394057372042</v>
      </c>
      <c r="G41" s="696" t="n">
        <f aca="false">D41/$D$71*100</f>
        <v>1.94298042846969</v>
      </c>
      <c r="H41" s="696" t="n">
        <f aca="false">E41/$E$71*100</f>
        <v>1.809794796668</v>
      </c>
    </row>
    <row r="42" customFormat="false" ht="17.25" hidden="false" customHeight="true" outlineLevel="0" collapsed="false">
      <c r="A42" s="695" t="n">
        <v>22</v>
      </c>
      <c r="B42" s="239" t="s">
        <v>1041</v>
      </c>
      <c r="C42" s="692" t="n">
        <v>5222391</v>
      </c>
      <c r="D42" s="692" t="n">
        <v>5504674</v>
      </c>
      <c r="E42" s="692" t="n">
        <v>5320692</v>
      </c>
      <c r="F42" s="696" t="n">
        <f aca="false">C42/$C$71*100</f>
        <v>0.584786757047491</v>
      </c>
      <c r="G42" s="696" t="n">
        <f aca="false">D42/$D$71*100</f>
        <v>0.570293328781104</v>
      </c>
      <c r="H42" s="696" t="n">
        <f aca="false">E42/$E$71*100</f>
        <v>0.534812655755675</v>
      </c>
    </row>
    <row r="43" customFormat="false" ht="17.25" hidden="false" customHeight="true" outlineLevel="0" collapsed="false">
      <c r="A43" s="695" t="n">
        <v>23</v>
      </c>
      <c r="B43" s="195" t="s">
        <v>955</v>
      </c>
      <c r="C43" s="692"/>
      <c r="D43" s="692"/>
      <c r="E43" s="692"/>
      <c r="F43" s="696"/>
      <c r="G43" s="696"/>
      <c r="H43" s="696"/>
    </row>
    <row r="44" customFormat="false" ht="17.25" hidden="false" customHeight="true" outlineLevel="0" collapsed="false">
      <c r="A44" s="695"/>
      <c r="B44" s="239" t="s">
        <v>1042</v>
      </c>
      <c r="C44" s="692" t="n">
        <v>15259410</v>
      </c>
      <c r="D44" s="692" t="n">
        <v>16602349</v>
      </c>
      <c r="E44" s="692" t="n">
        <v>18143958</v>
      </c>
      <c r="F44" s="696" t="n">
        <f aca="false">C44/$C$71*100</f>
        <v>1.70870026552168</v>
      </c>
      <c r="G44" s="696" t="n">
        <f aca="false">D44/$D$71*100</f>
        <v>1.72003080959847</v>
      </c>
      <c r="H44" s="696" t="n">
        <f aca="false">E44/$E$71*100</f>
        <v>1.82375118948803</v>
      </c>
    </row>
    <row r="45" customFormat="false" ht="17.25" hidden="false" customHeight="true" outlineLevel="0" collapsed="false">
      <c r="A45" s="695" t="n">
        <v>24</v>
      </c>
      <c r="B45" s="239" t="s">
        <v>1043</v>
      </c>
      <c r="C45" s="692" t="n">
        <v>119291676</v>
      </c>
      <c r="D45" s="692" t="n">
        <v>129528015</v>
      </c>
      <c r="E45" s="692" t="n">
        <v>137954447</v>
      </c>
      <c r="F45" s="696" t="n">
        <f aca="false">C45/$C$71*100</f>
        <v>13.3579029894162</v>
      </c>
      <c r="G45" s="696" t="n">
        <f aca="false">D45/$D$71*100</f>
        <v>13.4193165380473</v>
      </c>
      <c r="H45" s="696" t="n">
        <f aca="false">E45/$E$71*100</f>
        <v>13.8665767861353</v>
      </c>
    </row>
    <row r="46" customFormat="false" ht="17.25" hidden="false" customHeight="true" outlineLevel="0" collapsed="false">
      <c r="A46" s="695" t="n">
        <v>25</v>
      </c>
      <c r="B46" s="239" t="s">
        <v>1044</v>
      </c>
      <c r="C46" s="692" t="n">
        <v>30171532</v>
      </c>
      <c r="D46" s="692" t="n">
        <v>33239890</v>
      </c>
      <c r="E46" s="692" t="n">
        <v>32455547</v>
      </c>
      <c r="F46" s="696" t="n">
        <f aca="false">C46/$C$71*100</f>
        <v>3.3785123238445</v>
      </c>
      <c r="G46" s="696" t="n">
        <f aca="false">D46/$D$71*100</f>
        <v>3.44370756858948</v>
      </c>
      <c r="H46" s="696" t="n">
        <f aca="false">E46/$E$71*100</f>
        <v>3.26228943247855</v>
      </c>
    </row>
    <row r="47" customFormat="false" ht="17.25" hidden="false" customHeight="true" outlineLevel="0" collapsed="false">
      <c r="A47" s="695" t="n">
        <v>26</v>
      </c>
      <c r="B47" s="195" t="s">
        <v>1045</v>
      </c>
      <c r="C47" s="692"/>
      <c r="D47" s="692"/>
      <c r="E47" s="692"/>
      <c r="F47" s="696"/>
      <c r="G47" s="696"/>
      <c r="H47" s="696"/>
    </row>
    <row r="48" customFormat="false" ht="17.25" hidden="false" customHeight="true" outlineLevel="0" collapsed="false">
      <c r="A48" s="695"/>
      <c r="B48" s="239" t="s">
        <v>1046</v>
      </c>
      <c r="C48" s="692" t="n">
        <v>11173616</v>
      </c>
      <c r="D48" s="692" t="n">
        <v>12427879</v>
      </c>
      <c r="E48" s="692" t="n">
        <v>12199389</v>
      </c>
      <c r="F48" s="696" t="n">
        <f aca="false">C48/$C$71*100</f>
        <v>1.25118603052394</v>
      </c>
      <c r="G48" s="696" t="n">
        <f aca="false">D48/$D$71*100</f>
        <v>1.28754881480698</v>
      </c>
      <c r="H48" s="696" t="n">
        <f aca="false">E48/$E$71*100</f>
        <v>1.22622915020952</v>
      </c>
    </row>
    <row r="49" customFormat="false" ht="17.25" hidden="false" customHeight="true" outlineLevel="0" collapsed="false">
      <c r="A49" s="695" t="n">
        <v>27</v>
      </c>
      <c r="B49" s="195" t="s">
        <v>1047</v>
      </c>
      <c r="C49" s="692"/>
      <c r="D49" s="692"/>
      <c r="E49" s="692"/>
      <c r="F49" s="696"/>
      <c r="G49" s="696"/>
      <c r="H49" s="696"/>
    </row>
    <row r="50" customFormat="false" ht="17.25" hidden="false" customHeight="true" outlineLevel="0" collapsed="false">
      <c r="A50" s="695"/>
      <c r="B50" s="239" t="s">
        <v>1048</v>
      </c>
      <c r="C50" s="692" t="n">
        <v>55775622</v>
      </c>
      <c r="D50" s="692" t="n">
        <v>63416877</v>
      </c>
      <c r="E50" s="692" t="n">
        <v>62649812</v>
      </c>
      <c r="F50" s="696" t="n">
        <f aca="false">C50/$C$71*100</f>
        <v>6.24557699944081</v>
      </c>
      <c r="G50" s="696" t="n">
        <f aca="false">D50/$D$71*100</f>
        <v>6.57009332164482</v>
      </c>
      <c r="H50" s="696" t="n">
        <f aca="false">E50/$E$71*100</f>
        <v>6.29728470249993</v>
      </c>
    </row>
    <row r="51" customFormat="false" ht="17.25" hidden="false" customHeight="true" outlineLevel="0" collapsed="false">
      <c r="A51" s="695" t="n">
        <v>28</v>
      </c>
      <c r="B51" s="239" t="s">
        <v>1049</v>
      </c>
      <c r="C51" s="692" t="n">
        <v>29987578</v>
      </c>
      <c r="D51" s="692" t="n">
        <v>33634062</v>
      </c>
      <c r="E51" s="692" t="n">
        <v>33283535</v>
      </c>
      <c r="F51" s="696" t="n">
        <f aca="false">C51/$C$71*100</f>
        <v>3.35791373919124</v>
      </c>
      <c r="G51" s="696" t="n">
        <f aca="false">D51/$D$71*100</f>
        <v>3.48454443958172</v>
      </c>
      <c r="H51" s="696" t="n">
        <f aca="false">E51/$E$71*100</f>
        <v>3.34551515973617</v>
      </c>
    </row>
    <row r="52" customFormat="false" ht="17.25" hidden="false" customHeight="true" outlineLevel="0" collapsed="false">
      <c r="A52" s="695" t="n">
        <v>29</v>
      </c>
      <c r="B52" s="239" t="s">
        <v>1050</v>
      </c>
      <c r="C52" s="692" t="n">
        <v>129973875</v>
      </c>
      <c r="D52" s="692" t="n">
        <v>142131561</v>
      </c>
      <c r="E52" s="692" t="n">
        <v>146925476</v>
      </c>
      <c r="F52" s="696" t="n">
        <f aca="false">C52/$C$71*100</f>
        <v>14.5540617050975</v>
      </c>
      <c r="G52" s="696" t="n">
        <f aca="false">D52/$D$71*100</f>
        <v>14.7250647445325</v>
      </c>
      <c r="H52" s="696" t="n">
        <f aca="false">E52/$E$71*100</f>
        <v>14.7683053290299</v>
      </c>
    </row>
    <row r="53" customFormat="false" ht="17.25" hidden="false" customHeight="true" outlineLevel="0" collapsed="false">
      <c r="A53" s="695" t="n">
        <v>30</v>
      </c>
      <c r="B53" s="195" t="s">
        <v>963</v>
      </c>
      <c r="C53" s="692"/>
      <c r="D53" s="692"/>
      <c r="E53" s="692"/>
      <c r="F53" s="696"/>
      <c r="G53" s="696"/>
      <c r="H53" s="696"/>
    </row>
    <row r="54" customFormat="false" ht="17.25" hidden="false" customHeight="true" outlineLevel="0" collapsed="false">
      <c r="A54" s="695"/>
      <c r="B54" s="239" t="s">
        <v>1051</v>
      </c>
      <c r="C54" s="692" t="n">
        <v>25046544</v>
      </c>
      <c r="D54" s="692" t="n">
        <v>24355020</v>
      </c>
      <c r="E54" s="692" t="n">
        <v>21660298</v>
      </c>
      <c r="F54" s="696" t="n">
        <f aca="false">C54/$C$71*100</f>
        <v>2.80463244536981</v>
      </c>
      <c r="G54" s="696" t="n">
        <f aca="false">D54/$D$71*100</f>
        <v>2.52322034480704</v>
      </c>
      <c r="H54" s="696" t="n">
        <f aca="false">E54/$E$71*100</f>
        <v>2.17719828508009</v>
      </c>
    </row>
    <row r="55" customFormat="false" ht="17.25" hidden="false" customHeight="true" outlineLevel="0" collapsed="false">
      <c r="A55" s="695" t="n">
        <v>31</v>
      </c>
      <c r="B55" s="195" t="s">
        <v>965</v>
      </c>
      <c r="C55" s="692"/>
      <c r="D55" s="692"/>
      <c r="E55" s="692"/>
      <c r="F55" s="696"/>
      <c r="G55" s="696"/>
      <c r="H55" s="696"/>
    </row>
    <row r="56" customFormat="false" ht="17.25" hidden="false" customHeight="true" outlineLevel="0" collapsed="false">
      <c r="A56" s="695"/>
      <c r="B56" s="239" t="s">
        <v>1052</v>
      </c>
      <c r="C56" s="692" t="n">
        <v>45905074</v>
      </c>
      <c r="D56" s="692" t="n">
        <v>49925509</v>
      </c>
      <c r="E56" s="692" t="n">
        <v>52029622</v>
      </c>
      <c r="F56" s="696" t="n">
        <f aca="false">C56/$C$71*100</f>
        <v>5.14030438480862</v>
      </c>
      <c r="G56" s="696" t="n">
        <f aca="false">D56/$D$71*100</f>
        <v>5.17236528788099</v>
      </c>
      <c r="H56" s="696" t="n">
        <f aca="false">E56/$E$71*100</f>
        <v>5.22978971904104</v>
      </c>
    </row>
    <row r="57" customFormat="false" ht="17.25" hidden="false" customHeight="true" outlineLevel="0" collapsed="false">
      <c r="A57" s="695" t="n">
        <v>32</v>
      </c>
      <c r="B57" s="195" t="s">
        <v>1053</v>
      </c>
      <c r="C57" s="692"/>
      <c r="D57" s="692"/>
      <c r="E57" s="692"/>
      <c r="F57" s="696"/>
      <c r="G57" s="696"/>
      <c r="H57" s="696"/>
    </row>
    <row r="58" customFormat="false" ht="17.25" hidden="false" customHeight="true" outlineLevel="0" collapsed="false">
      <c r="A58" s="695"/>
      <c r="B58" s="195" t="s">
        <v>1054</v>
      </c>
      <c r="C58" s="692"/>
      <c r="D58" s="692"/>
      <c r="E58" s="692"/>
      <c r="F58" s="696"/>
      <c r="G58" s="696"/>
      <c r="H58" s="696"/>
    </row>
    <row r="59" customFormat="false" ht="17.25" hidden="false" customHeight="true" outlineLevel="0" collapsed="false">
      <c r="A59" s="695"/>
      <c r="B59" s="239" t="s">
        <v>1055</v>
      </c>
      <c r="C59" s="692" t="n">
        <v>39419798</v>
      </c>
      <c r="D59" s="692" t="n">
        <v>38630946</v>
      </c>
      <c r="E59" s="692" t="n">
        <v>32523165</v>
      </c>
      <c r="F59" s="696" t="n">
        <f aca="false">C59/$C$71*100</f>
        <v>4.41410377658187</v>
      </c>
      <c r="G59" s="696" t="n">
        <f aca="false">D59/$D$71*100</f>
        <v>4.00222988469491</v>
      </c>
      <c r="H59" s="696" t="n">
        <f aca="false">E59/$E$71*100</f>
        <v>3.26908609767865</v>
      </c>
    </row>
    <row r="60" customFormat="false" ht="17.25" hidden="false" customHeight="true" outlineLevel="0" collapsed="false">
      <c r="A60" s="695" t="n">
        <v>33</v>
      </c>
      <c r="B60" s="195" t="s">
        <v>1056</v>
      </c>
      <c r="C60" s="692"/>
      <c r="D60" s="692"/>
      <c r="E60" s="692"/>
      <c r="F60" s="696"/>
      <c r="G60" s="696"/>
      <c r="H60" s="696"/>
    </row>
    <row r="61" customFormat="false" ht="17.25" hidden="false" customHeight="true" outlineLevel="0" collapsed="false">
      <c r="A61" s="695"/>
      <c r="B61" s="195" t="s">
        <v>1057</v>
      </c>
      <c r="C61" s="692"/>
      <c r="D61" s="692"/>
      <c r="E61" s="692"/>
      <c r="F61" s="696"/>
      <c r="G61" s="696"/>
      <c r="H61" s="696"/>
    </row>
    <row r="62" customFormat="false" ht="17.25" hidden="false" customHeight="true" outlineLevel="0" collapsed="false">
      <c r="A62" s="695"/>
      <c r="B62" s="239" t="s">
        <v>1058</v>
      </c>
      <c r="C62" s="692" t="n">
        <v>38478280</v>
      </c>
      <c r="D62" s="692" t="n">
        <v>40606939</v>
      </c>
      <c r="E62" s="692" t="n">
        <v>39867738</v>
      </c>
      <c r="F62" s="696" t="n">
        <f aca="false">C62/$C$71*100</f>
        <v>4.30867558135064</v>
      </c>
      <c r="G62" s="696" t="n">
        <f aca="false">D62/$D$71*100</f>
        <v>4.20694602694387</v>
      </c>
      <c r="H62" s="696" t="n">
        <f aca="false">E62/$E$71*100</f>
        <v>4.00733040716348</v>
      </c>
    </row>
    <row r="63" customFormat="false" ht="17.25" hidden="false" customHeight="true" outlineLevel="0" collapsed="false">
      <c r="A63" s="695" t="n">
        <v>34</v>
      </c>
      <c r="B63" s="239" t="s">
        <v>1059</v>
      </c>
      <c r="C63" s="692" t="n">
        <v>166471532</v>
      </c>
      <c r="D63" s="692" t="n">
        <v>184123193</v>
      </c>
      <c r="E63" s="692" t="n">
        <v>174139687</v>
      </c>
      <c r="F63" s="696" t="n">
        <f aca="false">C63/$C$71*100</f>
        <v>18.6409534136773</v>
      </c>
      <c r="G63" s="696" t="n">
        <f aca="false">D63/$D$71*100</f>
        <v>19.0754672559675</v>
      </c>
      <c r="H63" s="696" t="n">
        <f aca="false">E63/$E$71*100</f>
        <v>17.5037586233016</v>
      </c>
    </row>
    <row r="64" customFormat="false" ht="17.25" hidden="false" customHeight="true" outlineLevel="0" collapsed="false">
      <c r="A64" s="695" t="n">
        <v>35</v>
      </c>
      <c r="B64" s="239" t="s">
        <v>1060</v>
      </c>
      <c r="C64" s="692" t="n">
        <v>34268188</v>
      </c>
      <c r="D64" s="692" t="n">
        <v>31937887</v>
      </c>
      <c r="E64" s="692" t="n">
        <v>34219956</v>
      </c>
      <c r="F64" s="696" t="n">
        <f aca="false">C64/$C$71*100</f>
        <v>3.83724285110283</v>
      </c>
      <c r="G64" s="696" t="n">
        <f aca="false">D64/$D$71*100</f>
        <v>3.30881790483229</v>
      </c>
      <c r="H64" s="696" t="n">
        <f aca="false">E64/$E$71*100</f>
        <v>3.4396400972284</v>
      </c>
    </row>
    <row r="65" customFormat="false" ht="17.25" hidden="false" customHeight="true" outlineLevel="0" collapsed="false">
      <c r="A65" s="695" t="n">
        <v>36</v>
      </c>
      <c r="B65" s="195" t="s">
        <v>1061</v>
      </c>
      <c r="C65" s="692"/>
      <c r="D65" s="692"/>
      <c r="E65" s="692"/>
      <c r="F65" s="696"/>
      <c r="G65" s="696"/>
      <c r="H65" s="696"/>
    </row>
    <row r="66" customFormat="false" ht="17.25" hidden="false" customHeight="true" outlineLevel="0" collapsed="false">
      <c r="A66" s="695"/>
      <c r="B66" s="195" t="s">
        <v>1062</v>
      </c>
      <c r="C66" s="692"/>
      <c r="D66" s="692"/>
      <c r="E66" s="692"/>
      <c r="F66" s="696"/>
      <c r="G66" s="696"/>
      <c r="H66" s="696"/>
    </row>
    <row r="67" customFormat="false" ht="17.25" hidden="false" customHeight="true" outlineLevel="0" collapsed="false">
      <c r="A67" s="695"/>
      <c r="B67" s="239" t="s">
        <v>1063</v>
      </c>
      <c r="C67" s="692" t="n">
        <v>15953851</v>
      </c>
      <c r="D67" s="692" t="n">
        <v>18176105</v>
      </c>
      <c r="E67" s="692" t="n">
        <v>19280153</v>
      </c>
      <c r="F67" s="696" t="n">
        <f aca="false">C67/$C$71*100</f>
        <v>1.7864615630482</v>
      </c>
      <c r="G67" s="696" t="n">
        <f aca="false">D67/$D$71*100</f>
        <v>1.88307453351913</v>
      </c>
      <c r="H67" s="696" t="n">
        <f aca="false">E67/$E$71*100</f>
        <v>1.93795653447066</v>
      </c>
    </row>
    <row r="68" customFormat="false" ht="17.25" hidden="false" customHeight="true" outlineLevel="0" collapsed="false">
      <c r="A68" s="695" t="n">
        <v>40</v>
      </c>
      <c r="B68" s="239" t="s">
        <v>1019</v>
      </c>
      <c r="C68" s="692" t="n">
        <v>3609871</v>
      </c>
      <c r="D68" s="692" t="n">
        <v>2965688</v>
      </c>
      <c r="E68" s="692" t="n">
        <v>3655035</v>
      </c>
      <c r="F68" s="696" t="n">
        <f aca="false">C68/$C$71*100</f>
        <v>0.404221889063799</v>
      </c>
      <c r="G68" s="696" t="n">
        <f aca="false">D68/$D$71*100</f>
        <v>0.307250180782037</v>
      </c>
      <c r="H68" s="696" t="n">
        <f aca="false">E68/$E$71*100</f>
        <v>0.36738810952221</v>
      </c>
    </row>
    <row r="69" customFormat="false" ht="17.25" hidden="false" customHeight="true" outlineLevel="0" collapsed="false">
      <c r="A69" s="695" t="n">
        <v>98</v>
      </c>
      <c r="B69" s="239" t="s">
        <v>1067</v>
      </c>
      <c r="C69" s="692" t="n">
        <v>31402681</v>
      </c>
      <c r="D69" s="692" t="n">
        <v>33079177</v>
      </c>
      <c r="E69" s="692" t="n">
        <v>62064158</v>
      </c>
      <c r="F69" s="696" t="n">
        <f aca="false">C69/$C$71*100</f>
        <v>3.51637247854227</v>
      </c>
      <c r="G69" s="696" t="n">
        <f aca="false">D69/$D$71*100</f>
        <v>3.42705743603878</v>
      </c>
      <c r="H69" s="696" t="n">
        <f aca="false">E69/$E$71*100</f>
        <v>6.23841732752429</v>
      </c>
    </row>
    <row r="70" customFormat="false" ht="8.25" hidden="false" customHeight="true" outlineLevel="0" collapsed="false">
      <c r="B70" s="195"/>
      <c r="C70" s="698"/>
      <c r="D70" s="698"/>
      <c r="E70" s="698"/>
      <c r="F70" s="699"/>
      <c r="G70" s="699"/>
      <c r="H70" s="699"/>
    </row>
    <row r="71" s="700" customFormat="true" ht="14.25" hidden="false" customHeight="true" outlineLevel="0" collapsed="false">
      <c r="B71" s="701" t="s">
        <v>1065</v>
      </c>
      <c r="C71" s="689" t="n">
        <f aca="false">SUM(C24:C69)</f>
        <v>893041940</v>
      </c>
      <c r="D71" s="689" t="n">
        <f aca="false">SUM(D24:D69)</f>
        <v>965235559</v>
      </c>
      <c r="E71" s="689" t="n">
        <f aca="false">SUM(E24:E69)</f>
        <v>994870249</v>
      </c>
      <c r="F71" s="699" t="n">
        <f aca="false">C71/$C$71*100</f>
        <v>100</v>
      </c>
      <c r="G71" s="699" t="n">
        <f aca="false">D71/$D$71*100</f>
        <v>100</v>
      </c>
      <c r="H71" s="699" t="n">
        <f aca="false">E71/$E$71*100</f>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82" customFormat="true" ht="20.1" hidden="false" customHeight="true" outlineLevel="0" collapsed="false">
      <c r="A1" s="225" t="s">
        <v>1068</v>
      </c>
      <c r="B1" s="225"/>
      <c r="C1" s="225"/>
      <c r="D1" s="225"/>
      <c r="E1" s="225"/>
      <c r="F1" s="225"/>
      <c r="G1" s="225"/>
      <c r="H1" s="702"/>
      <c r="I1" s="702"/>
      <c r="J1" s="702"/>
      <c r="K1" s="702"/>
      <c r="L1" s="702"/>
      <c r="M1" s="702"/>
    </row>
    <row r="2" s="82" customFormat="true" ht="20.1" hidden="false" customHeight="true" outlineLevel="0" collapsed="false">
      <c r="A2" s="225" t="s">
        <v>1069</v>
      </c>
      <c r="B2" s="225"/>
      <c r="C2" s="225"/>
      <c r="D2" s="225"/>
      <c r="E2" s="225"/>
      <c r="F2" s="225"/>
      <c r="G2" s="225"/>
      <c r="H2" s="702"/>
      <c r="I2" s="702"/>
      <c r="J2" s="702"/>
      <c r="K2" s="702"/>
      <c r="L2" s="702"/>
      <c r="M2" s="702"/>
    </row>
    <row r="3" s="82" customFormat="true" ht="20.1" hidden="false" customHeight="true" outlineLevel="0" collapsed="false">
      <c r="A3" s="226" t="s">
        <v>94</v>
      </c>
      <c r="B3" s="226"/>
      <c r="C3" s="226"/>
      <c r="D3" s="226"/>
      <c r="E3" s="226"/>
      <c r="F3" s="226"/>
      <c r="G3" s="226"/>
      <c r="H3" s="702"/>
      <c r="I3" s="702"/>
      <c r="J3" s="702"/>
      <c r="K3" s="702"/>
      <c r="L3" s="702"/>
      <c r="M3" s="702"/>
    </row>
    <row r="4" customFormat="false" ht="20.1" hidden="false" customHeight="true" outlineLevel="0" collapsed="false">
      <c r="A4" s="703"/>
      <c r="B4" s="703"/>
      <c r="C4" s="703"/>
      <c r="D4" s="703"/>
      <c r="E4" s="703"/>
      <c r="F4" s="703"/>
      <c r="G4" s="703"/>
      <c r="H4" s="704"/>
      <c r="I4" s="704"/>
      <c r="J4" s="704"/>
      <c r="K4" s="704"/>
      <c r="L4" s="704"/>
      <c r="M4" s="704"/>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82" customFormat="true" ht="20.25" hidden="false" customHeight="true" outlineLevel="0" collapsed="false">
      <c r="A1" s="228" t="s">
        <v>1070</v>
      </c>
      <c r="B1" s="228"/>
      <c r="C1" s="228"/>
      <c r="D1" s="228"/>
      <c r="E1" s="228"/>
      <c r="F1" s="228"/>
      <c r="G1" s="228"/>
      <c r="H1" s="228"/>
      <c r="I1" s="228"/>
      <c r="J1" s="228"/>
      <c r="K1" s="228"/>
      <c r="L1" s="228"/>
      <c r="M1" s="228"/>
    </row>
    <row r="2" s="82" customFormat="true" ht="20.25" hidden="false" customHeight="true" outlineLevel="0" collapsed="false">
      <c r="A2" s="230" t="s">
        <v>1071</v>
      </c>
      <c r="B2" s="230"/>
      <c r="C2" s="230"/>
      <c r="D2" s="230"/>
      <c r="E2" s="230"/>
      <c r="F2" s="230"/>
      <c r="G2" s="230"/>
      <c r="H2" s="230"/>
      <c r="I2" s="230"/>
      <c r="J2" s="230"/>
      <c r="K2" s="230"/>
      <c r="L2" s="230"/>
      <c r="M2" s="230"/>
    </row>
    <row r="3" s="82" customFormat="true" ht="20.25" hidden="false" customHeight="true" outlineLevel="0" collapsed="false">
      <c r="A3" s="705"/>
      <c r="B3" s="705"/>
      <c r="C3" s="705"/>
      <c r="D3" s="705"/>
      <c r="E3" s="705"/>
      <c r="F3" s="705"/>
      <c r="G3" s="705"/>
      <c r="H3" s="705"/>
      <c r="I3" s="705"/>
      <c r="J3" s="705"/>
      <c r="K3" s="705"/>
      <c r="L3" s="705"/>
      <c r="M3" s="705"/>
    </row>
    <row r="4" customFormat="false" ht="18.6" hidden="false" customHeight="true" outlineLevel="0" collapsed="false">
      <c r="A4" s="152" t="s">
        <v>508</v>
      </c>
      <c r="B4" s="133" t="s">
        <v>1072</v>
      </c>
      <c r="C4" s="133" t="s">
        <v>1073</v>
      </c>
      <c r="D4" s="133"/>
      <c r="E4" s="133"/>
      <c r="F4" s="133"/>
      <c r="G4" s="133"/>
      <c r="H4" s="132" t="s">
        <v>1074</v>
      </c>
      <c r="I4" s="132"/>
      <c r="J4" s="132"/>
      <c r="K4" s="132"/>
      <c r="L4" s="132"/>
      <c r="M4" s="132"/>
    </row>
    <row r="5" customFormat="false" ht="18.6" hidden="false" customHeight="true" outlineLevel="0" collapsed="false">
      <c r="A5" s="152"/>
      <c r="B5" s="133"/>
      <c r="C5" s="134" t="s">
        <v>1075</v>
      </c>
      <c r="D5" s="134" t="s">
        <v>1076</v>
      </c>
      <c r="E5" s="706" t="s">
        <v>1077</v>
      </c>
      <c r="F5" s="706"/>
      <c r="G5" s="152" t="s">
        <v>1078</v>
      </c>
      <c r="H5" s="134" t="s">
        <v>1075</v>
      </c>
      <c r="I5" s="134" t="s">
        <v>1079</v>
      </c>
      <c r="J5" s="134" t="s">
        <v>1080</v>
      </c>
      <c r="K5" s="132" t="s">
        <v>1081</v>
      </c>
      <c r="L5" s="132"/>
      <c r="M5" s="132"/>
    </row>
    <row r="6" customFormat="false" ht="30.75" hidden="false" customHeight="true" outlineLevel="0" collapsed="false">
      <c r="A6" s="152"/>
      <c r="B6" s="133"/>
      <c r="C6" s="133"/>
      <c r="D6" s="134"/>
      <c r="E6" s="707" t="s">
        <v>1082</v>
      </c>
      <c r="F6" s="707" t="s">
        <v>1083</v>
      </c>
      <c r="G6" s="152"/>
      <c r="H6" s="134"/>
      <c r="I6" s="134"/>
      <c r="J6" s="134"/>
      <c r="K6" s="134" t="s">
        <v>1075</v>
      </c>
      <c r="L6" s="706" t="s">
        <v>1084</v>
      </c>
      <c r="M6" s="708" t="s">
        <v>1085</v>
      </c>
    </row>
    <row r="7" customFormat="false" ht="18.6" hidden="false" customHeight="true" outlineLevel="0" collapsed="false">
      <c r="A7" s="152"/>
      <c r="B7" s="133"/>
      <c r="C7" s="133"/>
      <c r="D7" s="134"/>
      <c r="E7" s="155" t="s">
        <v>1086</v>
      </c>
      <c r="F7" s="155"/>
      <c r="G7" s="152"/>
      <c r="H7" s="134"/>
      <c r="I7" s="134"/>
      <c r="J7" s="134"/>
      <c r="K7" s="134"/>
      <c r="L7" s="709" t="s">
        <v>1087</v>
      </c>
      <c r="M7" s="709"/>
    </row>
    <row r="8" customFormat="false" ht="15" hidden="false" customHeight="true" outlineLevel="0" collapsed="false"/>
    <row r="9" customFormat="false" ht="18" hidden="false" customHeight="true" outlineLevel="0" collapsed="false">
      <c r="B9" s="710" t="s">
        <v>1088</v>
      </c>
      <c r="C9" s="710"/>
      <c r="D9" s="710"/>
      <c r="E9" s="710"/>
      <c r="F9" s="710"/>
      <c r="G9" s="710"/>
      <c r="H9" s="710"/>
      <c r="I9" s="710"/>
      <c r="J9" s="710"/>
      <c r="K9" s="710"/>
      <c r="L9" s="710"/>
      <c r="M9" s="710"/>
    </row>
    <row r="10" customFormat="false" ht="15" hidden="false" customHeight="true" outlineLevel="0" collapsed="false"/>
    <row r="11" customFormat="false" ht="18.6" hidden="false" customHeight="true" outlineLevel="0" collapsed="false">
      <c r="A11" s="239" t="s">
        <v>1089</v>
      </c>
      <c r="B11" s="692" t="n">
        <v>423451.706947945</v>
      </c>
      <c r="C11" s="692" t="n">
        <v>39691.7630877939</v>
      </c>
      <c r="D11" s="692" t="n">
        <v>363.680892511108</v>
      </c>
      <c r="E11" s="692" t="n">
        <v>10498.6036618725</v>
      </c>
      <c r="F11" s="692" t="n">
        <v>22444.9803919564</v>
      </c>
      <c r="G11" s="692" t="n">
        <v>6384.49814145401</v>
      </c>
      <c r="H11" s="692" t="n">
        <v>363314.915406758</v>
      </c>
      <c r="I11" s="692" t="n">
        <v>16486.9809748291</v>
      </c>
      <c r="J11" s="692" t="n">
        <v>35552.0781458511</v>
      </c>
      <c r="K11" s="692" t="n">
        <v>311275.856286078</v>
      </c>
      <c r="L11" s="692" t="n">
        <v>50183.1130517479</v>
      </c>
      <c r="M11" s="692" t="n">
        <v>261092.74323433</v>
      </c>
    </row>
    <row r="12" customFormat="false" ht="18.6" hidden="false" customHeight="true" outlineLevel="0" collapsed="false">
      <c r="A12" s="239" t="s">
        <v>1090</v>
      </c>
      <c r="B12" s="692" t="n">
        <v>444796.647459135</v>
      </c>
      <c r="C12" s="692" t="n">
        <v>38835.0020196029</v>
      </c>
      <c r="D12" s="692" t="n">
        <v>379.625018534331</v>
      </c>
      <c r="E12" s="692" t="n">
        <v>10063.4625708778</v>
      </c>
      <c r="F12" s="692" t="n">
        <v>22080.2523736726</v>
      </c>
      <c r="G12" s="692" t="n">
        <v>6311.66205651821</v>
      </c>
      <c r="H12" s="692" t="n">
        <v>380101.860079864</v>
      </c>
      <c r="I12" s="692" t="n">
        <v>19030.8815183324</v>
      </c>
      <c r="J12" s="692" t="n">
        <v>32223.4918167734</v>
      </c>
      <c r="K12" s="692" t="n">
        <v>328847.486744758</v>
      </c>
      <c r="L12" s="692" t="n">
        <v>48458.9054263407</v>
      </c>
      <c r="M12" s="692" t="n">
        <v>280388.581318417</v>
      </c>
    </row>
    <row r="13" customFormat="false" ht="18.6" hidden="false" customHeight="true" outlineLevel="0" collapsed="false">
      <c r="A13" s="239" t="s">
        <v>1091</v>
      </c>
      <c r="B13" s="692" t="n">
        <v>538311.412</v>
      </c>
      <c r="C13" s="692" t="n">
        <v>41478.894</v>
      </c>
      <c r="D13" s="692" t="n">
        <v>456.364</v>
      </c>
      <c r="E13" s="692" t="n">
        <v>11171.118</v>
      </c>
      <c r="F13" s="692" t="n">
        <v>23463.752</v>
      </c>
      <c r="G13" s="692" t="n">
        <v>6387.66</v>
      </c>
      <c r="H13" s="692" t="n">
        <v>470972.919</v>
      </c>
      <c r="I13" s="692" t="n">
        <v>41652.569</v>
      </c>
      <c r="J13" s="692" t="n">
        <v>40029.971</v>
      </c>
      <c r="K13" s="692" t="n">
        <v>389290.379</v>
      </c>
      <c r="L13" s="692" t="n">
        <v>58904.657</v>
      </c>
      <c r="M13" s="692" t="n">
        <v>330385.722</v>
      </c>
    </row>
    <row r="14" customFormat="false" ht="18.6" hidden="false" customHeight="true" outlineLevel="0" collapsed="false">
      <c r="A14" s="239" t="s">
        <v>1092</v>
      </c>
      <c r="B14" s="692" t="n">
        <v>542773.664</v>
      </c>
      <c r="C14" s="692" t="n">
        <v>43412.478</v>
      </c>
      <c r="D14" s="692" t="n">
        <v>545.496</v>
      </c>
      <c r="E14" s="692" t="n">
        <v>11853.256</v>
      </c>
      <c r="F14" s="692" t="n">
        <v>24697.396</v>
      </c>
      <c r="G14" s="692" t="n">
        <v>6316.33</v>
      </c>
      <c r="H14" s="692" t="n">
        <v>481220.794</v>
      </c>
      <c r="I14" s="692" t="n">
        <v>42411.39</v>
      </c>
      <c r="J14" s="692" t="n">
        <v>37412.866</v>
      </c>
      <c r="K14" s="692" t="n">
        <v>401396.538</v>
      </c>
      <c r="L14" s="692" t="n">
        <v>63086.529</v>
      </c>
      <c r="M14" s="692" t="n">
        <v>338310.009</v>
      </c>
    </row>
    <row r="15" customFormat="false" ht="18.6" hidden="false" customHeight="true" outlineLevel="0" collapsed="false">
      <c r="A15" s="239" t="s">
        <v>1093</v>
      </c>
      <c r="B15" s="692" t="n">
        <v>518531.788</v>
      </c>
      <c r="C15" s="692" t="n">
        <v>43809.505</v>
      </c>
      <c r="D15" s="692" t="n">
        <v>490.104</v>
      </c>
      <c r="E15" s="692" t="n">
        <v>11694.079</v>
      </c>
      <c r="F15" s="692" t="n">
        <v>25521.856</v>
      </c>
      <c r="G15" s="692" t="n">
        <v>6103.466</v>
      </c>
      <c r="H15" s="692" t="n">
        <v>460519.488</v>
      </c>
      <c r="I15" s="692" t="n">
        <v>40243.743</v>
      </c>
      <c r="J15" s="692" t="n">
        <v>33213.186</v>
      </c>
      <c r="K15" s="692" t="n">
        <v>387062.559</v>
      </c>
      <c r="L15" s="692" t="n">
        <v>53919.733</v>
      </c>
      <c r="M15" s="692" t="n">
        <v>333142.826</v>
      </c>
    </row>
    <row r="16" customFormat="false" ht="18.6" hidden="false" customHeight="true" outlineLevel="0" collapsed="false">
      <c r="A16" s="239" t="s">
        <v>1094</v>
      </c>
      <c r="B16" s="692" t="n">
        <v>534534.079</v>
      </c>
      <c r="C16" s="692" t="n">
        <v>44601.578</v>
      </c>
      <c r="D16" s="692" t="n">
        <v>499.659</v>
      </c>
      <c r="E16" s="692" t="n">
        <v>11872.67</v>
      </c>
      <c r="F16" s="692" t="n">
        <v>26380.127</v>
      </c>
      <c r="G16" s="692" t="n">
        <v>5849.122</v>
      </c>
      <c r="H16" s="692" t="n">
        <v>469885.053</v>
      </c>
      <c r="I16" s="692" t="n">
        <v>43647.828</v>
      </c>
      <c r="J16" s="692" t="n">
        <v>32864.585</v>
      </c>
      <c r="K16" s="692" t="n">
        <v>393372.64</v>
      </c>
      <c r="L16" s="692" t="n">
        <v>55212.431</v>
      </c>
      <c r="M16" s="692" t="n">
        <v>338160.209</v>
      </c>
    </row>
    <row r="17" customFormat="false" ht="18.6" hidden="false" customHeight="true" outlineLevel="0" collapsed="false">
      <c r="A17" s="239" t="s">
        <v>514</v>
      </c>
      <c r="B17" s="692" t="n">
        <v>575448.045</v>
      </c>
      <c r="C17" s="692" t="n">
        <v>45211.341</v>
      </c>
      <c r="D17" s="692" t="n">
        <v>638.603</v>
      </c>
      <c r="E17" s="692" t="n">
        <v>12065.807</v>
      </c>
      <c r="F17" s="692" t="n">
        <v>26494.327</v>
      </c>
      <c r="G17" s="692" t="n">
        <v>6012.604</v>
      </c>
      <c r="H17" s="692" t="n">
        <v>508673.844</v>
      </c>
      <c r="I17" s="692" t="n">
        <v>47458.49</v>
      </c>
      <c r="J17" s="692" t="n">
        <v>40100.411</v>
      </c>
      <c r="K17" s="692" t="n">
        <v>421114.943</v>
      </c>
      <c r="L17" s="692" t="n">
        <v>61894.2</v>
      </c>
      <c r="M17" s="692" t="n">
        <v>359220.743</v>
      </c>
    </row>
    <row r="18" customFormat="false" ht="18.6" hidden="false" customHeight="true" outlineLevel="0" collapsed="false">
      <c r="A18" s="239" t="s">
        <v>516</v>
      </c>
      <c r="B18" s="692" t="n">
        <v>628086.808</v>
      </c>
      <c r="C18" s="692" t="n">
        <v>47165.435</v>
      </c>
      <c r="D18" s="692" t="n">
        <v>802.244</v>
      </c>
      <c r="E18" s="692" t="n">
        <v>12669.795</v>
      </c>
      <c r="F18" s="692" t="n">
        <v>27199.329</v>
      </c>
      <c r="G18" s="692" t="n">
        <v>6494.067</v>
      </c>
      <c r="H18" s="692" t="n">
        <v>559682.255</v>
      </c>
      <c r="I18" s="692" t="n">
        <v>63486.749</v>
      </c>
      <c r="J18" s="692" t="n">
        <v>48400.519</v>
      </c>
      <c r="K18" s="692" t="n">
        <v>447794.987</v>
      </c>
      <c r="L18" s="692" t="n">
        <v>66659.788</v>
      </c>
      <c r="M18" s="692" t="n">
        <v>381135.199</v>
      </c>
    </row>
    <row r="19" customFormat="false" ht="18.6" hidden="false" customHeight="true" outlineLevel="0" collapsed="false">
      <c r="A19" s="239" t="s">
        <v>517</v>
      </c>
      <c r="B19" s="692" t="n">
        <v>733993.891</v>
      </c>
      <c r="C19" s="692" t="n">
        <v>51589.888</v>
      </c>
      <c r="D19" s="692" t="n">
        <v>1019.946</v>
      </c>
      <c r="E19" s="692" t="n">
        <v>13814.015</v>
      </c>
      <c r="F19" s="692" t="n">
        <v>29565.837</v>
      </c>
      <c r="G19" s="692" t="n">
        <v>7190.09</v>
      </c>
      <c r="H19" s="692" t="n">
        <v>653647.991</v>
      </c>
      <c r="I19" s="692" t="n">
        <v>79208.235</v>
      </c>
      <c r="J19" s="692" t="n">
        <v>63107.511</v>
      </c>
      <c r="K19" s="692" t="n">
        <v>511332.245</v>
      </c>
      <c r="L19" s="692" t="n">
        <v>79175.675</v>
      </c>
      <c r="M19" s="692" t="n">
        <v>432156.57</v>
      </c>
    </row>
    <row r="20" customFormat="false" ht="18.6" hidden="false" customHeight="true" outlineLevel="0" collapsed="false">
      <c r="A20" s="239" t="s">
        <v>518</v>
      </c>
      <c r="B20" s="692" t="n">
        <v>769887.464</v>
      </c>
      <c r="C20" s="692" t="n">
        <v>56972.932</v>
      </c>
      <c r="D20" s="692" t="n">
        <v>1033.782</v>
      </c>
      <c r="E20" s="692" t="n">
        <v>15406.845</v>
      </c>
      <c r="F20" s="692" t="n">
        <v>32890.854</v>
      </c>
      <c r="G20" s="692" t="n">
        <v>7641.451</v>
      </c>
      <c r="H20" s="692" t="n">
        <v>683664.118</v>
      </c>
      <c r="I20" s="692" t="n">
        <v>76153.405</v>
      </c>
      <c r="J20" s="692" t="n">
        <v>66909.804</v>
      </c>
      <c r="K20" s="692" t="n">
        <v>540600.909</v>
      </c>
      <c r="L20" s="692" t="n">
        <v>90867.574</v>
      </c>
      <c r="M20" s="692" t="n">
        <v>449733.335</v>
      </c>
    </row>
    <row r="21" customFormat="false" ht="18.6" hidden="false" customHeight="true" outlineLevel="0" collapsed="false">
      <c r="A21" s="239" t="s">
        <v>6</v>
      </c>
      <c r="B21" s="692" t="n">
        <v>818620.727</v>
      </c>
      <c r="C21" s="692" t="n">
        <v>58601.278</v>
      </c>
      <c r="D21" s="692" t="n">
        <v>1088.324</v>
      </c>
      <c r="E21" s="692" t="n">
        <v>15230.12</v>
      </c>
      <c r="F21" s="692" t="n">
        <v>34246.393</v>
      </c>
      <c r="G21" s="692" t="n">
        <v>8036.441</v>
      </c>
      <c r="H21" s="692" t="n">
        <v>694414.735</v>
      </c>
      <c r="I21" s="692" t="n">
        <v>98117.503</v>
      </c>
      <c r="J21" s="692" t="n">
        <v>71972.253</v>
      </c>
      <c r="K21" s="692" t="n">
        <v>524324.979</v>
      </c>
      <c r="L21" s="692" t="n">
        <v>87847.355</v>
      </c>
      <c r="M21" s="692" t="n">
        <v>436477.624</v>
      </c>
    </row>
    <row r="22" customFormat="false" ht="15" hidden="false" customHeight="true" outlineLevel="0" collapsed="false"/>
    <row r="23" customFormat="false" ht="20.25" hidden="false" customHeight="true" outlineLevel="0" collapsed="false">
      <c r="B23" s="710" t="s">
        <v>1095</v>
      </c>
      <c r="C23" s="710"/>
      <c r="D23" s="710"/>
      <c r="E23" s="710"/>
      <c r="F23" s="710"/>
      <c r="G23" s="710"/>
      <c r="H23" s="710"/>
      <c r="I23" s="710"/>
      <c r="J23" s="710"/>
      <c r="K23" s="710"/>
      <c r="L23" s="710"/>
      <c r="M23" s="710"/>
    </row>
    <row r="24" customFormat="false" ht="15" hidden="false" customHeight="true" outlineLevel="0" collapsed="false"/>
    <row r="25" customFormat="false" ht="18.6" hidden="false" customHeight="true" outlineLevel="0" collapsed="false">
      <c r="A25" s="239" t="s">
        <v>1089</v>
      </c>
      <c r="B25" s="692" t="n">
        <v>471315.103</v>
      </c>
      <c r="C25" s="692" t="n">
        <v>44136.706</v>
      </c>
      <c r="D25" s="692" t="n">
        <v>404.778</v>
      </c>
      <c r="E25" s="692" t="n">
        <v>11681.415</v>
      </c>
      <c r="F25" s="692" t="n">
        <v>24943.836</v>
      </c>
      <c r="G25" s="692" t="n">
        <v>7106.677</v>
      </c>
      <c r="H25" s="692" t="n">
        <v>404381.655</v>
      </c>
      <c r="I25" s="692" t="n">
        <v>18308.715</v>
      </c>
      <c r="J25" s="692" t="n">
        <v>39493.191</v>
      </c>
      <c r="K25" s="692" t="n">
        <v>346579.749</v>
      </c>
      <c r="L25" s="692" t="n">
        <v>55802.833</v>
      </c>
      <c r="M25" s="692" t="n">
        <v>290776.916</v>
      </c>
    </row>
    <row r="26" customFormat="false" ht="18.6" hidden="false" customHeight="true" outlineLevel="0" collapsed="false">
      <c r="A26" s="239" t="s">
        <v>1090</v>
      </c>
      <c r="B26" s="692" t="n">
        <v>473543.121</v>
      </c>
      <c r="C26" s="692" t="n">
        <v>41384.002</v>
      </c>
      <c r="D26" s="692" t="n">
        <v>403.488</v>
      </c>
      <c r="E26" s="692" t="n">
        <v>10722.194</v>
      </c>
      <c r="F26" s="692" t="n">
        <v>23540.562</v>
      </c>
      <c r="G26" s="692" t="n">
        <v>6717.758</v>
      </c>
      <c r="H26" s="692" t="n">
        <v>404628.796</v>
      </c>
      <c r="I26" s="692" t="n">
        <v>20168.751</v>
      </c>
      <c r="J26" s="692" t="n">
        <v>34306.733</v>
      </c>
      <c r="K26" s="692" t="n">
        <v>350153.312</v>
      </c>
      <c r="L26" s="692" t="n">
        <v>51621.686</v>
      </c>
      <c r="M26" s="692" t="n">
        <v>298531.626</v>
      </c>
    </row>
    <row r="27" customFormat="false" ht="18.6" hidden="false" customHeight="true" outlineLevel="0" collapsed="false">
      <c r="A27" s="239" t="s">
        <v>1091</v>
      </c>
      <c r="B27" s="692" t="n">
        <v>495450</v>
      </c>
      <c r="C27" s="692" t="n">
        <v>38270</v>
      </c>
      <c r="D27" s="692" t="n">
        <v>419</v>
      </c>
      <c r="E27" s="692" t="n">
        <v>10302</v>
      </c>
      <c r="F27" s="692" t="n">
        <v>21668</v>
      </c>
      <c r="G27" s="692" t="n">
        <v>5881</v>
      </c>
      <c r="H27" s="692" t="n">
        <v>433399</v>
      </c>
      <c r="I27" s="692" t="n">
        <v>38288</v>
      </c>
      <c r="J27" s="692" t="n">
        <v>36747</v>
      </c>
      <c r="K27" s="692" t="n">
        <v>358364</v>
      </c>
      <c r="L27" s="692" t="n">
        <v>54163</v>
      </c>
      <c r="M27" s="692" t="n">
        <v>304201</v>
      </c>
    </row>
    <row r="28" customFormat="false" ht="18.6" hidden="false" customHeight="true" outlineLevel="0" collapsed="false">
      <c r="A28" s="239" t="s">
        <v>1092</v>
      </c>
      <c r="B28" s="692" t="n">
        <v>486059.686</v>
      </c>
      <c r="C28" s="692" t="n">
        <v>38853.953</v>
      </c>
      <c r="D28" s="692" t="n">
        <v>487.319</v>
      </c>
      <c r="E28" s="692" t="n">
        <v>10613.222</v>
      </c>
      <c r="F28" s="692" t="n">
        <v>22101.36</v>
      </c>
      <c r="G28" s="692" t="n">
        <v>5652.052</v>
      </c>
      <c r="H28" s="692" t="n">
        <v>430982.265</v>
      </c>
      <c r="I28" s="692" t="n">
        <v>38000.06</v>
      </c>
      <c r="J28" s="692" t="n">
        <v>33501.975</v>
      </c>
      <c r="K28" s="692" t="n">
        <v>359480.23</v>
      </c>
      <c r="L28" s="692" t="n">
        <v>56430.491</v>
      </c>
      <c r="M28" s="692" t="n">
        <v>303049.739</v>
      </c>
    </row>
    <row r="29" customFormat="false" ht="18.6" hidden="false" customHeight="true" outlineLevel="0" collapsed="false">
      <c r="A29" s="239" t="s">
        <v>1093</v>
      </c>
      <c r="B29" s="692" t="n">
        <v>490520.055</v>
      </c>
      <c r="C29" s="692" t="n">
        <v>41443.496</v>
      </c>
      <c r="D29" s="692" t="n">
        <v>464.353</v>
      </c>
      <c r="E29" s="692" t="n">
        <v>11088.955</v>
      </c>
      <c r="F29" s="692" t="n">
        <v>24110.713</v>
      </c>
      <c r="G29" s="692" t="n">
        <v>5779.475</v>
      </c>
      <c r="H29" s="692" t="n">
        <v>435610.376</v>
      </c>
      <c r="I29" s="692" t="n">
        <v>38067.859</v>
      </c>
      <c r="J29" s="692" t="n">
        <v>31450.058</v>
      </c>
      <c r="K29" s="692" t="n">
        <v>366092.459</v>
      </c>
      <c r="L29" s="692" t="n">
        <v>50971.493</v>
      </c>
      <c r="M29" s="692" t="n">
        <v>315120.966</v>
      </c>
    </row>
    <row r="30" customFormat="false" ht="18.6" hidden="false" customHeight="true" outlineLevel="0" collapsed="false">
      <c r="A30" s="239" t="s">
        <v>1094</v>
      </c>
      <c r="B30" s="692" t="n">
        <v>604754.688</v>
      </c>
      <c r="C30" s="692" t="n">
        <v>50476.844</v>
      </c>
      <c r="D30" s="692" t="n">
        <v>564.646</v>
      </c>
      <c r="E30" s="692" t="n">
        <v>13445.24</v>
      </c>
      <c r="F30" s="692" t="n">
        <v>29846.846</v>
      </c>
      <c r="G30" s="692" t="n">
        <v>6620.112</v>
      </c>
      <c r="H30" s="692" t="n">
        <v>531578.501</v>
      </c>
      <c r="I30" s="692" t="n">
        <v>49359.993</v>
      </c>
      <c r="J30" s="692" t="n">
        <v>37164.651</v>
      </c>
      <c r="K30" s="692" t="n">
        <v>445053.857</v>
      </c>
      <c r="L30" s="692" t="n">
        <v>62445.05</v>
      </c>
      <c r="M30" s="692" t="n">
        <v>382608.807</v>
      </c>
    </row>
    <row r="31" customFormat="false" ht="18.6" hidden="false" customHeight="true" outlineLevel="0" collapsed="false">
      <c r="A31" s="239" t="s">
        <v>514</v>
      </c>
      <c r="B31" s="692" t="n">
        <v>715875.771</v>
      </c>
      <c r="C31" s="692" t="n">
        <v>56236.539</v>
      </c>
      <c r="D31" s="692" t="n">
        <v>794.509</v>
      </c>
      <c r="E31" s="692" t="n">
        <v>15025.634</v>
      </c>
      <c r="F31" s="692" t="n">
        <v>32932.453</v>
      </c>
      <c r="G31" s="692" t="n">
        <v>7483.943</v>
      </c>
      <c r="H31" s="692" t="n">
        <v>632754.109</v>
      </c>
      <c r="I31" s="692" t="n">
        <v>59156.255</v>
      </c>
      <c r="J31" s="692" t="n">
        <v>49885.521</v>
      </c>
      <c r="K31" s="692" t="n">
        <v>523712.333</v>
      </c>
      <c r="L31" s="692" t="n">
        <v>76946.812</v>
      </c>
      <c r="M31" s="692" t="n">
        <v>446765.521</v>
      </c>
    </row>
    <row r="32" customFormat="false" ht="18.6" hidden="false" customHeight="true" outlineLevel="0" collapsed="false">
      <c r="A32" s="239" t="s">
        <v>516</v>
      </c>
      <c r="B32" s="692" t="n">
        <v>779916.639</v>
      </c>
      <c r="C32" s="692" t="n">
        <v>58596.747</v>
      </c>
      <c r="D32" s="692" t="n">
        <v>999.452</v>
      </c>
      <c r="E32" s="692" t="n">
        <v>15730.399</v>
      </c>
      <c r="F32" s="692" t="n">
        <v>33815.282</v>
      </c>
      <c r="G32" s="692" t="n">
        <v>8051.614</v>
      </c>
      <c r="H32" s="692" t="n">
        <v>695023.664</v>
      </c>
      <c r="I32" s="692" t="n">
        <v>78737.468</v>
      </c>
      <c r="J32" s="692" t="n">
        <v>60125.136</v>
      </c>
      <c r="K32" s="692" t="n">
        <v>556161.06</v>
      </c>
      <c r="L32" s="692" t="n">
        <v>82897</v>
      </c>
      <c r="M32" s="692" t="n">
        <v>473264.06</v>
      </c>
    </row>
    <row r="33" customFormat="false" ht="18.6" hidden="false" customHeight="true" outlineLevel="0" collapsed="false">
      <c r="A33" s="239" t="s">
        <v>517</v>
      </c>
      <c r="B33" s="692" t="n">
        <v>922342.442</v>
      </c>
      <c r="C33" s="692" t="n">
        <v>64822.864</v>
      </c>
      <c r="D33" s="692" t="n">
        <v>1281.093</v>
      </c>
      <c r="E33" s="692" t="n">
        <v>17365.42</v>
      </c>
      <c r="F33" s="692" t="n">
        <v>37136.449</v>
      </c>
      <c r="G33" s="692" t="n">
        <v>9039.902</v>
      </c>
      <c r="H33" s="692" t="n">
        <v>821200.387</v>
      </c>
      <c r="I33" s="692" t="n">
        <v>99385.55</v>
      </c>
      <c r="J33" s="692" t="n">
        <v>79349.024</v>
      </c>
      <c r="K33" s="692" t="n">
        <v>642465.813</v>
      </c>
      <c r="L33" s="692" t="n">
        <v>99543.338</v>
      </c>
      <c r="M33" s="692" t="n">
        <v>542922.475</v>
      </c>
    </row>
    <row r="34" customFormat="false" ht="18.6" hidden="false" customHeight="true" outlineLevel="0" collapsed="false">
      <c r="A34" s="239" t="s">
        <v>518</v>
      </c>
      <c r="B34" s="692" t="n">
        <v>1055937.797</v>
      </c>
      <c r="C34" s="692" t="n">
        <v>78203.219</v>
      </c>
      <c r="D34" s="692" t="n">
        <v>1411.884</v>
      </c>
      <c r="E34" s="692" t="n">
        <v>21160.759</v>
      </c>
      <c r="F34" s="692" t="n">
        <v>45139.051</v>
      </c>
      <c r="G34" s="692" t="n">
        <v>10491.525</v>
      </c>
      <c r="H34" s="692" t="n">
        <v>937481.544</v>
      </c>
      <c r="I34" s="692" t="n">
        <v>104721.599</v>
      </c>
      <c r="J34" s="692" t="n">
        <v>91742.207</v>
      </c>
      <c r="K34" s="692" t="n">
        <v>741017.738</v>
      </c>
      <c r="L34" s="692" t="n">
        <v>124435.045</v>
      </c>
      <c r="M34" s="692" t="n">
        <v>616582.693</v>
      </c>
    </row>
    <row r="35" customFormat="false" ht="18.6" hidden="false" customHeight="true" outlineLevel="0" collapsed="false">
      <c r="A35" s="239" t="s">
        <v>6</v>
      </c>
      <c r="B35" s="692" t="n">
        <v>1204689.605</v>
      </c>
      <c r="C35" s="692" t="n">
        <v>86101.9</v>
      </c>
      <c r="D35" s="692" t="n">
        <v>1596.647</v>
      </c>
      <c r="E35" s="692" t="n">
        <v>22346.314</v>
      </c>
      <c r="F35" s="692" t="n">
        <v>50393.923</v>
      </c>
      <c r="G35" s="692" t="n">
        <v>11765.016</v>
      </c>
      <c r="H35" s="692" t="n">
        <v>1021964.008</v>
      </c>
      <c r="I35" s="692" t="n">
        <v>144486.28</v>
      </c>
      <c r="J35" s="692" t="n">
        <v>106143.133</v>
      </c>
      <c r="K35" s="692" t="n">
        <v>771334.595</v>
      </c>
      <c r="L35" s="692" t="n">
        <v>129725.638</v>
      </c>
      <c r="M35" s="692" t="n">
        <v>641608.957</v>
      </c>
    </row>
    <row r="36" customFormat="false" ht="15" hidden="false" customHeight="true" outlineLevel="0" collapsed="false"/>
    <row r="37" customFormat="false" ht="20.25" hidden="false" customHeight="true" outlineLevel="0" collapsed="false">
      <c r="B37" s="710" t="s">
        <v>1096</v>
      </c>
      <c r="C37" s="710"/>
      <c r="D37" s="710"/>
      <c r="E37" s="710"/>
      <c r="F37" s="710"/>
      <c r="G37" s="710"/>
      <c r="H37" s="710"/>
      <c r="I37" s="710"/>
      <c r="J37" s="710"/>
      <c r="K37" s="710"/>
      <c r="L37" s="710"/>
      <c r="M37" s="710"/>
    </row>
    <row r="38" customFormat="false" ht="15" hidden="false" customHeight="true" outlineLevel="0" collapsed="false"/>
    <row r="39" customFormat="false" ht="18.6" hidden="false" customHeight="true" outlineLevel="0" collapsed="false">
      <c r="A39" s="239" t="s">
        <v>1089</v>
      </c>
      <c r="B39" s="711" t="n">
        <v>100</v>
      </c>
      <c r="C39" s="712" t="n">
        <v>9.37338601699702</v>
      </c>
      <c r="D39" s="712" t="n">
        <v>0.0858848568901424</v>
      </c>
      <c r="E39" s="712" t="n">
        <v>2.47929185066741</v>
      </c>
      <c r="F39" s="712" t="n">
        <v>5.30048173703914</v>
      </c>
      <c r="G39" s="712" t="n">
        <v>1.50772757240033</v>
      </c>
      <c r="H39" s="712" t="n">
        <v>85.7984297726353</v>
      </c>
      <c r="I39" s="712" t="n">
        <v>3.89347373131639</v>
      </c>
      <c r="J39" s="712" t="n">
        <v>8.39578104480791</v>
      </c>
      <c r="K39" s="712" t="n">
        <v>73.509174996511</v>
      </c>
      <c r="L39" s="712" t="n">
        <v>11.8509648747069</v>
      </c>
      <c r="M39" s="712" t="n">
        <v>61.6582101218041</v>
      </c>
    </row>
    <row r="40" customFormat="false" ht="18.6" hidden="false" customHeight="true" outlineLevel="0" collapsed="false">
      <c r="A40" s="239" t="s">
        <v>1090</v>
      </c>
      <c r="B40" s="711" t="n">
        <v>100</v>
      </c>
      <c r="C40" s="712" t="n">
        <v>8.73095654867112</v>
      </c>
      <c r="D40" s="712" t="n">
        <v>0.085347994573005</v>
      </c>
      <c r="E40" s="712" t="n">
        <v>2.26248615594667</v>
      </c>
      <c r="F40" s="712" t="n">
        <v>4.96412293118759</v>
      </c>
      <c r="G40" s="712" t="n">
        <v>1.41899946696385</v>
      </c>
      <c r="H40" s="712" t="n">
        <v>85.4551989659016</v>
      </c>
      <c r="I40" s="712" t="n">
        <v>4.27855776949866</v>
      </c>
      <c r="J40" s="712" t="n">
        <v>7.24454467020998</v>
      </c>
      <c r="K40" s="712" t="n">
        <v>73.932096526193</v>
      </c>
      <c r="L40" s="712" t="n">
        <v>10.8946202052462</v>
      </c>
      <c r="M40" s="712" t="n">
        <v>63.0374763209468</v>
      </c>
    </row>
    <row r="41" customFormat="false" ht="18.6" hidden="false" customHeight="true" outlineLevel="0" collapsed="false">
      <c r="A41" s="239" t="s">
        <v>1091</v>
      </c>
      <c r="B41" s="711" t="n">
        <v>100</v>
      </c>
      <c r="C41" s="712" t="n">
        <v>7.70537147743024</v>
      </c>
      <c r="D41" s="712" t="n">
        <v>0.0847769506324343</v>
      </c>
      <c r="E41" s="712" t="n">
        <v>2.07521478292569</v>
      </c>
      <c r="F41" s="712" t="n">
        <v>4.35876919510672</v>
      </c>
      <c r="G41" s="712" t="n">
        <v>1.1866105487654</v>
      </c>
      <c r="H41" s="712" t="n">
        <v>87.4907922256718</v>
      </c>
      <c r="I41" s="712" t="n">
        <v>7.73763440110759</v>
      </c>
      <c r="J41" s="712" t="n">
        <v>7.43621073372303</v>
      </c>
      <c r="K41" s="712" t="n">
        <v>72.3169470908412</v>
      </c>
      <c r="L41" s="712" t="n">
        <v>10.9424871341944</v>
      </c>
      <c r="M41" s="712" t="n">
        <v>61.3744599566468</v>
      </c>
    </row>
    <row r="42" customFormat="false" ht="18.6" hidden="false" customHeight="true" outlineLevel="0" collapsed="false">
      <c r="A42" s="239" t="s">
        <v>1092</v>
      </c>
      <c r="B42" s="711" t="n">
        <v>100</v>
      </c>
      <c r="C42" s="712" t="n">
        <v>7.9982653690434</v>
      </c>
      <c r="D42" s="712" t="n">
        <v>0.100501560075693</v>
      </c>
      <c r="E42" s="712" t="n">
        <v>2.18383034885053</v>
      </c>
      <c r="F42" s="712" t="n">
        <v>4.55022003425723</v>
      </c>
      <c r="G42" s="712" t="n">
        <v>1.16371342585995</v>
      </c>
      <c r="H42" s="712" t="n">
        <v>88.6595695254661</v>
      </c>
      <c r="I42" s="712" t="n">
        <v>7.81382605918035</v>
      </c>
      <c r="J42" s="712" t="n">
        <v>6.89290370580692</v>
      </c>
      <c r="K42" s="712" t="n">
        <v>73.9528397604789</v>
      </c>
      <c r="L42" s="712" t="n">
        <v>11.6229900572331</v>
      </c>
      <c r="M42" s="712" t="n">
        <v>62.3298497032457</v>
      </c>
    </row>
    <row r="43" customFormat="false" ht="18.6" hidden="false" customHeight="true" outlineLevel="0" collapsed="false">
      <c r="A43" s="239" t="s">
        <v>1093</v>
      </c>
      <c r="B43" s="711" t="n">
        <v>100</v>
      </c>
      <c r="C43" s="712" t="n">
        <v>8.44875975086796</v>
      </c>
      <c r="D43" s="712" t="n">
        <v>0.0945176383284722</v>
      </c>
      <c r="E43" s="712" t="n">
        <v>2.25522895039947</v>
      </c>
      <c r="F43" s="712" t="n">
        <v>4.92194627034129</v>
      </c>
      <c r="G43" s="712" t="n">
        <v>1.17706689179873</v>
      </c>
      <c r="H43" s="712" t="n">
        <v>88.8121998800197</v>
      </c>
      <c r="I43" s="712" t="n">
        <v>7.76109467757452</v>
      </c>
      <c r="J43" s="712" t="n">
        <v>6.40523623982721</v>
      </c>
      <c r="K43" s="712" t="n">
        <v>74.645868962618</v>
      </c>
      <c r="L43" s="712" t="n">
        <v>10.3985395394891</v>
      </c>
      <c r="M43" s="712" t="n">
        <v>64.2473294231288</v>
      </c>
    </row>
    <row r="44" customFormat="false" ht="18.6" hidden="false" customHeight="true" outlineLevel="0" collapsed="false">
      <c r="A44" s="239" t="s">
        <v>1094</v>
      </c>
      <c r="B44" s="711" t="n">
        <v>100</v>
      </c>
      <c r="C44" s="712" t="n">
        <v>8.34401018611201</v>
      </c>
      <c r="D44" s="712" t="n">
        <v>0.0934756116831234</v>
      </c>
      <c r="E44" s="712" t="n">
        <v>2.2211249883658</v>
      </c>
      <c r="F44" s="712" t="n">
        <v>4.93516279623399</v>
      </c>
      <c r="G44" s="712" t="n">
        <v>1.09424678982909</v>
      </c>
      <c r="H44" s="712" t="n">
        <v>87.9055370761496</v>
      </c>
      <c r="I44" s="712" t="n">
        <v>8.16558377001067</v>
      </c>
      <c r="J44" s="712" t="n">
        <v>6.14826748960191</v>
      </c>
      <c r="K44" s="712" t="n">
        <v>73.5916858165371</v>
      </c>
      <c r="L44" s="712" t="n">
        <v>10.3290759502726</v>
      </c>
      <c r="M44" s="712" t="n">
        <v>63.2626098662645</v>
      </c>
    </row>
    <row r="45" customFormat="false" ht="18.6" hidden="false" customHeight="true" outlineLevel="0" collapsed="false">
      <c r="A45" s="239" t="s">
        <v>514</v>
      </c>
      <c r="B45" s="711" t="n">
        <v>100</v>
      </c>
      <c r="C45" s="712" t="n">
        <v>7.85671988858699</v>
      </c>
      <c r="D45" s="712" t="n">
        <v>0.110974918682711</v>
      </c>
      <c r="E45" s="712" t="n">
        <v>2.09676739800202</v>
      </c>
      <c r="F45" s="712" t="n">
        <v>4.60412147199145</v>
      </c>
      <c r="G45" s="712" t="n">
        <v>1.04485609991081</v>
      </c>
      <c r="H45" s="712" t="n">
        <v>88.3961373089729</v>
      </c>
      <c r="I45" s="712" t="n">
        <v>8.24722412602861</v>
      </c>
      <c r="J45" s="712" t="n">
        <v>6.96855456342718</v>
      </c>
      <c r="K45" s="712" t="n">
        <v>73.1803586195171</v>
      </c>
      <c r="L45" s="712" t="n">
        <v>10.7558276612096</v>
      </c>
      <c r="M45" s="712" t="n">
        <v>62.4245309583075</v>
      </c>
    </row>
    <row r="46" customFormat="false" ht="18.6" hidden="false" customHeight="true" outlineLevel="0" collapsed="false">
      <c r="A46" s="239" t="s">
        <v>516</v>
      </c>
      <c r="B46" s="711" t="n">
        <v>100</v>
      </c>
      <c r="C46" s="712" t="n">
        <v>7.50938156943427</v>
      </c>
      <c r="D46" s="712" t="n">
        <v>0.127728204092451</v>
      </c>
      <c r="E46" s="712" t="n">
        <v>2.01720444349788</v>
      </c>
      <c r="F46" s="712" t="n">
        <v>4.33050474131276</v>
      </c>
      <c r="G46" s="712" t="n">
        <v>1.03394418053117</v>
      </c>
      <c r="H46" s="712" t="n">
        <v>89.1090607016857</v>
      </c>
      <c r="I46" s="712" t="n">
        <v>10.1079577203921</v>
      </c>
      <c r="J46" s="712" t="n">
        <v>7.70602381446611</v>
      </c>
      <c r="K46" s="712" t="n">
        <v>71.2950791668275</v>
      </c>
      <c r="L46" s="712" t="n">
        <v>10.6131488754338</v>
      </c>
      <c r="M46" s="712" t="n">
        <v>60.6819302913937</v>
      </c>
    </row>
    <row r="47" customFormat="false" ht="18.6" hidden="false" customHeight="true" outlineLevel="0" collapsed="false">
      <c r="A47" s="239" t="s">
        <v>517</v>
      </c>
      <c r="B47" s="711" t="n">
        <v>100</v>
      </c>
      <c r="C47" s="712" t="n">
        <v>7.02865359406649</v>
      </c>
      <c r="D47" s="712" t="n">
        <v>0.138958377243497</v>
      </c>
      <c r="E47" s="712" t="n">
        <v>1.88203405632977</v>
      </c>
      <c r="F47" s="712" t="n">
        <v>4.02807671324338</v>
      </c>
      <c r="G47" s="712" t="n">
        <v>0.979584447249848</v>
      </c>
      <c r="H47" s="712" t="n">
        <v>89.0536009924366</v>
      </c>
      <c r="I47" s="712" t="n">
        <v>10.791402485937</v>
      </c>
      <c r="J47" s="712" t="n">
        <v>8.59782510097213</v>
      </c>
      <c r="K47" s="712" t="n">
        <v>69.6643734055274</v>
      </c>
      <c r="L47" s="712" t="n">
        <v>10.7869664817142</v>
      </c>
      <c r="M47" s="712" t="n">
        <v>58.8774069238132</v>
      </c>
    </row>
    <row r="48" customFormat="false" ht="18.6" hidden="false" customHeight="true" outlineLevel="0" collapsed="false">
      <c r="A48" s="239" t="s">
        <v>518</v>
      </c>
      <c r="B48" s="711" t="n">
        <v>100</v>
      </c>
      <c r="C48" s="712" t="n">
        <v>7.40016361663995</v>
      </c>
      <c r="D48" s="712" t="n">
        <v>0.134277027272131</v>
      </c>
      <c r="E48" s="712" t="n">
        <v>2.00118143500516</v>
      </c>
      <c r="F48" s="712" t="n">
        <v>4.27216386004176</v>
      </c>
      <c r="G48" s="712" t="n">
        <v>0.992541294320906</v>
      </c>
      <c r="H48" s="712" t="n">
        <v>88.8005260467522</v>
      </c>
      <c r="I48" s="712" t="n">
        <v>9.89149824629435</v>
      </c>
      <c r="J48" s="712" t="n">
        <v>8.69085510918256</v>
      </c>
      <c r="K48" s="712" t="n">
        <v>70.2181726912753</v>
      </c>
      <c r="L48" s="712" t="n">
        <v>11.8027086098911</v>
      </c>
      <c r="M48" s="712" t="n">
        <v>58.4154640813842</v>
      </c>
    </row>
    <row r="49" customFormat="false" ht="18.6" hidden="false" customHeight="true" outlineLevel="0" collapsed="false">
      <c r="A49" s="239" t="s">
        <v>6</v>
      </c>
      <c r="B49" s="711" t="n">
        <v>100</v>
      </c>
      <c r="C49" s="712" t="n">
        <v>7.15853826652498</v>
      </c>
      <c r="D49" s="712" t="n">
        <v>0.132946059646985</v>
      </c>
      <c r="E49" s="712" t="n">
        <v>1.86046107772202</v>
      </c>
      <c r="F49" s="712" t="n">
        <v>4.18342608126999</v>
      </c>
      <c r="G49" s="712" t="n">
        <v>0.981705047885991</v>
      </c>
      <c r="H49" s="712" t="n">
        <v>84.8274068926672</v>
      </c>
      <c r="I49" s="712" t="n">
        <v>11.9857095922273</v>
      </c>
      <c r="J49" s="712" t="n">
        <v>8.79189234112808</v>
      </c>
      <c r="K49" s="712" t="n">
        <v>64.0498049593118</v>
      </c>
      <c r="L49" s="712" t="n">
        <v>10.7311422863594</v>
      </c>
      <c r="M49" s="712" t="n">
        <v>53.3186626729523</v>
      </c>
    </row>
    <row r="50" customFormat="false" ht="13.5" hidden="false" customHeight="true" outlineLevel="0" collapsed="false"/>
    <row r="51" customFormat="false" ht="18" hidden="false" customHeight="true" outlineLevel="0" collapsed="false">
      <c r="A51" s="194" t="s">
        <v>1097</v>
      </c>
      <c r="B51" s="194"/>
      <c r="C51" s="194"/>
      <c r="D51" s="194"/>
      <c r="E51" s="194"/>
      <c r="F51" s="194"/>
      <c r="G51" s="194"/>
      <c r="H51" s="194"/>
      <c r="I51" s="194"/>
      <c r="J51" s="194"/>
      <c r="K51" s="194"/>
      <c r="L51" s="194"/>
      <c r="M51" s="194"/>
    </row>
    <row r="52" customFormat="false" ht="18.6" hidden="false" customHeight="true" outlineLevel="0" collapsed="false">
      <c r="A52" s="3" t="s">
        <v>1098</v>
      </c>
    </row>
    <row r="53" customFormat="false" ht="15" hidden="false" customHeight="true" outlineLevel="0" collapsed="false">
      <c r="A53" s="3" t="s">
        <v>1099</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82" customFormat="true" ht="20.1" hidden="false" customHeight="true" outlineLevel="0" collapsed="false">
      <c r="A1" s="225" t="s">
        <v>1068</v>
      </c>
      <c r="B1" s="225"/>
      <c r="C1" s="225"/>
      <c r="D1" s="225"/>
      <c r="E1" s="225"/>
      <c r="F1" s="225"/>
      <c r="G1" s="225"/>
    </row>
    <row r="2" s="82" customFormat="true" ht="20.1" hidden="false" customHeight="true" outlineLevel="0" collapsed="false">
      <c r="A2" s="225" t="s">
        <v>1069</v>
      </c>
      <c r="B2" s="225"/>
      <c r="C2" s="225"/>
      <c r="D2" s="225"/>
      <c r="E2" s="225"/>
      <c r="F2" s="225"/>
      <c r="G2" s="225"/>
    </row>
    <row r="3" s="82" customFormat="true" ht="20.1" hidden="false" customHeight="true" outlineLevel="0" collapsed="false">
      <c r="A3" s="226" t="s">
        <v>96</v>
      </c>
      <c r="B3" s="226"/>
      <c r="C3" s="226"/>
      <c r="D3" s="226"/>
      <c r="E3" s="226"/>
      <c r="F3" s="226"/>
      <c r="G3" s="226"/>
    </row>
    <row r="4" s="82" customFormat="true" ht="20.1" hidden="false" customHeight="true" outlineLevel="0" collapsed="false">
      <c r="A4" s="226"/>
      <c r="B4" s="226"/>
      <c r="C4" s="226"/>
      <c r="D4" s="226"/>
      <c r="E4" s="226"/>
      <c r="F4" s="226"/>
      <c r="G4" s="22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82" customFormat="true" ht="20.25" hidden="false" customHeight="true" outlineLevel="0" collapsed="false">
      <c r="A1" s="228" t="s">
        <v>1100</v>
      </c>
      <c r="B1" s="228"/>
      <c r="C1" s="228"/>
      <c r="D1" s="228"/>
      <c r="E1" s="228"/>
      <c r="F1" s="228"/>
      <c r="G1" s="228"/>
      <c r="H1" s="228"/>
      <c r="I1" s="228"/>
      <c r="J1" s="228"/>
      <c r="K1" s="228"/>
      <c r="L1" s="228"/>
      <c r="M1" s="228"/>
    </row>
    <row r="2" s="82" customFormat="true" ht="20.25" hidden="false" customHeight="true" outlineLevel="0" collapsed="false">
      <c r="A2" s="230" t="s">
        <v>1101</v>
      </c>
      <c r="B2" s="230"/>
      <c r="C2" s="230"/>
      <c r="D2" s="230"/>
      <c r="E2" s="230"/>
      <c r="F2" s="230"/>
      <c r="G2" s="230"/>
      <c r="H2" s="230"/>
      <c r="I2" s="230"/>
      <c r="J2" s="230"/>
      <c r="K2" s="230"/>
      <c r="L2" s="230"/>
      <c r="M2" s="230"/>
    </row>
    <row r="3" s="82" customFormat="true" ht="20.25" hidden="false" customHeight="true" outlineLevel="0" collapsed="false">
      <c r="A3" s="705"/>
      <c r="B3" s="705"/>
      <c r="C3" s="705"/>
      <c r="D3" s="705"/>
      <c r="E3" s="705"/>
      <c r="F3" s="705"/>
      <c r="G3" s="705"/>
      <c r="H3" s="705"/>
      <c r="I3" s="705"/>
      <c r="J3" s="705"/>
      <c r="K3" s="705"/>
      <c r="L3" s="705"/>
      <c r="M3" s="705"/>
    </row>
    <row r="4" customFormat="false" ht="18.6" hidden="false" customHeight="true" outlineLevel="0" collapsed="false">
      <c r="A4" s="152" t="s">
        <v>508</v>
      </c>
      <c r="B4" s="133" t="s">
        <v>1072</v>
      </c>
      <c r="C4" s="133" t="s">
        <v>1073</v>
      </c>
      <c r="D4" s="133"/>
      <c r="E4" s="133"/>
      <c r="F4" s="133"/>
      <c r="G4" s="133"/>
      <c r="H4" s="132" t="s">
        <v>1074</v>
      </c>
      <c r="I4" s="132"/>
      <c r="J4" s="132"/>
      <c r="K4" s="132"/>
      <c r="L4" s="132"/>
      <c r="M4" s="132"/>
      <c r="N4" s="137"/>
      <c r="O4" s="137"/>
      <c r="P4" s="137"/>
      <c r="Q4" s="137"/>
      <c r="R4" s="137"/>
      <c r="S4" s="137"/>
      <c r="T4" s="137"/>
    </row>
    <row r="5" customFormat="false" ht="18.6" hidden="false" customHeight="true" outlineLevel="0" collapsed="false">
      <c r="A5" s="152"/>
      <c r="B5" s="133"/>
      <c r="C5" s="134" t="s">
        <v>1075</v>
      </c>
      <c r="D5" s="134" t="s">
        <v>1076</v>
      </c>
      <c r="E5" s="706" t="s">
        <v>1077</v>
      </c>
      <c r="F5" s="706"/>
      <c r="G5" s="152" t="s">
        <v>1078</v>
      </c>
      <c r="H5" s="134" t="s">
        <v>1075</v>
      </c>
      <c r="I5" s="134" t="s">
        <v>1079</v>
      </c>
      <c r="J5" s="134" t="s">
        <v>1080</v>
      </c>
      <c r="K5" s="132" t="s">
        <v>1081</v>
      </c>
      <c r="L5" s="132"/>
      <c r="M5" s="132"/>
      <c r="N5" s="137"/>
      <c r="O5" s="137"/>
      <c r="P5" s="137"/>
      <c r="Q5" s="137"/>
      <c r="R5" s="137"/>
      <c r="S5" s="137"/>
      <c r="T5" s="137"/>
    </row>
    <row r="6" customFormat="false" ht="30.75" hidden="false" customHeight="true" outlineLevel="0" collapsed="false">
      <c r="A6" s="152"/>
      <c r="B6" s="133"/>
      <c r="C6" s="133"/>
      <c r="D6" s="134"/>
      <c r="E6" s="707" t="s">
        <v>1082</v>
      </c>
      <c r="F6" s="707" t="s">
        <v>1083</v>
      </c>
      <c r="G6" s="152"/>
      <c r="H6" s="134"/>
      <c r="I6" s="134"/>
      <c r="J6" s="134"/>
      <c r="K6" s="134" t="s">
        <v>1075</v>
      </c>
      <c r="L6" s="706" t="s">
        <v>1084</v>
      </c>
      <c r="M6" s="708" t="s">
        <v>1085</v>
      </c>
      <c r="N6" s="137"/>
      <c r="O6" s="137"/>
      <c r="P6" s="137"/>
      <c r="Q6" s="137"/>
      <c r="R6" s="137"/>
      <c r="S6" s="137"/>
      <c r="T6" s="137"/>
    </row>
    <row r="7" customFormat="false" ht="18.6" hidden="false" customHeight="true" outlineLevel="0" collapsed="false">
      <c r="A7" s="152"/>
      <c r="B7" s="133"/>
      <c r="C7" s="133"/>
      <c r="D7" s="134"/>
      <c r="E7" s="155" t="s">
        <v>1086</v>
      </c>
      <c r="F7" s="155"/>
      <c r="G7" s="152"/>
      <c r="H7" s="134"/>
      <c r="I7" s="134"/>
      <c r="J7" s="134"/>
      <c r="K7" s="134"/>
      <c r="L7" s="709" t="s">
        <v>1087</v>
      </c>
      <c r="M7" s="709"/>
      <c r="N7" s="137"/>
      <c r="O7" s="137"/>
      <c r="P7" s="137"/>
      <c r="Q7" s="137"/>
      <c r="R7" s="137"/>
      <c r="S7" s="137"/>
      <c r="T7" s="137"/>
    </row>
    <row r="8" customFormat="false" ht="15" hidden="false" customHeight="true" outlineLevel="0" collapsed="false"/>
    <row r="9" customFormat="false" ht="18" hidden="false" customHeight="true" outlineLevel="0" collapsed="false">
      <c r="B9" s="713" t="s">
        <v>1088</v>
      </c>
      <c r="C9" s="713"/>
      <c r="D9" s="713"/>
      <c r="E9" s="713"/>
      <c r="F9" s="713"/>
      <c r="G9" s="713"/>
      <c r="H9" s="713"/>
      <c r="I9" s="713"/>
      <c r="J9" s="713"/>
      <c r="K9" s="713"/>
      <c r="L9" s="713"/>
      <c r="M9" s="713"/>
      <c r="N9" s="713"/>
    </row>
    <row r="10" customFormat="false" ht="15" hidden="false" customHeight="true" outlineLevel="0" collapsed="false"/>
    <row r="11" customFormat="false" ht="18.6" hidden="false" customHeight="true" outlineLevel="0" collapsed="false">
      <c r="A11" s="239" t="s">
        <v>1089</v>
      </c>
      <c r="B11" s="692" t="n">
        <v>488370.578</v>
      </c>
      <c r="C11" s="692" t="n">
        <v>24198.075</v>
      </c>
      <c r="D11" s="692" t="n">
        <v>661.947</v>
      </c>
      <c r="E11" s="692" t="n">
        <v>7479.122</v>
      </c>
      <c r="F11" s="692" t="n">
        <v>12121.965</v>
      </c>
      <c r="G11" s="692" t="n">
        <v>3935.041</v>
      </c>
      <c r="H11" s="692" t="n">
        <v>456875.786</v>
      </c>
      <c r="I11" s="692" t="n">
        <v>3626.875</v>
      </c>
      <c r="J11" s="692" t="n">
        <v>22123.909</v>
      </c>
      <c r="K11" s="692" t="n">
        <v>431125.002</v>
      </c>
      <c r="L11" s="692" t="n">
        <v>68753.57</v>
      </c>
      <c r="M11" s="692" t="n">
        <v>362371.432</v>
      </c>
      <c r="N11" s="692"/>
      <c r="O11" s="692"/>
      <c r="P11" s="692"/>
    </row>
    <row r="12" customFormat="false" ht="18.6" hidden="false" customHeight="true" outlineLevel="0" collapsed="false">
      <c r="A12" s="239" t="s">
        <v>1090</v>
      </c>
      <c r="B12" s="692" t="n">
        <v>510007.657</v>
      </c>
      <c r="C12" s="692" t="n">
        <v>24107.443</v>
      </c>
      <c r="D12" s="692" t="n">
        <v>580.562</v>
      </c>
      <c r="E12" s="692" t="n">
        <v>7521.638</v>
      </c>
      <c r="F12" s="692" t="n">
        <v>11848.99</v>
      </c>
      <c r="G12" s="692" t="n">
        <v>4156.253</v>
      </c>
      <c r="H12" s="692" t="n">
        <v>473329.946</v>
      </c>
      <c r="I12" s="692" t="n">
        <v>3645.739</v>
      </c>
      <c r="J12" s="692" t="n">
        <v>21982.529</v>
      </c>
      <c r="K12" s="692" t="n">
        <v>447701.678</v>
      </c>
      <c r="L12" s="692" t="n">
        <v>68478.59</v>
      </c>
      <c r="M12" s="692" t="n">
        <v>379223.088</v>
      </c>
      <c r="N12" s="692"/>
      <c r="O12" s="692"/>
      <c r="P12" s="692"/>
    </row>
    <row r="13" customFormat="false" ht="18.6" hidden="false" customHeight="true" outlineLevel="0" collapsed="false">
      <c r="A13" s="239" t="s">
        <v>1091</v>
      </c>
      <c r="B13" s="692" t="n">
        <v>597439.74</v>
      </c>
      <c r="C13" s="692" t="n">
        <v>28020.641</v>
      </c>
      <c r="D13" s="692" t="n">
        <v>665.377</v>
      </c>
      <c r="E13" s="692" t="n">
        <v>9283.443</v>
      </c>
      <c r="F13" s="692" t="n">
        <v>13470.646</v>
      </c>
      <c r="G13" s="692" t="n">
        <v>4601.175</v>
      </c>
      <c r="H13" s="692" t="n">
        <v>559308.836</v>
      </c>
      <c r="I13" s="692" t="n">
        <v>6514.721</v>
      </c>
      <c r="J13" s="692" t="n">
        <v>25410.066</v>
      </c>
      <c r="K13" s="692" t="n">
        <v>527384.049</v>
      </c>
      <c r="L13" s="692" t="n">
        <v>81653.918</v>
      </c>
      <c r="M13" s="692" t="n">
        <v>445730.131</v>
      </c>
      <c r="N13" s="692"/>
      <c r="O13" s="692"/>
      <c r="P13" s="692"/>
    </row>
    <row r="14" customFormat="false" ht="18.6" hidden="false" customHeight="true" outlineLevel="0" collapsed="false">
      <c r="A14" s="239" t="s">
        <v>1092</v>
      </c>
      <c r="B14" s="692" t="n">
        <v>638268.36</v>
      </c>
      <c r="C14" s="692" t="n">
        <v>30375.697</v>
      </c>
      <c r="D14" s="692" t="n">
        <v>583.269</v>
      </c>
      <c r="E14" s="692" t="n">
        <v>10210.412</v>
      </c>
      <c r="F14" s="692" t="n">
        <v>14489.385</v>
      </c>
      <c r="G14" s="692" t="n">
        <v>5092.631</v>
      </c>
      <c r="H14" s="692" t="n">
        <v>596781.179</v>
      </c>
      <c r="I14" s="692" t="n">
        <v>7428.479</v>
      </c>
      <c r="J14" s="692" t="n">
        <v>24947.843</v>
      </c>
      <c r="K14" s="692" t="n">
        <v>564404.857</v>
      </c>
      <c r="L14" s="692" t="n">
        <v>82575.26</v>
      </c>
      <c r="M14" s="692" t="n">
        <v>481829.597</v>
      </c>
      <c r="N14" s="692"/>
      <c r="O14" s="692"/>
      <c r="P14" s="692"/>
    </row>
    <row r="15" customFormat="false" ht="18.6" hidden="false" customHeight="true" outlineLevel="0" collapsed="false">
      <c r="A15" s="239" t="s">
        <v>1093</v>
      </c>
      <c r="B15" s="692" t="n">
        <v>651319.674</v>
      </c>
      <c r="C15" s="692" t="n">
        <v>31104.924</v>
      </c>
      <c r="D15" s="692" t="n">
        <v>679.649</v>
      </c>
      <c r="E15" s="692" t="n">
        <v>9802.384</v>
      </c>
      <c r="F15" s="692" t="n">
        <v>15483.388</v>
      </c>
      <c r="G15" s="692" t="n">
        <v>5139.503</v>
      </c>
      <c r="H15" s="692" t="n">
        <v>611866.254</v>
      </c>
      <c r="I15" s="692" t="n">
        <v>7361.563</v>
      </c>
      <c r="J15" s="692" t="n">
        <v>25215.717</v>
      </c>
      <c r="K15" s="692" t="n">
        <v>579288.974</v>
      </c>
      <c r="L15" s="692" t="n">
        <v>82597.346</v>
      </c>
      <c r="M15" s="692" t="n">
        <v>496691.628</v>
      </c>
      <c r="N15" s="692"/>
      <c r="O15" s="692"/>
      <c r="P15" s="692"/>
    </row>
    <row r="16" customFormat="false" ht="18.6" hidden="false" customHeight="true" outlineLevel="0" collapsed="false">
      <c r="A16" s="239" t="s">
        <v>1094</v>
      </c>
      <c r="B16" s="692" t="n">
        <v>664454.622</v>
      </c>
      <c r="C16" s="692" t="n">
        <v>32034.59</v>
      </c>
      <c r="D16" s="692" t="n">
        <v>655.15</v>
      </c>
      <c r="E16" s="692" t="n">
        <v>10793.513</v>
      </c>
      <c r="F16" s="692" t="n">
        <v>15609.412</v>
      </c>
      <c r="G16" s="692" t="n">
        <v>4976.515</v>
      </c>
      <c r="H16" s="692" t="n">
        <v>620155.381</v>
      </c>
      <c r="I16" s="692" t="n">
        <v>8026.326</v>
      </c>
      <c r="J16" s="692" t="n">
        <v>25706.743</v>
      </c>
      <c r="K16" s="692" t="n">
        <v>586422.312</v>
      </c>
      <c r="L16" s="692" t="n">
        <v>82085.631</v>
      </c>
      <c r="M16" s="692" t="n">
        <v>504336.681</v>
      </c>
      <c r="N16" s="692"/>
      <c r="O16" s="692"/>
      <c r="P16" s="692"/>
    </row>
    <row r="17" customFormat="false" ht="18.6" hidden="false" customHeight="true" outlineLevel="0" collapsed="false">
      <c r="A17" s="239" t="s">
        <v>1102</v>
      </c>
      <c r="B17" s="692" t="n">
        <v>731543.783</v>
      </c>
      <c r="C17" s="692" t="n">
        <v>33811.078</v>
      </c>
      <c r="D17" s="692" t="n">
        <v>757.845</v>
      </c>
      <c r="E17" s="692" t="n">
        <v>11656.264</v>
      </c>
      <c r="F17" s="692" t="n">
        <v>16102.65</v>
      </c>
      <c r="G17" s="692" t="n">
        <v>5294.319</v>
      </c>
      <c r="H17" s="692" t="n">
        <v>684335.185</v>
      </c>
      <c r="I17" s="692" t="n">
        <v>8760.119</v>
      </c>
      <c r="J17" s="692" t="n">
        <v>31737.155</v>
      </c>
      <c r="K17" s="692" t="n">
        <v>643837.911</v>
      </c>
      <c r="L17" s="692" t="n">
        <v>92894.185</v>
      </c>
      <c r="M17" s="692" t="n">
        <v>550943.726</v>
      </c>
      <c r="N17" s="692"/>
      <c r="O17" s="692"/>
      <c r="P17" s="692"/>
    </row>
    <row r="18" customFormat="false" ht="18.6" hidden="false" customHeight="true" outlineLevel="0" collapsed="false">
      <c r="A18" s="239" t="s">
        <v>516</v>
      </c>
      <c r="B18" s="692" t="n">
        <v>786265.926</v>
      </c>
      <c r="C18" s="692" t="n">
        <v>37063.614</v>
      </c>
      <c r="D18" s="692" t="n">
        <v>810.734</v>
      </c>
      <c r="E18" s="692" t="n">
        <v>12639.671</v>
      </c>
      <c r="F18" s="692" t="n">
        <v>17076.361</v>
      </c>
      <c r="G18" s="692" t="n">
        <v>6536.848</v>
      </c>
      <c r="H18" s="692" t="n">
        <v>733625.003</v>
      </c>
      <c r="I18" s="692" t="n">
        <v>8433.473</v>
      </c>
      <c r="J18" s="692" t="n">
        <v>37780.796</v>
      </c>
      <c r="K18" s="692" t="n">
        <v>687410.734</v>
      </c>
      <c r="L18" s="692" t="n">
        <v>100156.001</v>
      </c>
      <c r="M18" s="692" t="n">
        <v>587254.733</v>
      </c>
      <c r="N18" s="692"/>
      <c r="O18" s="692"/>
      <c r="P18" s="692"/>
    </row>
    <row r="19" customFormat="false" ht="18.6" hidden="false" customHeight="true" outlineLevel="0" collapsed="false">
      <c r="A19" s="239" t="s">
        <v>517</v>
      </c>
      <c r="B19" s="692" t="n">
        <v>893041.94</v>
      </c>
      <c r="C19" s="692" t="n">
        <v>40614.231</v>
      </c>
      <c r="D19" s="692" t="n">
        <v>791.553</v>
      </c>
      <c r="E19" s="692" t="n">
        <v>13832.923</v>
      </c>
      <c r="F19" s="692" t="n">
        <v>18928.599</v>
      </c>
      <c r="G19" s="692" t="n">
        <v>7061.156</v>
      </c>
      <c r="H19" s="692" t="n">
        <v>832781.072</v>
      </c>
      <c r="I19" s="692" t="n">
        <v>9015.83</v>
      </c>
      <c r="J19" s="692" t="n">
        <v>49985.173</v>
      </c>
      <c r="K19" s="692" t="n">
        <v>773780.069</v>
      </c>
      <c r="L19" s="692" t="n">
        <v>116598.341</v>
      </c>
      <c r="M19" s="692" t="n">
        <v>657181.728</v>
      </c>
      <c r="N19" s="692"/>
      <c r="O19" s="692"/>
      <c r="P19" s="692"/>
    </row>
    <row r="20" customFormat="false" ht="18.6" hidden="false" customHeight="true" outlineLevel="0" collapsed="false">
      <c r="A20" s="239" t="s">
        <v>518</v>
      </c>
      <c r="B20" s="692" t="n">
        <v>965235.559</v>
      </c>
      <c r="C20" s="692" t="n">
        <v>45986.149</v>
      </c>
      <c r="D20" s="692" t="n">
        <v>836.749</v>
      </c>
      <c r="E20" s="692" t="n">
        <v>15985.857</v>
      </c>
      <c r="F20" s="692" t="n">
        <v>21314.364</v>
      </c>
      <c r="G20" s="692" t="n">
        <v>7849.179</v>
      </c>
      <c r="H20" s="692" t="n">
        <v>898199.099</v>
      </c>
      <c r="I20" s="692" t="n">
        <v>9255.444</v>
      </c>
      <c r="J20" s="692" t="n">
        <v>54413.328</v>
      </c>
      <c r="K20" s="692" t="n">
        <v>834530.327</v>
      </c>
      <c r="L20" s="692" t="n">
        <v>123334.076</v>
      </c>
      <c r="M20" s="692" t="n">
        <v>711196.251</v>
      </c>
      <c r="N20" s="692"/>
      <c r="O20" s="692"/>
      <c r="P20" s="692"/>
    </row>
    <row r="21" customFormat="false" ht="18.6" hidden="false" customHeight="true" outlineLevel="0" collapsed="false">
      <c r="A21" s="239" t="s">
        <v>6</v>
      </c>
      <c r="B21" s="692" t="n">
        <v>994870.249</v>
      </c>
      <c r="C21" s="692" t="n">
        <v>49646.083</v>
      </c>
      <c r="D21" s="692" t="n">
        <v>717.834</v>
      </c>
      <c r="E21" s="692" t="n">
        <v>16854.37</v>
      </c>
      <c r="F21" s="692" t="n">
        <v>23751.574</v>
      </c>
      <c r="G21" s="692" t="n">
        <v>8322.305</v>
      </c>
      <c r="H21" s="692" t="n">
        <v>895700.772</v>
      </c>
      <c r="I21" s="692" t="n">
        <v>9310.235</v>
      </c>
      <c r="J21" s="692" t="n">
        <v>57218.747</v>
      </c>
      <c r="K21" s="692" t="n">
        <v>829171.79</v>
      </c>
      <c r="L21" s="692" t="n">
        <v>124011.929</v>
      </c>
      <c r="M21" s="692" t="n">
        <v>705159.861</v>
      </c>
      <c r="N21" s="692"/>
      <c r="O21" s="692"/>
      <c r="P21" s="692"/>
    </row>
    <row r="22" customFormat="false" ht="15" hidden="false" customHeight="true" outlineLevel="0" collapsed="false"/>
    <row r="23" customFormat="false" ht="20.25" hidden="false" customHeight="true" outlineLevel="0" collapsed="false">
      <c r="B23" s="713" t="s">
        <v>1095</v>
      </c>
      <c r="C23" s="714"/>
      <c r="D23" s="714"/>
      <c r="E23" s="714"/>
      <c r="F23" s="714"/>
      <c r="G23" s="714"/>
      <c r="H23" s="714"/>
      <c r="I23" s="714"/>
      <c r="J23" s="714"/>
      <c r="K23" s="714"/>
      <c r="L23" s="714"/>
      <c r="M23" s="714"/>
    </row>
    <row r="24" customFormat="false" ht="15" hidden="false" customHeight="true" outlineLevel="0" collapsed="false"/>
    <row r="25" customFormat="false" ht="18.6" hidden="false" customHeight="true" outlineLevel="0" collapsed="false">
      <c r="A25" s="239" t="s">
        <v>1089</v>
      </c>
      <c r="B25" s="692" t="n">
        <v>543597.061</v>
      </c>
      <c r="C25" s="692" t="n">
        <v>26904.631</v>
      </c>
      <c r="D25" s="692" t="n">
        <v>736.452</v>
      </c>
      <c r="E25" s="692" t="n">
        <v>8313.264</v>
      </c>
      <c r="F25" s="692" t="n">
        <v>13472.235</v>
      </c>
      <c r="G25" s="692" t="n">
        <v>4382.68</v>
      </c>
      <c r="H25" s="692" t="n">
        <v>508557.87</v>
      </c>
      <c r="I25" s="692" t="n">
        <v>4029.477</v>
      </c>
      <c r="J25" s="692" t="n">
        <v>24571.311</v>
      </c>
      <c r="K25" s="692" t="n">
        <v>479957.082</v>
      </c>
      <c r="L25" s="692" t="n">
        <v>76421.58</v>
      </c>
      <c r="M25" s="692" t="n">
        <v>403535.502</v>
      </c>
      <c r="N25" s="692"/>
      <c r="O25" s="692"/>
      <c r="P25" s="692"/>
      <c r="Q25" s="692"/>
      <c r="R25" s="692"/>
      <c r="S25" s="692"/>
      <c r="T25" s="692"/>
      <c r="U25" s="692"/>
      <c r="V25" s="692"/>
      <c r="W25" s="692"/>
      <c r="X25" s="692"/>
      <c r="Y25" s="692"/>
      <c r="Z25" s="692"/>
      <c r="AA25" s="692"/>
      <c r="AB25" s="692"/>
      <c r="AC25" s="692"/>
      <c r="AD25" s="692"/>
      <c r="AE25" s="692"/>
      <c r="AF25" s="692"/>
      <c r="AG25" s="692"/>
      <c r="AH25" s="692"/>
    </row>
    <row r="26" customFormat="false" ht="18.6" hidden="false" customHeight="true" outlineLevel="0" collapsed="false">
      <c r="A26" s="239" t="s">
        <v>1090</v>
      </c>
      <c r="B26" s="692" t="n">
        <v>542863.518</v>
      </c>
      <c r="C26" s="692" t="n">
        <v>25659.089</v>
      </c>
      <c r="D26" s="692" t="n">
        <v>618.593</v>
      </c>
      <c r="E26" s="692" t="n">
        <v>8005.861</v>
      </c>
      <c r="F26" s="692" t="n">
        <v>12617.293</v>
      </c>
      <c r="G26" s="692" t="n">
        <v>4417.342</v>
      </c>
      <c r="H26" s="692" t="n">
        <v>503893.796</v>
      </c>
      <c r="I26" s="692" t="n">
        <v>3879.807</v>
      </c>
      <c r="J26" s="692" t="n">
        <v>23387.998</v>
      </c>
      <c r="K26" s="692" t="n">
        <v>476625.991</v>
      </c>
      <c r="L26" s="692" t="n">
        <v>72899.574</v>
      </c>
      <c r="M26" s="692" t="n">
        <v>403726.417</v>
      </c>
      <c r="N26" s="692"/>
      <c r="O26" s="692"/>
      <c r="P26" s="692"/>
      <c r="Q26" s="692"/>
      <c r="R26" s="692"/>
      <c r="S26" s="692"/>
      <c r="T26" s="692"/>
      <c r="U26" s="692"/>
      <c r="V26" s="692"/>
      <c r="W26" s="692"/>
      <c r="X26" s="692"/>
      <c r="Y26" s="692"/>
      <c r="Z26" s="692"/>
      <c r="AA26" s="692"/>
      <c r="AB26" s="692"/>
      <c r="AC26" s="692"/>
      <c r="AD26" s="692"/>
      <c r="AE26" s="692"/>
      <c r="AF26" s="692"/>
      <c r="AG26" s="692"/>
      <c r="AH26" s="692"/>
    </row>
    <row r="27" customFormat="false" ht="18.6" hidden="false" customHeight="true" outlineLevel="0" collapsed="false">
      <c r="A27" s="239" t="s">
        <v>1091</v>
      </c>
      <c r="B27" s="692" t="n">
        <v>550226.761</v>
      </c>
      <c r="C27" s="692" t="n">
        <v>25106.309</v>
      </c>
      <c r="D27" s="692" t="n">
        <v>613.331</v>
      </c>
      <c r="E27" s="692" t="n">
        <v>7788.902</v>
      </c>
      <c r="F27" s="692" t="n">
        <v>12401.143</v>
      </c>
      <c r="G27" s="692" t="n">
        <v>4302.933</v>
      </c>
      <c r="H27" s="692" t="n">
        <v>515800.752</v>
      </c>
      <c r="I27" s="692" t="n">
        <v>4059.393</v>
      </c>
      <c r="J27" s="692" t="n">
        <v>27265.047</v>
      </c>
      <c r="K27" s="692" t="n">
        <v>484476.312</v>
      </c>
      <c r="L27" s="692" t="n">
        <v>76022.209</v>
      </c>
      <c r="M27" s="692" t="n">
        <v>408454.103</v>
      </c>
      <c r="N27" s="692"/>
      <c r="O27" s="692"/>
      <c r="P27" s="692"/>
      <c r="Q27" s="692"/>
      <c r="R27" s="692"/>
      <c r="S27" s="692"/>
      <c r="T27" s="692"/>
      <c r="U27" s="692"/>
      <c r="V27" s="692"/>
      <c r="W27" s="692"/>
      <c r="X27" s="692"/>
      <c r="Y27" s="692"/>
      <c r="Z27" s="692"/>
      <c r="AA27" s="692"/>
      <c r="AB27" s="692"/>
      <c r="AC27" s="692"/>
      <c r="AD27" s="692"/>
      <c r="AE27" s="692"/>
      <c r="AF27" s="692"/>
      <c r="AG27" s="692"/>
      <c r="AH27" s="692"/>
    </row>
    <row r="28" customFormat="false" ht="18.6" hidden="false" customHeight="true" outlineLevel="0" collapsed="false">
      <c r="A28" s="239" t="s">
        <v>1092</v>
      </c>
      <c r="B28" s="692" t="n">
        <v>571462.091</v>
      </c>
      <c r="C28" s="692" t="n">
        <v>27188.935</v>
      </c>
      <c r="D28" s="692" t="n">
        <v>523.124</v>
      </c>
      <c r="E28" s="692" t="n">
        <v>9134.147</v>
      </c>
      <c r="F28" s="692" t="n">
        <v>12974.665</v>
      </c>
      <c r="G28" s="692" t="n">
        <v>4556.999</v>
      </c>
      <c r="H28" s="692" t="n">
        <v>534323.751</v>
      </c>
      <c r="I28" s="692" t="n">
        <v>6649.623</v>
      </c>
      <c r="J28" s="692" t="n">
        <v>22340.944</v>
      </c>
      <c r="K28" s="692" t="n">
        <v>505333.184</v>
      </c>
      <c r="L28" s="692" t="n">
        <v>73946.09</v>
      </c>
      <c r="M28" s="692" t="n">
        <v>431387.094</v>
      </c>
      <c r="N28" s="692"/>
      <c r="O28" s="692"/>
      <c r="P28" s="692"/>
      <c r="Q28" s="692"/>
      <c r="R28" s="692"/>
      <c r="S28" s="692"/>
      <c r="T28" s="692"/>
      <c r="U28" s="692"/>
      <c r="V28" s="692"/>
      <c r="W28" s="692"/>
      <c r="X28" s="692"/>
      <c r="Y28" s="692"/>
      <c r="Z28" s="692"/>
      <c r="AA28" s="692"/>
      <c r="AB28" s="692"/>
      <c r="AC28" s="692"/>
      <c r="AD28" s="692"/>
      <c r="AE28" s="692"/>
      <c r="AF28" s="692"/>
      <c r="AG28" s="692"/>
      <c r="AH28" s="692"/>
    </row>
    <row r="29" customFormat="false" ht="18.6" hidden="false" customHeight="true" outlineLevel="0" collapsed="false">
      <c r="A29" s="239" t="s">
        <v>1093</v>
      </c>
      <c r="B29" s="692" t="n">
        <v>616056.589</v>
      </c>
      <c r="C29" s="692" t="n">
        <v>29430.158</v>
      </c>
      <c r="D29" s="692" t="n">
        <v>643.386</v>
      </c>
      <c r="E29" s="692" t="n">
        <v>9282.827</v>
      </c>
      <c r="F29" s="692" t="n">
        <v>14637.302</v>
      </c>
      <c r="G29" s="692" t="n">
        <v>4866.643</v>
      </c>
      <c r="H29" s="692" t="n">
        <v>578735.247</v>
      </c>
      <c r="I29" s="692" t="n">
        <v>6942.286</v>
      </c>
      <c r="J29" s="692" t="n">
        <v>23861.226</v>
      </c>
      <c r="K29" s="692" t="n">
        <v>547931.735</v>
      </c>
      <c r="L29" s="692" t="n">
        <v>78053.478</v>
      </c>
      <c r="M29" s="692" t="n">
        <v>469878.257</v>
      </c>
      <c r="N29" s="692"/>
      <c r="O29" s="692"/>
      <c r="P29" s="692"/>
      <c r="Q29" s="692"/>
      <c r="R29" s="692"/>
      <c r="S29" s="692"/>
      <c r="T29" s="692"/>
      <c r="U29" s="692"/>
      <c r="V29" s="692"/>
      <c r="W29" s="692"/>
      <c r="X29" s="692"/>
      <c r="Y29" s="692"/>
      <c r="Z29" s="692"/>
      <c r="AA29" s="692"/>
      <c r="AB29" s="692"/>
      <c r="AC29" s="692"/>
      <c r="AD29" s="692"/>
      <c r="AE29" s="692"/>
      <c r="AF29" s="692"/>
      <c r="AG29" s="692"/>
      <c r="AH29" s="692"/>
    </row>
    <row r="30" customFormat="false" ht="18.6" hidden="false" customHeight="true" outlineLevel="0" collapsed="false">
      <c r="A30" s="239" t="s">
        <v>1094</v>
      </c>
      <c r="B30" s="692" t="n">
        <v>751841.349</v>
      </c>
      <c r="C30" s="692" t="n">
        <v>36248.322</v>
      </c>
      <c r="D30" s="692" t="n">
        <v>742.492</v>
      </c>
      <c r="E30" s="692" t="n">
        <v>12208.508</v>
      </c>
      <c r="F30" s="692" t="n">
        <v>17667.908</v>
      </c>
      <c r="G30" s="692" t="n">
        <v>5629.414</v>
      </c>
      <c r="H30" s="692" t="n">
        <v>701646.382</v>
      </c>
      <c r="I30" s="692" t="n">
        <v>9085.834</v>
      </c>
      <c r="J30" s="692" t="n">
        <v>29074.158</v>
      </c>
      <c r="K30" s="692" t="n">
        <v>663486.39</v>
      </c>
      <c r="L30" s="692" t="n">
        <v>92752.954</v>
      </c>
      <c r="M30" s="692" t="n">
        <v>570733.436</v>
      </c>
      <c r="N30" s="692"/>
      <c r="O30" s="692"/>
      <c r="P30" s="692"/>
      <c r="Q30" s="692"/>
      <c r="R30" s="692"/>
      <c r="S30" s="692"/>
      <c r="T30" s="692"/>
      <c r="U30" s="692"/>
      <c r="V30" s="692"/>
      <c r="W30" s="692"/>
      <c r="X30" s="692"/>
      <c r="Y30" s="692"/>
      <c r="Z30" s="692"/>
      <c r="AA30" s="692"/>
      <c r="AB30" s="692"/>
      <c r="AC30" s="692"/>
      <c r="AD30" s="692"/>
      <c r="AE30" s="692"/>
      <c r="AF30" s="692"/>
      <c r="AG30" s="692"/>
      <c r="AH30" s="692"/>
    </row>
    <row r="31" customFormat="false" ht="18.6" hidden="false" customHeight="true" outlineLevel="0" collapsed="false">
      <c r="A31" s="239" t="s">
        <v>1102</v>
      </c>
      <c r="B31" s="692" t="n">
        <v>909474.375</v>
      </c>
      <c r="C31" s="692" t="n">
        <v>42050.436</v>
      </c>
      <c r="D31" s="692" t="n">
        <v>942.874</v>
      </c>
      <c r="E31" s="692" t="n">
        <v>14495.035</v>
      </c>
      <c r="F31" s="692" t="n">
        <v>20032.114</v>
      </c>
      <c r="G31" s="692" t="n">
        <v>6580.413</v>
      </c>
      <c r="H31" s="692" t="n">
        <v>850767.041</v>
      </c>
      <c r="I31" s="692" t="n">
        <v>10916.689</v>
      </c>
      <c r="J31" s="692" t="n">
        <v>39475.797</v>
      </c>
      <c r="K31" s="692" t="n">
        <v>800374.555</v>
      </c>
      <c r="L31" s="692" t="n">
        <v>115433.951</v>
      </c>
      <c r="M31" s="692" t="n">
        <v>684940.604</v>
      </c>
      <c r="N31" s="692"/>
      <c r="O31" s="692"/>
      <c r="P31" s="692"/>
      <c r="Q31" s="692"/>
      <c r="R31" s="692"/>
      <c r="S31" s="692"/>
      <c r="T31" s="692"/>
      <c r="U31" s="692"/>
      <c r="V31" s="692"/>
      <c r="W31" s="692"/>
      <c r="X31" s="692"/>
      <c r="Y31" s="692"/>
      <c r="Z31" s="692"/>
      <c r="AA31" s="692"/>
      <c r="AB31" s="692"/>
      <c r="AC31" s="692"/>
      <c r="AD31" s="692"/>
      <c r="AE31" s="692"/>
      <c r="AF31" s="692"/>
      <c r="AG31" s="692"/>
      <c r="AH31" s="692"/>
    </row>
    <row r="32" customFormat="false" ht="18.6" hidden="false" customHeight="true" outlineLevel="0" collapsed="false">
      <c r="A32" s="239" t="s">
        <v>516</v>
      </c>
      <c r="B32" s="692" t="n">
        <v>977204.459</v>
      </c>
      <c r="C32" s="692" t="n">
        <v>46055.184</v>
      </c>
      <c r="D32" s="692" t="n">
        <v>1006.447</v>
      </c>
      <c r="E32" s="692" t="n">
        <v>15716.303</v>
      </c>
      <c r="F32" s="692" t="n">
        <v>21219.106</v>
      </c>
      <c r="G32" s="692" t="n">
        <v>8113.328</v>
      </c>
      <c r="H32" s="692" t="n">
        <v>911868.327</v>
      </c>
      <c r="I32" s="692" t="n">
        <v>10506.558</v>
      </c>
      <c r="J32" s="692" t="n">
        <v>46921.217</v>
      </c>
      <c r="K32" s="692" t="n">
        <v>854440.552</v>
      </c>
      <c r="L32" s="692" t="n">
        <v>124580.553</v>
      </c>
      <c r="M32" s="692" t="n">
        <v>729859.999</v>
      </c>
      <c r="N32" s="692"/>
      <c r="O32" s="692"/>
      <c r="P32" s="692"/>
      <c r="Q32" s="692"/>
      <c r="R32" s="692"/>
      <c r="S32" s="692"/>
      <c r="T32" s="692"/>
      <c r="U32" s="692"/>
      <c r="V32" s="692"/>
      <c r="W32" s="692"/>
      <c r="X32" s="692"/>
      <c r="Y32" s="692"/>
      <c r="Z32" s="692"/>
      <c r="AA32" s="692"/>
      <c r="AB32" s="692"/>
      <c r="AC32" s="692"/>
      <c r="AD32" s="692"/>
      <c r="AE32" s="692"/>
      <c r="AF32" s="692"/>
      <c r="AG32" s="692"/>
      <c r="AH32" s="692"/>
    </row>
    <row r="33" customFormat="false" ht="18.6" hidden="false" customHeight="true" outlineLevel="0" collapsed="false">
      <c r="A33" s="239" t="s">
        <v>517</v>
      </c>
      <c r="B33" s="692" t="n">
        <v>1122059.031</v>
      </c>
      <c r="C33" s="692" t="n">
        <v>51042.946</v>
      </c>
      <c r="D33" s="692" t="n">
        <v>992.852</v>
      </c>
      <c r="E33" s="692" t="n">
        <v>17386.521</v>
      </c>
      <c r="F33" s="692" t="n">
        <v>23781.634</v>
      </c>
      <c r="G33" s="692" t="n">
        <v>8881.939</v>
      </c>
      <c r="H33" s="692" t="n">
        <v>1046257.662</v>
      </c>
      <c r="I33" s="692" t="n">
        <v>11299.024</v>
      </c>
      <c r="J33" s="692" t="n">
        <v>62815.488</v>
      </c>
      <c r="K33" s="692" t="n">
        <v>972143.15</v>
      </c>
      <c r="L33" s="692" t="n">
        <v>146487.296</v>
      </c>
      <c r="M33" s="692" t="n">
        <v>825655.854</v>
      </c>
      <c r="N33" s="692"/>
      <c r="O33" s="692"/>
      <c r="P33" s="692"/>
      <c r="Q33" s="692"/>
      <c r="R33" s="692"/>
      <c r="S33" s="692"/>
      <c r="T33" s="692"/>
      <c r="U33" s="692"/>
      <c r="V33" s="692"/>
      <c r="W33" s="692"/>
      <c r="X33" s="692"/>
      <c r="Y33" s="692"/>
      <c r="Z33" s="692"/>
      <c r="AA33" s="692"/>
      <c r="AB33" s="692"/>
      <c r="AC33" s="692"/>
      <c r="AD33" s="692"/>
      <c r="AE33" s="692"/>
      <c r="AF33" s="692"/>
      <c r="AG33" s="692"/>
      <c r="AH33" s="692"/>
    </row>
    <row r="34" customFormat="false" ht="18.6" hidden="false" customHeight="true" outlineLevel="0" collapsed="false">
      <c r="A34" s="239" t="s">
        <v>518</v>
      </c>
      <c r="B34" s="692" t="n">
        <v>1323740.742</v>
      </c>
      <c r="C34" s="692" t="n">
        <v>63165.212</v>
      </c>
      <c r="D34" s="692" t="n">
        <v>1147.815</v>
      </c>
      <c r="E34" s="692" t="n">
        <v>21968.14</v>
      </c>
      <c r="F34" s="692" t="n">
        <v>29268.366</v>
      </c>
      <c r="G34" s="692" t="n">
        <v>10780.891</v>
      </c>
      <c r="H34" s="692" t="n">
        <v>1231615.519</v>
      </c>
      <c r="I34" s="692" t="n">
        <v>12670.186</v>
      </c>
      <c r="J34" s="692" t="n">
        <v>74619.438</v>
      </c>
      <c r="K34" s="692" t="n">
        <v>1144325.895</v>
      </c>
      <c r="L34" s="692" t="n">
        <v>168914.8</v>
      </c>
      <c r="M34" s="692" t="n">
        <v>975411.095</v>
      </c>
      <c r="N34" s="692"/>
      <c r="O34" s="692"/>
      <c r="P34" s="692"/>
      <c r="Q34" s="692"/>
      <c r="R34" s="692"/>
      <c r="S34" s="692"/>
      <c r="T34" s="692"/>
      <c r="U34" s="692"/>
      <c r="V34" s="692"/>
      <c r="W34" s="692"/>
      <c r="X34" s="692"/>
      <c r="Y34" s="692"/>
      <c r="Z34" s="692"/>
      <c r="AA34" s="692"/>
      <c r="AB34" s="692"/>
      <c r="AC34" s="692"/>
      <c r="AD34" s="692"/>
      <c r="AE34" s="692"/>
      <c r="AF34" s="692"/>
      <c r="AG34" s="692"/>
      <c r="AH34" s="692"/>
    </row>
    <row r="35" customFormat="false" ht="18.6" hidden="false" customHeight="true" outlineLevel="0" collapsed="false">
      <c r="A35" s="239" t="s">
        <v>6</v>
      </c>
      <c r="B35" s="692" t="n">
        <v>1466320.575</v>
      </c>
      <c r="C35" s="692" t="n">
        <v>72947.133</v>
      </c>
      <c r="D35" s="692" t="n">
        <v>1052.302</v>
      </c>
      <c r="E35" s="692" t="n">
        <v>24783.145</v>
      </c>
      <c r="F35" s="692" t="n">
        <v>34856.195</v>
      </c>
      <c r="G35" s="692" t="n">
        <v>12255.491</v>
      </c>
      <c r="H35" s="692" t="n">
        <v>1320326.057</v>
      </c>
      <c r="I35" s="692" t="n">
        <v>13687.104</v>
      </c>
      <c r="J35" s="692" t="n">
        <v>84699.865</v>
      </c>
      <c r="K35" s="692" t="n">
        <v>1221939.088</v>
      </c>
      <c r="L35" s="692" t="n">
        <v>183362.209</v>
      </c>
      <c r="M35" s="692" t="n">
        <v>1038576.879</v>
      </c>
      <c r="N35" s="692"/>
      <c r="O35" s="692"/>
      <c r="P35" s="692"/>
      <c r="Q35" s="692"/>
      <c r="R35" s="692"/>
      <c r="S35" s="692"/>
      <c r="T35" s="692"/>
      <c r="U35" s="692"/>
      <c r="V35" s="692"/>
      <c r="W35" s="692"/>
      <c r="X35" s="692"/>
      <c r="Y35" s="692"/>
      <c r="Z35" s="692"/>
      <c r="AA35" s="692"/>
      <c r="AB35" s="692"/>
      <c r="AC35" s="692"/>
      <c r="AD35" s="692"/>
      <c r="AE35" s="692"/>
      <c r="AF35" s="692"/>
      <c r="AG35" s="692"/>
      <c r="AH35" s="692"/>
    </row>
    <row r="36" customFormat="false" ht="15" hidden="false" customHeight="true" outlineLevel="0" collapsed="false"/>
    <row r="37" customFormat="false" ht="20.25" hidden="false" customHeight="true" outlineLevel="0" collapsed="false">
      <c r="B37" s="713" t="s">
        <v>1096</v>
      </c>
      <c r="C37" s="713"/>
      <c r="D37" s="713"/>
      <c r="E37" s="713"/>
      <c r="F37" s="713"/>
      <c r="G37" s="713"/>
      <c r="H37" s="713"/>
      <c r="I37" s="713"/>
      <c r="J37" s="713"/>
      <c r="K37" s="713"/>
      <c r="L37" s="713"/>
      <c r="M37" s="713"/>
      <c r="N37" s="713"/>
    </row>
    <row r="38" customFormat="false" ht="15" hidden="false" customHeight="true" outlineLevel="0" collapsed="false"/>
    <row r="39" customFormat="false" ht="18.6" hidden="false" customHeight="true" outlineLevel="0" collapsed="false">
      <c r="A39" s="239" t="s">
        <v>1089</v>
      </c>
      <c r="B39" s="711" t="n">
        <v>100</v>
      </c>
      <c r="C39" s="712" t="n">
        <v>4.95485929948876</v>
      </c>
      <c r="D39" s="712" t="n">
        <v>0.135541949048372</v>
      </c>
      <c r="E39" s="712" t="n">
        <v>1.53144401749771</v>
      </c>
      <c r="F39" s="712" t="n">
        <v>2.48212434287964</v>
      </c>
      <c r="G39" s="712" t="n">
        <v>0.805748990063034</v>
      </c>
      <c r="H39" s="712" t="n">
        <v>93.5510463941176</v>
      </c>
      <c r="I39" s="712" t="n">
        <v>0.742648137169312</v>
      </c>
      <c r="J39" s="712" t="n">
        <v>4.53014780100041</v>
      </c>
      <c r="K39" s="712" t="n">
        <v>88.2782504559478</v>
      </c>
      <c r="L39" s="712" t="n">
        <v>14.0781556255013</v>
      </c>
      <c r="M39" s="712" t="n">
        <v>74.2000948304466</v>
      </c>
      <c r="N39" s="213"/>
      <c r="O39" s="213"/>
      <c r="P39" s="213"/>
      <c r="Q39" s="213"/>
      <c r="R39" s="213"/>
      <c r="S39" s="213"/>
      <c r="T39" s="213"/>
      <c r="U39" s="213"/>
      <c r="V39" s="213"/>
      <c r="W39" s="213"/>
      <c r="X39" s="213"/>
      <c r="Y39" s="213"/>
      <c r="Z39" s="213"/>
      <c r="AA39" s="213"/>
      <c r="AB39" s="213"/>
      <c r="AC39" s="213"/>
      <c r="AD39" s="213"/>
      <c r="AE39" s="213"/>
      <c r="AF39" s="213"/>
      <c r="AG39" s="213"/>
      <c r="AH39" s="213"/>
      <c r="AI39" s="213"/>
      <c r="AJ39" s="213"/>
      <c r="AK39" s="213"/>
      <c r="AL39" s="213"/>
      <c r="AM39" s="213"/>
      <c r="AN39" s="213"/>
      <c r="AO39" s="213"/>
      <c r="AP39" s="213"/>
      <c r="AQ39" s="213"/>
      <c r="AR39" s="213"/>
      <c r="AS39" s="213"/>
      <c r="AT39" s="213"/>
      <c r="AU39" s="213"/>
      <c r="AV39" s="213"/>
      <c r="AW39" s="213"/>
      <c r="AX39" s="213"/>
      <c r="AY39" s="213"/>
      <c r="AZ39" s="213"/>
      <c r="BA39" s="213"/>
      <c r="BB39" s="213"/>
      <c r="BC39" s="213"/>
      <c r="BD39" s="213"/>
      <c r="BE39" s="213"/>
      <c r="BF39" s="213"/>
      <c r="BG39" s="213"/>
      <c r="BH39" s="213"/>
      <c r="BI39" s="213"/>
      <c r="BJ39" s="213"/>
      <c r="BK39" s="213"/>
      <c r="BL39" s="213"/>
      <c r="BM39" s="213"/>
      <c r="BN39" s="213"/>
      <c r="BO39" s="213"/>
      <c r="BP39" s="213"/>
      <c r="BQ39" s="213"/>
      <c r="BR39" s="213"/>
      <c r="BS39" s="213"/>
      <c r="BT39" s="213"/>
      <c r="BU39" s="213"/>
      <c r="BV39" s="213"/>
      <c r="BW39" s="213"/>
      <c r="BX39" s="213"/>
      <c r="BY39" s="213"/>
      <c r="BZ39" s="213"/>
      <c r="CA39" s="213"/>
      <c r="CB39" s="213"/>
      <c r="CC39" s="213"/>
      <c r="CD39" s="213"/>
      <c r="CE39" s="213"/>
      <c r="CF39" s="213"/>
      <c r="CG39" s="213"/>
      <c r="CH39" s="213"/>
      <c r="CI39" s="213"/>
      <c r="CJ39" s="213"/>
      <c r="CK39" s="213"/>
      <c r="CL39" s="213"/>
      <c r="CM39" s="213"/>
      <c r="CN39" s="213"/>
      <c r="CO39" s="213"/>
      <c r="CP39" s="213"/>
      <c r="CQ39" s="213"/>
      <c r="CR39" s="213"/>
      <c r="CS39" s="213"/>
      <c r="CT39" s="213"/>
      <c r="CU39" s="213"/>
      <c r="CV39" s="213"/>
      <c r="CW39" s="213"/>
      <c r="CX39" s="213"/>
      <c r="CY39" s="213"/>
      <c r="CZ39" s="213"/>
      <c r="DA39" s="213"/>
      <c r="DB39" s="213"/>
      <c r="DC39" s="213"/>
      <c r="DD39" s="213"/>
      <c r="DE39" s="213"/>
      <c r="DF39" s="213"/>
      <c r="DG39" s="213"/>
      <c r="DH39" s="213"/>
      <c r="DI39" s="213"/>
      <c r="DJ39" s="213"/>
      <c r="DK39" s="213"/>
      <c r="DL39" s="213"/>
      <c r="DM39" s="213"/>
      <c r="DN39" s="213"/>
      <c r="DO39" s="213"/>
      <c r="DP39" s="213"/>
      <c r="DQ39" s="213"/>
      <c r="DR39" s="213"/>
      <c r="DS39" s="213"/>
      <c r="DT39" s="213"/>
      <c r="DU39" s="213"/>
      <c r="DV39" s="213"/>
      <c r="DW39" s="213"/>
      <c r="DX39" s="213"/>
      <c r="DY39" s="213"/>
      <c r="DZ39" s="213"/>
      <c r="EA39" s="213"/>
      <c r="EB39" s="213"/>
      <c r="EC39" s="213"/>
      <c r="ED39" s="213"/>
      <c r="EE39" s="213"/>
      <c r="EF39" s="213"/>
      <c r="EG39" s="213"/>
      <c r="EH39" s="213"/>
      <c r="EI39" s="213"/>
      <c r="EJ39" s="213"/>
      <c r="EK39" s="213"/>
      <c r="EL39" s="213"/>
      <c r="EM39" s="213"/>
      <c r="EN39" s="213"/>
      <c r="EO39" s="213"/>
      <c r="EP39" s="213"/>
      <c r="EQ39" s="213"/>
      <c r="ER39" s="213"/>
    </row>
    <row r="40" customFormat="false" ht="18.6" hidden="false" customHeight="true" outlineLevel="0" collapsed="false">
      <c r="A40" s="239" t="s">
        <v>1090</v>
      </c>
      <c r="B40" s="711" t="n">
        <v>100</v>
      </c>
      <c r="C40" s="712" t="n">
        <v>4.72687863978482</v>
      </c>
      <c r="D40" s="712" t="n">
        <v>0.113833977202425</v>
      </c>
      <c r="E40" s="712" t="n">
        <v>1.47480883801711</v>
      </c>
      <c r="F40" s="712" t="n">
        <v>2.32329649121327</v>
      </c>
      <c r="G40" s="712" t="n">
        <v>0.814939333352009</v>
      </c>
      <c r="H40" s="712" t="n">
        <v>92.8083999334936</v>
      </c>
      <c r="I40" s="712" t="n">
        <v>0.714840051901417</v>
      </c>
      <c r="J40" s="712" t="n">
        <v>4.31023509123511</v>
      </c>
      <c r="K40" s="712" t="n">
        <v>87.783324790357</v>
      </c>
      <c r="L40" s="712" t="n">
        <v>13.4269729209183</v>
      </c>
      <c r="M40" s="712" t="n">
        <v>74.3563518694387</v>
      </c>
      <c r="N40" s="213"/>
      <c r="O40" s="213"/>
      <c r="P40" s="213"/>
      <c r="Q40" s="213"/>
      <c r="R40" s="213"/>
      <c r="S40" s="213"/>
      <c r="T40" s="213"/>
      <c r="U40" s="213"/>
      <c r="V40" s="213"/>
      <c r="W40" s="213"/>
      <c r="X40" s="213"/>
      <c r="Y40" s="213"/>
      <c r="Z40" s="213"/>
      <c r="AA40" s="213"/>
      <c r="AB40" s="213"/>
      <c r="AC40" s="213"/>
      <c r="AD40" s="213"/>
      <c r="AE40" s="213"/>
      <c r="AF40" s="213"/>
      <c r="AG40" s="213"/>
      <c r="AH40" s="213"/>
      <c r="AI40" s="213"/>
      <c r="AJ40" s="213"/>
      <c r="AK40" s="213"/>
      <c r="AL40" s="213"/>
      <c r="AM40" s="213"/>
      <c r="AN40" s="213"/>
      <c r="AO40" s="213"/>
      <c r="AP40" s="213"/>
      <c r="AQ40" s="213"/>
      <c r="AR40" s="213"/>
      <c r="AS40" s="213"/>
      <c r="AT40" s="213"/>
      <c r="AU40" s="213"/>
      <c r="AV40" s="213"/>
      <c r="AW40" s="213"/>
      <c r="AX40" s="213"/>
      <c r="AY40" s="213"/>
      <c r="AZ40" s="213"/>
      <c r="BA40" s="213"/>
      <c r="BB40" s="213"/>
      <c r="BC40" s="213"/>
      <c r="BD40" s="213"/>
      <c r="BE40" s="213"/>
      <c r="BF40" s="213"/>
      <c r="BG40" s="213"/>
      <c r="BH40" s="213"/>
      <c r="BI40" s="213"/>
      <c r="BJ40" s="213"/>
      <c r="BK40" s="213"/>
      <c r="BL40" s="213"/>
      <c r="BM40" s="213"/>
      <c r="BN40" s="213"/>
      <c r="BO40" s="213"/>
      <c r="BP40" s="213"/>
      <c r="BQ40" s="213"/>
      <c r="BR40" s="213"/>
      <c r="BS40" s="213"/>
      <c r="BT40" s="213"/>
      <c r="BU40" s="213"/>
      <c r="BV40" s="213"/>
      <c r="BW40" s="213"/>
      <c r="BX40" s="213"/>
      <c r="BY40" s="213"/>
      <c r="BZ40" s="213"/>
      <c r="CA40" s="213"/>
      <c r="CB40" s="213"/>
      <c r="CC40" s="213"/>
      <c r="CD40" s="213"/>
      <c r="CE40" s="213"/>
      <c r="CF40" s="213"/>
      <c r="CG40" s="213"/>
      <c r="CH40" s="213"/>
      <c r="CI40" s="213"/>
      <c r="CJ40" s="213"/>
      <c r="CK40" s="213"/>
      <c r="CL40" s="213"/>
      <c r="CM40" s="213"/>
      <c r="CN40" s="213"/>
      <c r="CO40" s="213"/>
      <c r="CP40" s="213"/>
      <c r="CQ40" s="213"/>
      <c r="CR40" s="213"/>
      <c r="CS40" s="213"/>
      <c r="CT40" s="213"/>
      <c r="CU40" s="213"/>
      <c r="CV40" s="213"/>
      <c r="CW40" s="213"/>
      <c r="CX40" s="213"/>
      <c r="CY40" s="213"/>
      <c r="CZ40" s="213"/>
      <c r="DA40" s="213"/>
      <c r="DB40" s="213"/>
      <c r="DC40" s="213"/>
      <c r="DD40" s="213"/>
      <c r="DE40" s="213"/>
      <c r="DF40" s="213"/>
      <c r="DG40" s="213"/>
      <c r="DH40" s="213"/>
      <c r="DI40" s="213"/>
      <c r="DJ40" s="213"/>
      <c r="DK40" s="213"/>
      <c r="DL40" s="213"/>
      <c r="DM40" s="213"/>
      <c r="DN40" s="213"/>
      <c r="DO40" s="213"/>
      <c r="DP40" s="213"/>
      <c r="DQ40" s="213"/>
      <c r="DR40" s="213"/>
      <c r="DS40" s="213"/>
      <c r="DT40" s="213"/>
      <c r="DU40" s="213"/>
      <c r="DV40" s="213"/>
      <c r="DW40" s="213"/>
      <c r="DX40" s="213"/>
      <c r="DY40" s="213"/>
      <c r="DZ40" s="213"/>
      <c r="EA40" s="213"/>
      <c r="EB40" s="213"/>
      <c r="EC40" s="213"/>
      <c r="ED40" s="213"/>
      <c r="EE40" s="213"/>
      <c r="EF40" s="213"/>
      <c r="EG40" s="213"/>
      <c r="EH40" s="213"/>
      <c r="EI40" s="213"/>
      <c r="EJ40" s="213"/>
      <c r="EK40" s="213"/>
      <c r="EL40" s="213"/>
      <c r="EM40" s="213"/>
      <c r="EN40" s="213"/>
      <c r="EO40" s="213"/>
      <c r="EP40" s="213"/>
      <c r="EQ40" s="213"/>
      <c r="ER40" s="213"/>
    </row>
    <row r="41" customFormat="false" ht="18.6" hidden="false" customHeight="true" outlineLevel="0" collapsed="false">
      <c r="A41" s="239" t="s">
        <v>1091</v>
      </c>
      <c r="B41" s="711" t="n">
        <v>100</v>
      </c>
      <c r="C41" s="712" t="n">
        <v>4.69012004457554</v>
      </c>
      <c r="D41" s="712" t="n">
        <v>0.111371399565754</v>
      </c>
      <c r="E41" s="712" t="n">
        <v>1.55387102304242</v>
      </c>
      <c r="F41" s="712" t="n">
        <v>2.25472882001455</v>
      </c>
      <c r="G41" s="712" t="n">
        <v>0.770148801952813</v>
      </c>
      <c r="H41" s="712" t="n">
        <v>93.6176150585497</v>
      </c>
      <c r="I41" s="712" t="n">
        <v>1.09043984921391</v>
      </c>
      <c r="J41" s="712" t="n">
        <v>4.25315965757484</v>
      </c>
      <c r="K41" s="712" t="n">
        <v>88.2740155517609</v>
      </c>
      <c r="L41" s="712" t="n">
        <v>13.667306095172</v>
      </c>
      <c r="M41" s="712" t="n">
        <v>74.6067094565889</v>
      </c>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213"/>
      <c r="CB41" s="213"/>
      <c r="CC41" s="213"/>
      <c r="CD41" s="213"/>
      <c r="CE41" s="213"/>
      <c r="CF41" s="213"/>
      <c r="CG41" s="213"/>
      <c r="CH41" s="213"/>
      <c r="CI41" s="213"/>
      <c r="CJ41" s="213"/>
      <c r="CK41" s="213"/>
      <c r="CL41" s="213"/>
      <c r="CM41" s="213"/>
      <c r="CN41" s="213"/>
      <c r="CO41" s="213"/>
      <c r="CP41" s="213"/>
      <c r="CQ41" s="213"/>
      <c r="CR41" s="213"/>
      <c r="CS41" s="213"/>
      <c r="CT41" s="213"/>
      <c r="CU41" s="213"/>
      <c r="CV41" s="213"/>
      <c r="CW41" s="213"/>
      <c r="CX41" s="213"/>
      <c r="CY41" s="213"/>
      <c r="CZ41" s="213"/>
      <c r="DA41" s="213"/>
      <c r="DB41" s="213"/>
      <c r="DC41" s="213"/>
      <c r="DD41" s="213"/>
      <c r="DE41" s="213"/>
      <c r="DF41" s="213"/>
      <c r="DG41" s="213"/>
      <c r="DH41" s="213"/>
      <c r="DI41" s="213"/>
      <c r="DJ41" s="213"/>
      <c r="DK41" s="213"/>
      <c r="DL41" s="213"/>
      <c r="DM41" s="213"/>
      <c r="DN41" s="213"/>
      <c r="DO41" s="213"/>
      <c r="DP41" s="213"/>
      <c r="DQ41" s="213"/>
      <c r="DR41" s="213"/>
      <c r="DS41" s="213"/>
      <c r="DT41" s="213"/>
      <c r="DU41" s="213"/>
      <c r="DV41" s="213"/>
      <c r="DW41" s="213"/>
      <c r="DX41" s="213"/>
      <c r="DY41" s="213"/>
      <c r="DZ41" s="213"/>
      <c r="EA41" s="213"/>
      <c r="EB41" s="213"/>
      <c r="EC41" s="213"/>
      <c r="ED41" s="213"/>
      <c r="EE41" s="213"/>
      <c r="EF41" s="213"/>
      <c r="EG41" s="213"/>
      <c r="EH41" s="213"/>
      <c r="EI41" s="213"/>
      <c r="EJ41" s="213"/>
      <c r="EK41" s="213"/>
      <c r="EL41" s="213"/>
      <c r="EM41" s="213"/>
      <c r="EN41" s="213"/>
      <c r="EO41" s="213"/>
      <c r="EP41" s="213"/>
      <c r="EQ41" s="213"/>
      <c r="ER41" s="213"/>
    </row>
    <row r="42" customFormat="false" ht="18.6" hidden="false" customHeight="true" outlineLevel="0" collapsed="false">
      <c r="A42" s="239" t="s">
        <v>1092</v>
      </c>
      <c r="B42" s="711" t="n">
        <v>100</v>
      </c>
      <c r="C42" s="712" t="n">
        <v>4.75907923745429</v>
      </c>
      <c r="D42" s="712" t="n">
        <v>0.0913830351860149</v>
      </c>
      <c r="E42" s="712" t="n">
        <v>1.59970517730191</v>
      </c>
      <c r="F42" s="712" t="n">
        <v>2.27010861074173</v>
      </c>
      <c r="G42" s="712" t="n">
        <v>0.797882414224638</v>
      </c>
      <c r="H42" s="712" t="n">
        <v>93.5000411112342</v>
      </c>
      <c r="I42" s="712" t="n">
        <v>1.163848855049</v>
      </c>
      <c r="J42" s="712" t="n">
        <v>3.90867612488264</v>
      </c>
      <c r="K42" s="712" t="n">
        <v>88.4275161313025</v>
      </c>
      <c r="L42" s="712" t="n">
        <v>12.9373889064468</v>
      </c>
      <c r="M42" s="712" t="n">
        <v>75.4901272248557</v>
      </c>
      <c r="N42" s="213"/>
      <c r="O42" s="213"/>
      <c r="P42" s="213"/>
      <c r="Q42" s="213"/>
      <c r="R42" s="213"/>
      <c r="S42" s="213"/>
      <c r="T42" s="213"/>
      <c r="U42" s="213"/>
      <c r="V42" s="213"/>
      <c r="W42" s="213"/>
      <c r="X42" s="213"/>
      <c r="Y42" s="213"/>
      <c r="Z42" s="213"/>
      <c r="AA42" s="213"/>
      <c r="AB42" s="213"/>
      <c r="AC42" s="213"/>
      <c r="AD42" s="213"/>
      <c r="AE42" s="213"/>
      <c r="AF42" s="213"/>
      <c r="AG42" s="213"/>
      <c r="AH42" s="213"/>
      <c r="AI42" s="213"/>
      <c r="AJ42" s="213"/>
      <c r="AK42" s="213"/>
      <c r="AL42" s="213"/>
      <c r="AM42" s="213"/>
      <c r="AN42" s="213"/>
      <c r="AO42" s="213"/>
      <c r="AP42" s="213"/>
      <c r="AQ42" s="213"/>
      <c r="AR42" s="213"/>
      <c r="AS42" s="213"/>
      <c r="AT42" s="213"/>
      <c r="AU42" s="213"/>
      <c r="AV42" s="213"/>
      <c r="AW42" s="213"/>
      <c r="AX42" s="213"/>
      <c r="AY42" s="213"/>
      <c r="AZ42" s="213"/>
      <c r="BA42" s="213"/>
      <c r="BB42" s="213"/>
      <c r="BC42" s="213"/>
      <c r="BD42" s="213"/>
      <c r="BE42" s="213"/>
      <c r="BF42" s="213"/>
      <c r="BG42" s="213"/>
      <c r="BH42" s="213"/>
      <c r="BI42" s="213"/>
      <c r="BJ42" s="213"/>
      <c r="BK42" s="213"/>
      <c r="BL42" s="213"/>
      <c r="BM42" s="213"/>
      <c r="BN42" s="213"/>
      <c r="BO42" s="213"/>
      <c r="BP42" s="213"/>
      <c r="BQ42" s="213"/>
      <c r="BR42" s="213"/>
      <c r="BS42" s="213"/>
      <c r="BT42" s="213"/>
      <c r="BU42" s="213"/>
      <c r="BV42" s="213"/>
      <c r="BW42" s="213"/>
      <c r="BX42" s="213"/>
      <c r="BY42" s="213"/>
      <c r="BZ42" s="213"/>
      <c r="CA42" s="213"/>
      <c r="CB42" s="213"/>
      <c r="CC42" s="213"/>
      <c r="CD42" s="213"/>
      <c r="CE42" s="213"/>
      <c r="CF42" s="213"/>
      <c r="CG42" s="213"/>
      <c r="CH42" s="213"/>
      <c r="CI42" s="213"/>
      <c r="CJ42" s="213"/>
      <c r="CK42" s="213"/>
      <c r="CL42" s="213"/>
      <c r="CM42" s="213"/>
      <c r="CN42" s="213"/>
      <c r="CO42" s="213"/>
      <c r="CP42" s="213"/>
      <c r="CQ42" s="213"/>
      <c r="CR42" s="213"/>
      <c r="CS42" s="213"/>
      <c r="CT42" s="213"/>
      <c r="CU42" s="213"/>
      <c r="CV42" s="213"/>
      <c r="CW42" s="213"/>
      <c r="CX42" s="213"/>
      <c r="CY42" s="213"/>
      <c r="CZ42" s="213"/>
      <c r="DA42" s="213"/>
      <c r="DB42" s="213"/>
      <c r="DC42" s="213"/>
      <c r="DD42" s="213"/>
      <c r="DE42" s="213"/>
      <c r="DF42" s="213"/>
      <c r="DG42" s="213"/>
      <c r="DH42" s="213"/>
      <c r="DI42" s="213"/>
      <c r="DJ42" s="213"/>
      <c r="DK42" s="213"/>
      <c r="DL42" s="213"/>
      <c r="DM42" s="213"/>
      <c r="DN42" s="213"/>
      <c r="DO42" s="213"/>
      <c r="DP42" s="213"/>
      <c r="DQ42" s="213"/>
      <c r="DR42" s="213"/>
      <c r="DS42" s="213"/>
      <c r="DT42" s="213"/>
      <c r="DU42" s="213"/>
      <c r="DV42" s="213"/>
      <c r="DW42" s="213"/>
      <c r="DX42" s="213"/>
      <c r="DY42" s="213"/>
      <c r="DZ42" s="213"/>
      <c r="EA42" s="213"/>
      <c r="EB42" s="213"/>
      <c r="EC42" s="213"/>
      <c r="ED42" s="213"/>
      <c r="EE42" s="213"/>
      <c r="EF42" s="213"/>
      <c r="EG42" s="213"/>
      <c r="EH42" s="213"/>
      <c r="EI42" s="213"/>
      <c r="EJ42" s="213"/>
      <c r="EK42" s="213"/>
      <c r="EL42" s="213"/>
      <c r="EM42" s="213"/>
      <c r="EN42" s="213"/>
      <c r="EO42" s="213"/>
      <c r="EP42" s="213"/>
      <c r="EQ42" s="213"/>
      <c r="ER42" s="213"/>
    </row>
    <row r="43" customFormat="false" ht="18.6" hidden="false" customHeight="true" outlineLevel="0" collapsed="false">
      <c r="A43" s="239" t="s">
        <v>1093</v>
      </c>
      <c r="B43" s="711" t="n">
        <v>100</v>
      </c>
      <c r="C43" s="712" t="n">
        <v>4.77567702031368</v>
      </c>
      <c r="D43" s="712" t="n">
        <v>0.104349527141721</v>
      </c>
      <c r="E43" s="712" t="n">
        <v>1.50500351690589</v>
      </c>
      <c r="F43" s="712" t="n">
        <v>2.37723327239766</v>
      </c>
      <c r="G43" s="712" t="n">
        <v>0.789090703868405</v>
      </c>
      <c r="H43" s="712" t="n">
        <v>93.9425413395389</v>
      </c>
      <c r="I43" s="712" t="n">
        <v>1.13025343680928</v>
      </c>
      <c r="J43" s="712" t="n">
        <v>3.87148093426086</v>
      </c>
      <c r="K43" s="712" t="n">
        <v>88.9408069684688</v>
      </c>
      <c r="L43" s="712" t="n">
        <v>12.6815370849676</v>
      </c>
      <c r="M43" s="712" t="n">
        <v>76.2592698835012</v>
      </c>
      <c r="N43" s="213"/>
      <c r="O43" s="213"/>
      <c r="P43" s="213"/>
      <c r="Q43" s="213"/>
      <c r="R43" s="213"/>
      <c r="S43" s="213"/>
      <c r="T43" s="213"/>
      <c r="U43" s="213"/>
      <c r="V43" s="213"/>
      <c r="W43" s="213"/>
      <c r="X43" s="213"/>
      <c r="Y43" s="213"/>
      <c r="Z43" s="213"/>
      <c r="AA43" s="213"/>
      <c r="AB43" s="213"/>
      <c r="AC43" s="213"/>
      <c r="AD43" s="213"/>
      <c r="AE43" s="213"/>
      <c r="AF43" s="213"/>
      <c r="AG43" s="213"/>
      <c r="AH43" s="213"/>
      <c r="AI43" s="213"/>
      <c r="AJ43" s="213"/>
      <c r="AK43" s="213"/>
      <c r="AL43" s="213"/>
      <c r="AM43" s="213"/>
      <c r="AN43" s="213"/>
      <c r="AO43" s="213"/>
      <c r="AP43" s="213"/>
      <c r="AQ43" s="213"/>
      <c r="AR43" s="213"/>
      <c r="AS43" s="213"/>
      <c r="AT43" s="213"/>
      <c r="AU43" s="213"/>
      <c r="AV43" s="213"/>
      <c r="AW43" s="213"/>
      <c r="AX43" s="213"/>
      <c r="AY43" s="213"/>
      <c r="AZ43" s="213"/>
      <c r="BA43" s="213"/>
      <c r="BB43" s="213"/>
      <c r="BC43" s="213"/>
      <c r="BD43" s="213"/>
      <c r="BE43" s="213"/>
      <c r="BF43" s="213"/>
      <c r="BG43" s="213"/>
      <c r="BH43" s="213"/>
      <c r="BI43" s="213"/>
      <c r="BJ43" s="213"/>
      <c r="BK43" s="213"/>
      <c r="BL43" s="213"/>
      <c r="BM43" s="213"/>
      <c r="BN43" s="213"/>
      <c r="BO43" s="213"/>
      <c r="BP43" s="213"/>
      <c r="BQ43" s="213"/>
      <c r="BR43" s="213"/>
      <c r="BS43" s="213"/>
      <c r="BT43" s="213"/>
      <c r="BU43" s="213"/>
      <c r="BV43" s="213"/>
      <c r="BW43" s="213"/>
      <c r="BX43" s="213"/>
      <c r="BY43" s="213"/>
      <c r="BZ43" s="213"/>
      <c r="CA43" s="213"/>
      <c r="CB43" s="213"/>
      <c r="CC43" s="213"/>
      <c r="CD43" s="213"/>
      <c r="CE43" s="213"/>
      <c r="CF43" s="213"/>
      <c r="CG43" s="213"/>
      <c r="CH43" s="213"/>
      <c r="CI43" s="213"/>
      <c r="CJ43" s="213"/>
      <c r="CK43" s="213"/>
      <c r="CL43" s="213"/>
      <c r="CM43" s="213"/>
      <c r="CN43" s="213"/>
      <c r="CO43" s="213"/>
      <c r="CP43" s="213"/>
      <c r="CQ43" s="213"/>
      <c r="CR43" s="213"/>
      <c r="CS43" s="213"/>
      <c r="CT43" s="213"/>
      <c r="CU43" s="213"/>
      <c r="CV43" s="213"/>
      <c r="CW43" s="213"/>
      <c r="CX43" s="213"/>
      <c r="CY43" s="213"/>
      <c r="CZ43" s="213"/>
      <c r="DA43" s="213"/>
      <c r="DB43" s="213"/>
      <c r="DC43" s="213"/>
      <c r="DD43" s="213"/>
      <c r="DE43" s="213"/>
      <c r="DF43" s="213"/>
      <c r="DG43" s="213"/>
      <c r="DH43" s="213"/>
      <c r="DI43" s="213"/>
      <c r="DJ43" s="213"/>
      <c r="DK43" s="213"/>
      <c r="DL43" s="213"/>
      <c r="DM43" s="213"/>
      <c r="DN43" s="213"/>
      <c r="DO43" s="213"/>
      <c r="DP43" s="213"/>
      <c r="DQ43" s="213"/>
      <c r="DR43" s="213"/>
      <c r="DS43" s="213"/>
      <c r="DT43" s="213"/>
      <c r="DU43" s="213"/>
      <c r="DV43" s="213"/>
      <c r="DW43" s="213"/>
      <c r="DX43" s="213"/>
      <c r="DY43" s="213"/>
      <c r="DZ43" s="213"/>
      <c r="EA43" s="213"/>
      <c r="EB43" s="213"/>
      <c r="EC43" s="213"/>
      <c r="ED43" s="213"/>
      <c r="EE43" s="213"/>
      <c r="EF43" s="213"/>
      <c r="EG43" s="213"/>
      <c r="EH43" s="213"/>
      <c r="EI43" s="213"/>
      <c r="EJ43" s="213"/>
      <c r="EK43" s="213"/>
      <c r="EL43" s="213"/>
      <c r="EM43" s="213"/>
      <c r="EN43" s="213"/>
      <c r="EO43" s="213"/>
      <c r="EP43" s="213"/>
      <c r="EQ43" s="213"/>
      <c r="ER43" s="213"/>
    </row>
    <row r="44" customFormat="false" ht="18.6" hidden="false" customHeight="true" outlineLevel="0" collapsed="false">
      <c r="A44" s="239" t="s">
        <v>1094</v>
      </c>
      <c r="B44" s="711" t="n">
        <v>100</v>
      </c>
      <c r="C44" s="712" t="n">
        <v>4.82118551656339</v>
      </c>
      <c r="D44" s="712" t="n">
        <v>0.0985996602789829</v>
      </c>
      <c r="E44" s="712" t="n">
        <v>1.62441687402394</v>
      </c>
      <c r="F44" s="712" t="n">
        <v>2.34920662497852</v>
      </c>
      <c r="G44" s="712" t="n">
        <v>0.748962357281939</v>
      </c>
      <c r="H44" s="712" t="n">
        <v>93.3329922716679</v>
      </c>
      <c r="I44" s="712" t="n">
        <v>1.20795698220006</v>
      </c>
      <c r="J44" s="712" t="n">
        <v>3.86884854869743</v>
      </c>
      <c r="K44" s="712" t="n">
        <v>88.2561867407704</v>
      </c>
      <c r="L44" s="712" t="n">
        <v>12.3538355039089</v>
      </c>
      <c r="M44" s="712" t="n">
        <v>75.9023512368615</v>
      </c>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213"/>
      <c r="AM44" s="213"/>
      <c r="AN44" s="213"/>
      <c r="AO44" s="213"/>
      <c r="AP44" s="213"/>
      <c r="AQ44" s="213"/>
      <c r="AR44" s="213"/>
      <c r="AS44" s="213"/>
      <c r="AT44" s="213"/>
      <c r="AU44" s="213"/>
      <c r="AV44" s="213"/>
      <c r="AW44" s="213"/>
      <c r="AX44" s="213"/>
      <c r="AY44" s="213"/>
      <c r="AZ44" s="213"/>
      <c r="BA44" s="213"/>
      <c r="BB44" s="213"/>
      <c r="BC44" s="213"/>
      <c r="BD44" s="213"/>
      <c r="BE44" s="213"/>
      <c r="BF44" s="213"/>
      <c r="BG44" s="213"/>
      <c r="BH44" s="213"/>
      <c r="BI44" s="213"/>
      <c r="BJ44" s="213"/>
      <c r="BK44" s="213"/>
      <c r="BL44" s="213"/>
      <c r="BM44" s="213"/>
      <c r="BN44" s="213"/>
      <c r="BO44" s="213"/>
      <c r="BP44" s="213"/>
      <c r="BQ44" s="213"/>
      <c r="BR44" s="213"/>
      <c r="BS44" s="213"/>
      <c r="BT44" s="213"/>
      <c r="BU44" s="213"/>
      <c r="BV44" s="213"/>
      <c r="BW44" s="213"/>
      <c r="BX44" s="213"/>
      <c r="BY44" s="213"/>
      <c r="BZ44" s="213"/>
      <c r="CA44" s="213"/>
      <c r="CB44" s="213"/>
      <c r="CC44" s="213"/>
      <c r="CD44" s="213"/>
      <c r="CE44" s="213"/>
      <c r="CF44" s="213"/>
      <c r="CG44" s="213"/>
      <c r="CH44" s="213"/>
      <c r="CI44" s="213"/>
      <c r="CJ44" s="213"/>
      <c r="CK44" s="213"/>
      <c r="CL44" s="213"/>
      <c r="CM44" s="213"/>
      <c r="CN44" s="213"/>
      <c r="CO44" s="213"/>
      <c r="CP44" s="213"/>
      <c r="CQ44" s="213"/>
      <c r="CR44" s="213"/>
      <c r="CS44" s="213"/>
      <c r="CT44" s="213"/>
      <c r="CU44" s="213"/>
      <c r="CV44" s="213"/>
      <c r="CW44" s="213"/>
      <c r="CX44" s="213"/>
      <c r="CY44" s="213"/>
      <c r="CZ44" s="213"/>
      <c r="DA44" s="213"/>
      <c r="DB44" s="213"/>
      <c r="DC44" s="213"/>
      <c r="DD44" s="213"/>
      <c r="DE44" s="213"/>
      <c r="DF44" s="213"/>
      <c r="DG44" s="213"/>
      <c r="DH44" s="213"/>
      <c r="DI44" s="213"/>
      <c r="DJ44" s="213"/>
      <c r="DK44" s="213"/>
      <c r="DL44" s="213"/>
      <c r="DM44" s="213"/>
      <c r="DN44" s="213"/>
      <c r="DO44" s="213"/>
      <c r="DP44" s="213"/>
      <c r="DQ44" s="213"/>
      <c r="DR44" s="213"/>
      <c r="DS44" s="213"/>
      <c r="DT44" s="213"/>
      <c r="DU44" s="213"/>
      <c r="DV44" s="213"/>
      <c r="DW44" s="213"/>
      <c r="DX44" s="213"/>
      <c r="DY44" s="213"/>
      <c r="DZ44" s="213"/>
      <c r="EA44" s="213"/>
      <c r="EB44" s="213"/>
      <c r="EC44" s="213"/>
      <c r="ED44" s="213"/>
      <c r="EE44" s="213"/>
      <c r="EF44" s="213"/>
      <c r="EG44" s="213"/>
      <c r="EH44" s="213"/>
      <c r="EI44" s="213"/>
      <c r="EJ44" s="213"/>
      <c r="EK44" s="213"/>
      <c r="EL44" s="213"/>
      <c r="EM44" s="213"/>
      <c r="EN44" s="213"/>
      <c r="EO44" s="213"/>
      <c r="EP44" s="213"/>
      <c r="EQ44" s="213"/>
      <c r="ER44" s="213"/>
    </row>
    <row r="45" customFormat="false" ht="18.6" hidden="false" customHeight="true" outlineLevel="0" collapsed="false">
      <c r="A45" s="239" t="s">
        <v>1102</v>
      </c>
      <c r="B45" s="711" t="n">
        <v>100</v>
      </c>
      <c r="C45" s="712" t="n">
        <v>4.62188030104549</v>
      </c>
      <c r="D45" s="712" t="n">
        <v>0.103595303194587</v>
      </c>
      <c r="E45" s="712" t="n">
        <v>1.59337886137158</v>
      </c>
      <c r="F45" s="712" t="n">
        <v>2.20118745783942</v>
      </c>
      <c r="G45" s="712" t="n">
        <v>0.723718678639909</v>
      </c>
      <c r="H45" s="712" t="n">
        <v>93.5467159865126</v>
      </c>
      <c r="I45" s="712" t="n">
        <v>1.19748389687292</v>
      </c>
      <c r="J45" s="712" t="n">
        <v>4.33838079654625</v>
      </c>
      <c r="K45" s="712" t="n">
        <v>88.0108512930934</v>
      </c>
      <c r="L45" s="712" t="n">
        <v>12.6983766602525</v>
      </c>
      <c r="M45" s="712" t="n">
        <v>75.312474632841</v>
      </c>
      <c r="N45" s="213"/>
      <c r="O45" s="213"/>
      <c r="P45" s="213"/>
      <c r="Q45" s="213"/>
      <c r="R45" s="213"/>
      <c r="S45" s="213"/>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row>
    <row r="46" customFormat="false" ht="18.6" hidden="false" customHeight="true" outlineLevel="0" collapsed="false">
      <c r="A46" s="239" t="s">
        <v>516</v>
      </c>
      <c r="B46" s="711" t="n">
        <v>100</v>
      </c>
      <c r="C46" s="712" t="n">
        <v>4.71387768112439</v>
      </c>
      <c r="D46" s="712" t="n">
        <v>0.103111933658944</v>
      </c>
      <c r="E46" s="712" t="n">
        <v>1.60755675427807</v>
      </c>
      <c r="F46" s="712" t="n">
        <v>2.17183022121704</v>
      </c>
      <c r="G46" s="712" t="n">
        <v>0.831378771970337</v>
      </c>
      <c r="H46" s="712" t="n">
        <v>93.3049466777987</v>
      </c>
      <c r="I46" s="712" t="n">
        <v>1.07259805126033</v>
      </c>
      <c r="J46" s="712" t="n">
        <v>4.80509135022595</v>
      </c>
      <c r="K46" s="712" t="n">
        <v>87.4272572763124</v>
      </c>
      <c r="L46" s="712" t="n">
        <v>12.7381840784488</v>
      </c>
      <c r="M46" s="712" t="n">
        <v>74.6890731978636</v>
      </c>
      <c r="N46" s="213"/>
      <c r="O46" s="213"/>
      <c r="P46" s="213"/>
      <c r="Q46" s="21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3"/>
      <c r="CD46" s="213"/>
      <c r="CE46" s="213"/>
      <c r="CF46" s="213"/>
      <c r="CG46" s="213"/>
      <c r="CH46" s="213"/>
      <c r="CI46" s="213"/>
      <c r="CJ46" s="213"/>
      <c r="CK46" s="213"/>
      <c r="CL46" s="213"/>
      <c r="CM46" s="213"/>
      <c r="CN46" s="213"/>
      <c r="CO46" s="213"/>
      <c r="CP46" s="213"/>
      <c r="CQ46" s="213"/>
      <c r="CR46" s="213"/>
      <c r="CS46" s="213"/>
      <c r="CT46" s="213"/>
      <c r="CU46" s="213"/>
      <c r="CV46" s="213"/>
      <c r="CW46" s="213"/>
      <c r="CX46" s="213"/>
      <c r="CY46" s="213"/>
      <c r="CZ46" s="213"/>
      <c r="DA46" s="213"/>
      <c r="DB46" s="213"/>
      <c r="DC46" s="213"/>
      <c r="DD46" s="213"/>
      <c r="DE46" s="213"/>
      <c r="DF46" s="213"/>
      <c r="DG46" s="213"/>
      <c r="DH46" s="213"/>
      <c r="DI46" s="213"/>
      <c r="DJ46" s="213"/>
      <c r="DK46" s="213"/>
      <c r="DL46" s="213"/>
      <c r="DM46" s="213"/>
      <c r="DN46" s="213"/>
      <c r="DO46" s="213"/>
      <c r="DP46" s="213"/>
      <c r="DQ46" s="213"/>
      <c r="DR46" s="213"/>
      <c r="DS46" s="213"/>
      <c r="DT46" s="213"/>
      <c r="DU46" s="213"/>
      <c r="DV46" s="213"/>
      <c r="DW46" s="213"/>
      <c r="DX46" s="213"/>
      <c r="DY46" s="213"/>
      <c r="DZ46" s="213"/>
      <c r="EA46" s="213"/>
      <c r="EB46" s="213"/>
      <c r="EC46" s="213"/>
      <c r="ED46" s="213"/>
      <c r="EE46" s="213"/>
      <c r="EF46" s="213"/>
      <c r="EG46" s="213"/>
      <c r="EH46" s="213"/>
      <c r="EI46" s="213"/>
      <c r="EJ46" s="213"/>
      <c r="EK46" s="213"/>
      <c r="EL46" s="213"/>
      <c r="EM46" s="213"/>
      <c r="EN46" s="213"/>
      <c r="EO46" s="213"/>
      <c r="EP46" s="213"/>
      <c r="EQ46" s="213"/>
      <c r="ER46" s="213"/>
    </row>
    <row r="47" customFormat="false" ht="18.6" hidden="false" customHeight="true" outlineLevel="0" collapsed="false">
      <c r="A47" s="239" t="s">
        <v>517</v>
      </c>
      <c r="B47" s="711" t="n">
        <v>100</v>
      </c>
      <c r="C47" s="712" t="n">
        <v>4.54785259021542</v>
      </c>
      <c r="D47" s="712" t="n">
        <v>0.0886355908435835</v>
      </c>
      <c r="E47" s="712" t="n">
        <v>1.54896678200802</v>
      </c>
      <c r="F47" s="712" t="n">
        <v>2.11956439582222</v>
      </c>
      <c r="G47" s="712" t="n">
        <v>0.790685821541595</v>
      </c>
      <c r="H47" s="712" t="n">
        <v>93.2521793993236</v>
      </c>
      <c r="I47" s="712" t="n">
        <v>1.00956400771055</v>
      </c>
      <c r="J47" s="712" t="n">
        <v>5.59718091179458</v>
      </c>
      <c r="K47" s="712" t="n">
        <v>86.6454344798185</v>
      </c>
      <c r="L47" s="712" t="n">
        <v>13.0563118905703</v>
      </c>
      <c r="M47" s="712" t="n">
        <v>73.5891225892482</v>
      </c>
      <c r="N47" s="213"/>
      <c r="O47" s="213"/>
      <c r="P47" s="213"/>
      <c r="Q47" s="213"/>
      <c r="R47" s="213"/>
      <c r="S47" s="213"/>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c r="BG47" s="213"/>
      <c r="BH47" s="213"/>
      <c r="BI47" s="213"/>
      <c r="BJ47" s="213"/>
      <c r="BK47" s="213"/>
      <c r="BL47" s="213"/>
      <c r="BM47" s="213"/>
      <c r="BN47" s="213"/>
      <c r="BO47" s="213"/>
      <c r="BP47" s="213"/>
      <c r="BQ47" s="213"/>
      <c r="BR47" s="213"/>
      <c r="BS47" s="213"/>
      <c r="BT47" s="213"/>
      <c r="BU47" s="213"/>
      <c r="BV47" s="213"/>
      <c r="BW47" s="213"/>
      <c r="BX47" s="213"/>
      <c r="BY47" s="213"/>
      <c r="BZ47" s="213"/>
      <c r="CA47" s="213"/>
      <c r="CB47" s="213"/>
      <c r="CC47" s="213"/>
      <c r="CD47" s="213"/>
      <c r="CE47" s="213"/>
      <c r="CF47" s="213"/>
      <c r="CG47" s="213"/>
      <c r="CH47" s="213"/>
      <c r="CI47" s="213"/>
      <c r="CJ47" s="213"/>
      <c r="CK47" s="213"/>
      <c r="CL47" s="213"/>
      <c r="CM47" s="213"/>
      <c r="CN47" s="213"/>
      <c r="CO47" s="213"/>
      <c r="CP47" s="213"/>
      <c r="CQ47" s="213"/>
      <c r="CR47" s="213"/>
      <c r="CS47" s="213"/>
      <c r="CT47" s="213"/>
      <c r="CU47" s="213"/>
      <c r="CV47" s="213"/>
      <c r="CW47" s="213"/>
      <c r="CX47" s="213"/>
      <c r="CY47" s="213"/>
      <c r="CZ47" s="213"/>
      <c r="DA47" s="213"/>
      <c r="DB47" s="213"/>
      <c r="DC47" s="213"/>
      <c r="DD47" s="213"/>
      <c r="DE47" s="213"/>
      <c r="DF47" s="213"/>
      <c r="DG47" s="213"/>
      <c r="DH47" s="213"/>
      <c r="DI47" s="213"/>
      <c r="DJ47" s="213"/>
      <c r="DK47" s="213"/>
      <c r="DL47" s="213"/>
      <c r="DM47" s="213"/>
      <c r="DN47" s="213"/>
      <c r="DO47" s="213"/>
      <c r="DP47" s="213"/>
      <c r="DQ47" s="213"/>
      <c r="DR47" s="213"/>
      <c r="DS47" s="213"/>
      <c r="DT47" s="213"/>
      <c r="DU47" s="213"/>
      <c r="DV47" s="213"/>
      <c r="DW47" s="213"/>
      <c r="DX47" s="213"/>
      <c r="DY47" s="213"/>
      <c r="DZ47" s="213"/>
      <c r="EA47" s="213"/>
      <c r="EB47" s="213"/>
      <c r="EC47" s="213"/>
      <c r="ED47" s="213"/>
      <c r="EE47" s="213"/>
      <c r="EF47" s="213"/>
      <c r="EG47" s="213"/>
      <c r="EH47" s="213"/>
      <c r="EI47" s="213"/>
      <c r="EJ47" s="213"/>
      <c r="EK47" s="213"/>
      <c r="EL47" s="213"/>
      <c r="EM47" s="213"/>
      <c r="EN47" s="213"/>
      <c r="EO47" s="213"/>
      <c r="EP47" s="213"/>
      <c r="EQ47" s="213"/>
      <c r="ER47" s="213"/>
    </row>
    <row r="48" customFormat="false" ht="18.6" hidden="false" customHeight="true" outlineLevel="0" collapsed="false">
      <c r="A48" s="239" t="s">
        <v>518</v>
      </c>
      <c r="B48" s="711" t="n">
        <v>100</v>
      </c>
      <c r="C48" s="712" t="n">
        <v>4.76424107786108</v>
      </c>
      <c r="D48" s="712" t="n">
        <v>0.0866885800256764</v>
      </c>
      <c r="E48" s="712" t="n">
        <v>1.65616121898385</v>
      </c>
      <c r="F48" s="712" t="n">
        <v>2.20820335525994</v>
      </c>
      <c r="G48" s="712" t="n">
        <v>0.813187923591613</v>
      </c>
      <c r="H48" s="712" t="n">
        <v>93.0549118943099</v>
      </c>
      <c r="I48" s="712" t="n">
        <v>0.958879302953653</v>
      </c>
      <c r="J48" s="712" t="n">
        <v>5.63731075721797</v>
      </c>
      <c r="K48" s="712" t="n">
        <v>86.4587218341383</v>
      </c>
      <c r="L48" s="712" t="n">
        <v>12.7776142155161</v>
      </c>
      <c r="M48" s="712" t="n">
        <v>73.6811076186223</v>
      </c>
      <c r="N48" s="213"/>
      <c r="O48" s="213"/>
      <c r="P48" s="213"/>
      <c r="Q48" s="213"/>
      <c r="R48" s="213"/>
      <c r="S48" s="213"/>
      <c r="T48" s="213"/>
      <c r="U48" s="213"/>
      <c r="V48" s="213"/>
      <c r="W48" s="213"/>
      <c r="X48" s="213"/>
      <c r="Y48" s="213"/>
      <c r="Z48" s="213"/>
      <c r="AA48" s="213"/>
      <c r="AB48" s="213"/>
      <c r="AC48" s="213"/>
      <c r="AD48" s="213"/>
      <c r="AE48" s="213"/>
      <c r="AF48" s="213"/>
      <c r="AG48" s="213"/>
      <c r="AH48" s="213"/>
      <c r="AI48" s="213"/>
      <c r="AJ48" s="213"/>
      <c r="AK48" s="213"/>
      <c r="AL48" s="213"/>
      <c r="AM48" s="213"/>
      <c r="AN48" s="213"/>
      <c r="AO48" s="213"/>
      <c r="AP48" s="213"/>
      <c r="AQ48" s="213"/>
      <c r="AR48" s="213"/>
      <c r="AS48" s="213"/>
      <c r="AT48" s="213"/>
      <c r="AU48" s="213"/>
      <c r="AV48" s="213"/>
      <c r="AW48" s="213"/>
      <c r="AX48" s="213"/>
      <c r="AY48" s="213"/>
      <c r="AZ48" s="213"/>
      <c r="BA48" s="213"/>
      <c r="BB48" s="213"/>
      <c r="BC48" s="213"/>
      <c r="BD48" s="213"/>
      <c r="BE48" s="213"/>
      <c r="BF48" s="213"/>
      <c r="BG48" s="213"/>
      <c r="BH48" s="213"/>
      <c r="BI48" s="213"/>
      <c r="BJ48" s="213"/>
      <c r="BK48" s="213"/>
      <c r="BL48" s="213"/>
      <c r="BM48" s="213"/>
      <c r="BN48" s="213"/>
      <c r="BO48" s="213"/>
      <c r="BP48" s="213"/>
      <c r="BQ48" s="213"/>
      <c r="BR48" s="213"/>
      <c r="BS48" s="213"/>
      <c r="BT48" s="213"/>
      <c r="BU48" s="213"/>
      <c r="BV48" s="213"/>
      <c r="BW48" s="213"/>
      <c r="BX48" s="213"/>
      <c r="BY48" s="213"/>
      <c r="BZ48" s="213"/>
      <c r="CA48" s="213"/>
      <c r="CB48" s="213"/>
      <c r="CC48" s="213"/>
      <c r="CD48" s="213"/>
      <c r="CE48" s="213"/>
      <c r="CF48" s="213"/>
      <c r="CG48" s="213"/>
      <c r="CH48" s="213"/>
      <c r="CI48" s="213"/>
      <c r="CJ48" s="213"/>
      <c r="CK48" s="213"/>
      <c r="CL48" s="213"/>
      <c r="CM48" s="213"/>
      <c r="CN48" s="213"/>
      <c r="CO48" s="213"/>
      <c r="CP48" s="213"/>
      <c r="CQ48" s="213"/>
      <c r="CR48" s="213"/>
      <c r="CS48" s="213"/>
      <c r="CT48" s="213"/>
      <c r="CU48" s="213"/>
      <c r="CV48" s="213"/>
      <c r="CW48" s="213"/>
      <c r="CX48" s="213"/>
      <c r="CY48" s="213"/>
      <c r="CZ48" s="213"/>
      <c r="DA48" s="213"/>
      <c r="DB48" s="213"/>
      <c r="DC48" s="213"/>
      <c r="DD48" s="213"/>
      <c r="DE48" s="213"/>
      <c r="DF48" s="213"/>
      <c r="DG48" s="213"/>
      <c r="DH48" s="213"/>
      <c r="DI48" s="213"/>
      <c r="DJ48" s="213"/>
      <c r="DK48" s="213"/>
      <c r="DL48" s="213"/>
      <c r="DM48" s="213"/>
      <c r="DN48" s="213"/>
      <c r="DO48" s="213"/>
      <c r="DP48" s="213"/>
      <c r="DQ48" s="213"/>
      <c r="DR48" s="213"/>
      <c r="DS48" s="213"/>
      <c r="DT48" s="213"/>
      <c r="DU48" s="213"/>
      <c r="DV48" s="213"/>
      <c r="DW48" s="213"/>
      <c r="DX48" s="213"/>
      <c r="DY48" s="213"/>
      <c r="DZ48" s="213"/>
      <c r="EA48" s="213"/>
      <c r="EB48" s="213"/>
      <c r="EC48" s="213"/>
      <c r="ED48" s="213"/>
      <c r="EE48" s="213"/>
      <c r="EF48" s="213"/>
      <c r="EG48" s="213"/>
      <c r="EH48" s="213"/>
      <c r="EI48" s="213"/>
      <c r="EJ48" s="213"/>
      <c r="EK48" s="213"/>
      <c r="EL48" s="213"/>
      <c r="EM48" s="213"/>
      <c r="EN48" s="213"/>
      <c r="EO48" s="213"/>
      <c r="EP48" s="213"/>
      <c r="EQ48" s="213"/>
      <c r="ER48" s="213"/>
    </row>
    <row r="49" customFormat="false" ht="18.6" hidden="false" customHeight="true" outlineLevel="0" collapsed="false">
      <c r="A49" s="239" t="s">
        <v>6</v>
      </c>
      <c r="B49" s="711" t="n">
        <v>100</v>
      </c>
      <c r="C49" s="712" t="n">
        <v>4.99020681841698</v>
      </c>
      <c r="D49" s="712" t="n">
        <v>0.0721535296408286</v>
      </c>
      <c r="E49" s="712" t="n">
        <v>1.69412745199098</v>
      </c>
      <c r="F49" s="712" t="n">
        <v>2.38740418902606</v>
      </c>
      <c r="G49" s="712" t="n">
        <v>0.836521647759114</v>
      </c>
      <c r="H49" s="712" t="n">
        <v>90.0319185240808</v>
      </c>
      <c r="I49" s="712" t="n">
        <v>0.935824044327212</v>
      </c>
      <c r="J49" s="712" t="n">
        <v>5.75137783620666</v>
      </c>
      <c r="K49" s="712" t="n">
        <v>83.344716643547</v>
      </c>
      <c r="L49" s="712" t="n">
        <v>12.4651359435717</v>
      </c>
      <c r="M49" s="712" t="n">
        <v>70.8795806999753</v>
      </c>
      <c r="N49" s="213"/>
      <c r="O49" s="213"/>
      <c r="P49" s="213"/>
      <c r="Q49" s="213"/>
      <c r="R49" s="213"/>
      <c r="S49" s="213"/>
      <c r="T49" s="213"/>
      <c r="U49" s="213"/>
      <c r="V49" s="213"/>
      <c r="W49" s="213"/>
      <c r="X49" s="213"/>
      <c r="Y49" s="213"/>
      <c r="Z49" s="213"/>
      <c r="AA49" s="213"/>
      <c r="AB49" s="213"/>
      <c r="AC49" s="213"/>
      <c r="AD49" s="213"/>
      <c r="AE49" s="213"/>
      <c r="AF49" s="213"/>
      <c r="AG49" s="213"/>
      <c r="AH49" s="213"/>
      <c r="AI49" s="213"/>
      <c r="AJ49" s="213"/>
      <c r="AK49" s="213"/>
      <c r="AL49" s="213"/>
      <c r="AM49" s="213"/>
      <c r="AN49" s="213"/>
      <c r="AO49" s="213"/>
      <c r="AP49" s="213"/>
      <c r="AQ49" s="213"/>
      <c r="AR49" s="213"/>
      <c r="AS49" s="213"/>
      <c r="AT49" s="213"/>
      <c r="AU49" s="213"/>
      <c r="AV49" s="213"/>
      <c r="AW49" s="213"/>
      <c r="AX49" s="213"/>
      <c r="AY49" s="213"/>
      <c r="AZ49" s="213"/>
      <c r="BA49" s="213"/>
      <c r="BB49" s="213"/>
      <c r="BC49" s="213"/>
      <c r="BD49" s="213"/>
      <c r="BE49" s="213"/>
      <c r="BF49" s="213"/>
      <c r="BG49" s="213"/>
      <c r="BH49" s="213"/>
      <c r="BI49" s="213"/>
      <c r="BJ49" s="213"/>
      <c r="BK49" s="213"/>
      <c r="BL49" s="213"/>
      <c r="BM49" s="213"/>
      <c r="BN49" s="213"/>
      <c r="BO49" s="213"/>
      <c r="BP49" s="213"/>
      <c r="BQ49" s="213"/>
      <c r="BR49" s="213"/>
      <c r="BS49" s="213"/>
      <c r="BT49" s="213"/>
      <c r="BU49" s="213"/>
      <c r="BV49" s="213"/>
      <c r="BW49" s="213"/>
      <c r="BX49" s="213"/>
      <c r="BY49" s="213"/>
      <c r="BZ49" s="213"/>
      <c r="CA49" s="213"/>
      <c r="CB49" s="213"/>
      <c r="CC49" s="213"/>
      <c r="CD49" s="213"/>
      <c r="CE49" s="213"/>
      <c r="CF49" s="213"/>
      <c r="CG49" s="213"/>
      <c r="CH49" s="213"/>
      <c r="CI49" s="213"/>
      <c r="CJ49" s="213"/>
      <c r="CK49" s="213"/>
      <c r="CL49" s="213"/>
      <c r="CM49" s="213"/>
      <c r="CN49" s="213"/>
      <c r="CO49" s="213"/>
      <c r="CP49" s="213"/>
      <c r="CQ49" s="213"/>
      <c r="CR49" s="213"/>
      <c r="CS49" s="213"/>
      <c r="CT49" s="213"/>
      <c r="CU49" s="213"/>
      <c r="CV49" s="213"/>
      <c r="CW49" s="213"/>
      <c r="CX49" s="213"/>
      <c r="CY49" s="213"/>
      <c r="CZ49" s="213"/>
      <c r="DA49" s="213"/>
      <c r="DB49" s="213"/>
      <c r="DC49" s="213"/>
      <c r="DD49" s="213"/>
      <c r="DE49" s="213"/>
      <c r="DF49" s="213"/>
      <c r="DG49" s="213"/>
      <c r="DH49" s="213"/>
      <c r="DI49" s="213"/>
      <c r="DJ49" s="213"/>
      <c r="DK49" s="213"/>
      <c r="DL49" s="213"/>
      <c r="DM49" s="213"/>
      <c r="DN49" s="213"/>
      <c r="DO49" s="213"/>
      <c r="DP49" s="213"/>
      <c r="DQ49" s="213"/>
      <c r="DR49" s="213"/>
      <c r="DS49" s="213"/>
      <c r="DT49" s="213"/>
      <c r="DU49" s="213"/>
      <c r="DV49" s="213"/>
      <c r="DW49" s="213"/>
      <c r="DX49" s="213"/>
      <c r="DY49" s="213"/>
      <c r="DZ49" s="213"/>
      <c r="EA49" s="213"/>
      <c r="EB49" s="213"/>
      <c r="EC49" s="213"/>
      <c r="ED49" s="213"/>
      <c r="EE49" s="213"/>
      <c r="EF49" s="213"/>
      <c r="EG49" s="213"/>
      <c r="EH49" s="213"/>
      <c r="EI49" s="213"/>
      <c r="EJ49" s="213"/>
      <c r="EK49" s="213"/>
      <c r="EL49" s="213"/>
      <c r="EM49" s="213"/>
      <c r="EN49" s="213"/>
      <c r="EO49" s="213"/>
      <c r="EP49" s="213"/>
      <c r="EQ49" s="213"/>
      <c r="ER49" s="213"/>
    </row>
    <row r="50" customFormat="false" ht="18" hidden="false" customHeight="true" outlineLevel="0" collapsed="false">
      <c r="A50" s="194" t="s">
        <v>1097</v>
      </c>
      <c r="B50" s="194"/>
      <c r="C50" s="194"/>
      <c r="D50" s="194"/>
      <c r="E50" s="194"/>
      <c r="F50" s="194"/>
      <c r="G50" s="194"/>
      <c r="H50" s="194"/>
      <c r="I50" s="194"/>
      <c r="J50" s="194"/>
      <c r="K50" s="194"/>
      <c r="L50" s="194"/>
      <c r="M50" s="194"/>
    </row>
    <row r="51" customFormat="false" ht="15" hidden="false" customHeight="true" outlineLevel="0" collapsed="false">
      <c r="A51" s="3" t="s">
        <v>1103</v>
      </c>
    </row>
    <row r="52" customFormat="false" ht="15" hidden="false" customHeight="true" outlineLevel="0" collapsed="false">
      <c r="A52" s="3" t="s">
        <v>1099</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90" customFormat="true" ht="20.1" hidden="false" customHeight="true" outlineLevel="0" collapsed="false">
      <c r="A1" s="228" t="s">
        <v>1104</v>
      </c>
      <c r="B1" s="228"/>
      <c r="C1" s="228"/>
      <c r="D1" s="228"/>
      <c r="E1" s="228"/>
      <c r="F1" s="228"/>
      <c r="G1" s="228"/>
      <c r="H1" s="228"/>
      <c r="I1" s="228"/>
      <c r="J1" s="228"/>
      <c r="K1" s="228"/>
      <c r="L1" s="228"/>
      <c r="M1" s="228"/>
    </row>
    <row r="2" s="90" customFormat="true" ht="20.1" hidden="false" customHeight="true" outlineLevel="0" collapsed="false">
      <c r="A2" s="230" t="s">
        <v>1105</v>
      </c>
      <c r="B2" s="230"/>
      <c r="C2" s="230"/>
      <c r="D2" s="230"/>
      <c r="E2" s="230"/>
      <c r="F2" s="230"/>
      <c r="G2" s="230"/>
      <c r="H2" s="230"/>
      <c r="I2" s="230"/>
      <c r="J2" s="230"/>
      <c r="K2" s="230"/>
      <c r="L2" s="230"/>
      <c r="M2" s="230"/>
    </row>
    <row r="3" s="82" customFormat="true" ht="20.1" hidden="false" customHeight="true" outlineLevel="0" collapsed="false">
      <c r="A3" s="715"/>
      <c r="B3" s="715"/>
      <c r="C3" s="715"/>
      <c r="D3" s="715"/>
      <c r="E3" s="715"/>
      <c r="F3" s="715"/>
      <c r="G3" s="715"/>
      <c r="H3" s="715"/>
      <c r="I3" s="715"/>
      <c r="J3" s="715"/>
      <c r="K3" s="715"/>
      <c r="L3" s="715"/>
      <c r="M3" s="715"/>
    </row>
    <row r="4" customFormat="false" ht="12.75" hidden="false" customHeight="true" outlineLevel="0" collapsed="false">
      <c r="A4" s="152" t="s">
        <v>508</v>
      </c>
      <c r="B4" s="133" t="s">
        <v>1072</v>
      </c>
      <c r="C4" s="716" t="s">
        <v>1073</v>
      </c>
      <c r="D4" s="716"/>
      <c r="E4" s="716"/>
      <c r="F4" s="716"/>
      <c r="G4" s="716"/>
      <c r="H4" s="185" t="s">
        <v>1074</v>
      </c>
      <c r="I4" s="185"/>
      <c r="J4" s="185"/>
      <c r="K4" s="185"/>
      <c r="L4" s="185"/>
      <c r="M4" s="185"/>
    </row>
    <row r="5" customFormat="false" ht="12.75" hidden="false" customHeight="true" outlineLevel="0" collapsed="false">
      <c r="A5" s="152"/>
      <c r="B5" s="133"/>
      <c r="C5" s="131" t="s">
        <v>1106</v>
      </c>
      <c r="D5" s="134" t="s">
        <v>1107</v>
      </c>
      <c r="E5" s="717" t="s">
        <v>1077</v>
      </c>
      <c r="F5" s="717"/>
      <c r="G5" s="131" t="s">
        <v>1108</v>
      </c>
      <c r="H5" s="133" t="s">
        <v>1106</v>
      </c>
      <c r="I5" s="133" t="s">
        <v>1109</v>
      </c>
      <c r="J5" s="133" t="s">
        <v>1110</v>
      </c>
      <c r="K5" s="185" t="s">
        <v>1081</v>
      </c>
      <c r="L5" s="185"/>
      <c r="M5" s="185"/>
    </row>
    <row r="6" customFormat="false" ht="12.75" hidden="false" customHeight="true" outlineLevel="0" collapsed="false">
      <c r="A6" s="152"/>
      <c r="B6" s="133"/>
      <c r="C6" s="131"/>
      <c r="D6" s="134"/>
      <c r="E6" s="718" t="s">
        <v>1111</v>
      </c>
      <c r="F6" s="193" t="s">
        <v>1112</v>
      </c>
      <c r="G6" s="131"/>
      <c r="H6" s="133"/>
      <c r="I6" s="133"/>
      <c r="J6" s="133"/>
      <c r="K6" s="133" t="s">
        <v>1106</v>
      </c>
      <c r="L6" s="717" t="s">
        <v>1084</v>
      </c>
      <c r="M6" s="192" t="s">
        <v>1085</v>
      </c>
    </row>
    <row r="7" customFormat="false" ht="12.75" hidden="false" customHeight="true" outlineLevel="0" collapsed="false">
      <c r="A7" s="152"/>
      <c r="B7" s="133"/>
      <c r="C7" s="131"/>
      <c r="D7" s="134"/>
      <c r="E7" s="197" t="s">
        <v>1086</v>
      </c>
      <c r="F7" s="197"/>
      <c r="G7" s="131"/>
      <c r="H7" s="133"/>
      <c r="I7" s="133"/>
      <c r="J7" s="133"/>
      <c r="K7" s="133"/>
      <c r="L7" s="719" t="s">
        <v>1087</v>
      </c>
      <c r="M7" s="719"/>
    </row>
    <row r="8" customFormat="false" ht="12.75" hidden="false" customHeight="true" outlineLevel="0" collapsed="false">
      <c r="A8" s="152"/>
      <c r="B8" s="132" t="s">
        <v>503</v>
      </c>
      <c r="C8" s="132"/>
      <c r="D8" s="132"/>
      <c r="E8" s="132"/>
      <c r="F8" s="132"/>
      <c r="G8" s="132"/>
      <c r="H8" s="132"/>
      <c r="I8" s="132"/>
      <c r="J8" s="132"/>
      <c r="K8" s="132"/>
      <c r="L8" s="132"/>
      <c r="M8" s="132"/>
    </row>
    <row r="9" customFormat="false" ht="12.75" hidden="false" customHeight="false" outlineLevel="0" collapsed="false">
      <c r="F9" s="720"/>
    </row>
    <row r="10" customFormat="false" ht="15" hidden="false" customHeight="true" outlineLevel="0" collapsed="false">
      <c r="B10" s="710" t="s">
        <v>158</v>
      </c>
      <c r="C10" s="710"/>
      <c r="D10" s="710"/>
      <c r="E10" s="710"/>
      <c r="F10" s="710"/>
      <c r="G10" s="710"/>
      <c r="H10" s="710"/>
      <c r="I10" s="710"/>
      <c r="J10" s="710"/>
      <c r="K10" s="710"/>
      <c r="L10" s="710"/>
      <c r="M10" s="710"/>
    </row>
    <row r="12" customFormat="false" ht="12.75" hidden="false" customHeight="false" outlineLevel="0" collapsed="false">
      <c r="A12" s="202" t="s">
        <v>517</v>
      </c>
      <c r="B12" s="255" t="n">
        <v>733993.891</v>
      </c>
      <c r="C12" s="255" t="n">
        <v>51589.888</v>
      </c>
      <c r="D12" s="255" t="n">
        <v>1019.946</v>
      </c>
      <c r="E12" s="255" t="n">
        <v>13814.015</v>
      </c>
      <c r="F12" s="255" t="n">
        <v>29565.837</v>
      </c>
      <c r="G12" s="255" t="n">
        <v>7190.09</v>
      </c>
      <c r="H12" s="255" t="n">
        <v>653647.991</v>
      </c>
      <c r="I12" s="255" t="n">
        <v>79208.235</v>
      </c>
      <c r="J12" s="255" t="n">
        <v>63107.511</v>
      </c>
      <c r="K12" s="255" t="n">
        <v>511332.245</v>
      </c>
      <c r="L12" s="255" t="n">
        <v>79175.675</v>
      </c>
      <c r="M12" s="255" t="n">
        <v>432156.57</v>
      </c>
    </row>
    <row r="13" customFormat="false" ht="12.75" hidden="false" customHeight="false" outlineLevel="0" collapsed="false">
      <c r="A13" s="202" t="s">
        <v>518</v>
      </c>
      <c r="B13" s="255" t="n">
        <v>769887.464</v>
      </c>
      <c r="C13" s="255" t="n">
        <v>56972.932</v>
      </c>
      <c r="D13" s="255" t="n">
        <v>1033.782</v>
      </c>
      <c r="E13" s="255" t="n">
        <v>15406.845</v>
      </c>
      <c r="F13" s="255" t="n">
        <v>32890.854</v>
      </c>
      <c r="G13" s="255" t="n">
        <v>7641.451</v>
      </c>
      <c r="H13" s="255" t="n">
        <v>683664.118</v>
      </c>
      <c r="I13" s="255" t="n">
        <v>76153.405</v>
      </c>
      <c r="J13" s="255" t="n">
        <v>66909.804</v>
      </c>
      <c r="K13" s="255" t="n">
        <v>540600.909</v>
      </c>
      <c r="L13" s="255" t="n">
        <v>90867.574</v>
      </c>
      <c r="M13" s="255" t="n">
        <v>449733.335</v>
      </c>
    </row>
    <row r="14" customFormat="false" ht="12.75" hidden="false" customHeight="false" outlineLevel="0" collapsed="false">
      <c r="A14" s="202" t="s">
        <v>6</v>
      </c>
      <c r="B14" s="140" t="n">
        <f aca="false">SUM(B24:B35)</f>
        <v>818620.727</v>
      </c>
      <c r="C14" s="140" t="n">
        <f aca="false">SUM(C24:C35)</f>
        <v>58601.278</v>
      </c>
      <c r="D14" s="140" t="n">
        <f aca="false">SUM(D24:D35)</f>
        <v>1088.324</v>
      </c>
      <c r="E14" s="140" t="n">
        <f aca="false">SUM(E24:E35)</f>
        <v>15230.12</v>
      </c>
      <c r="F14" s="140" t="n">
        <f aca="false">SUM(F24:F35)</f>
        <v>34246.393</v>
      </c>
      <c r="G14" s="140" t="n">
        <f aca="false">SUM(G24:G35)</f>
        <v>8036.441</v>
      </c>
      <c r="H14" s="140" t="n">
        <f aca="false">SUM(H24:H35)</f>
        <v>694414.735</v>
      </c>
      <c r="I14" s="140" t="n">
        <f aca="false">SUM(I24:I35)</f>
        <v>98117.503</v>
      </c>
      <c r="J14" s="140" t="n">
        <f aca="false">SUM(J24:J35)</f>
        <v>71972.253</v>
      </c>
      <c r="K14" s="140" t="n">
        <f aca="false">SUM(K24:K35)</f>
        <v>524324.979</v>
      </c>
      <c r="L14" s="140" t="n">
        <f aca="false">SUM(L24:L35)</f>
        <v>87847.355</v>
      </c>
      <c r="M14" s="140" t="n">
        <f aca="false">SUM(M24:M35)</f>
        <v>436477.624</v>
      </c>
      <c r="N14" s="721"/>
      <c r="O14" s="692"/>
    </row>
    <row r="15" customFormat="false" ht="12.75" hidden="false" customHeight="false" outlineLevel="0" collapsed="false">
      <c r="A15" s="239"/>
      <c r="B15" s="722"/>
      <c r="C15" s="722"/>
      <c r="D15" s="722"/>
      <c r="E15" s="722"/>
      <c r="F15" s="722"/>
      <c r="G15" s="722"/>
      <c r="H15" s="722"/>
      <c r="I15" s="722"/>
      <c r="J15" s="722"/>
      <c r="K15" s="722"/>
      <c r="L15" s="722"/>
      <c r="M15" s="722"/>
    </row>
    <row r="16" customFormat="false" ht="12.75" hidden="false" customHeight="false" outlineLevel="0" collapsed="false">
      <c r="A16" s="202" t="s">
        <v>1113</v>
      </c>
      <c r="B16" s="255" t="n">
        <v>61166.1575833333</v>
      </c>
      <c r="C16" s="255" t="n">
        <v>4299.15733333333</v>
      </c>
      <c r="D16" s="255" t="n">
        <v>84.9955</v>
      </c>
      <c r="E16" s="255" t="n">
        <v>1151.16791666667</v>
      </c>
      <c r="F16" s="255" t="n">
        <v>2463.81975</v>
      </c>
      <c r="G16" s="255" t="n">
        <v>599.174166666667</v>
      </c>
      <c r="H16" s="255" t="n">
        <v>54470.6659166667</v>
      </c>
      <c r="I16" s="255" t="n">
        <v>6600.68625</v>
      </c>
      <c r="J16" s="255" t="n">
        <v>5258.95925</v>
      </c>
      <c r="K16" s="255" t="n">
        <v>42611.0204166667</v>
      </c>
      <c r="L16" s="255" t="n">
        <v>6597.97291666667</v>
      </c>
      <c r="M16" s="255" t="n">
        <v>36013.0475</v>
      </c>
    </row>
    <row r="17" customFormat="false" ht="12.75" hidden="false" customHeight="false" outlineLevel="0" collapsed="false">
      <c r="A17" s="202" t="s">
        <v>1114</v>
      </c>
      <c r="B17" s="140" t="n">
        <v>64157.2886666667</v>
      </c>
      <c r="C17" s="140" t="n">
        <v>4747.74433333333</v>
      </c>
      <c r="D17" s="140" t="n">
        <v>86.1485</v>
      </c>
      <c r="E17" s="140" t="n">
        <v>1283.90375</v>
      </c>
      <c r="F17" s="140" t="n">
        <v>2740.9045</v>
      </c>
      <c r="G17" s="140" t="n">
        <v>636.787583333333</v>
      </c>
      <c r="H17" s="140" t="n">
        <v>56972.0098333333</v>
      </c>
      <c r="I17" s="140" t="n">
        <v>6346.11708333333</v>
      </c>
      <c r="J17" s="140" t="n">
        <v>5575.817</v>
      </c>
      <c r="K17" s="140" t="n">
        <v>45050.07575</v>
      </c>
      <c r="L17" s="140" t="n">
        <v>7572.29783333333</v>
      </c>
      <c r="M17" s="140" t="n">
        <v>37477.7779166667</v>
      </c>
      <c r="N17" s="721"/>
      <c r="O17" s="721"/>
      <c r="P17" s="721"/>
      <c r="Q17" s="721"/>
      <c r="R17" s="721"/>
    </row>
    <row r="18" customFormat="false" ht="12.75" hidden="false" customHeight="false" outlineLevel="0" collapsed="false">
      <c r="A18" s="202" t="s">
        <v>1115</v>
      </c>
      <c r="B18" s="140" t="n">
        <f aca="false">B14/12</f>
        <v>68218.3939166667</v>
      </c>
      <c r="C18" s="140" t="n">
        <f aca="false">C14/12</f>
        <v>4883.43983333333</v>
      </c>
      <c r="D18" s="140" t="n">
        <f aca="false">D14/12</f>
        <v>90.6936666666667</v>
      </c>
      <c r="E18" s="140" t="n">
        <f aca="false">E14/12</f>
        <v>1269.17666666667</v>
      </c>
      <c r="F18" s="140" t="n">
        <f aca="false">F14/12</f>
        <v>2853.86608333333</v>
      </c>
      <c r="G18" s="140" t="n">
        <f aca="false">G14/12</f>
        <v>669.703416666667</v>
      </c>
      <c r="H18" s="140" t="n">
        <f aca="false">H14/12</f>
        <v>57867.8945833333</v>
      </c>
      <c r="I18" s="140" t="n">
        <f aca="false">I14/12</f>
        <v>8176.45858333333</v>
      </c>
      <c r="J18" s="140" t="n">
        <f aca="false">J14/12</f>
        <v>5997.68775</v>
      </c>
      <c r="K18" s="140" t="n">
        <f aca="false">K14/12</f>
        <v>43693.74825</v>
      </c>
      <c r="L18" s="140" t="n">
        <f aca="false">L14/12</f>
        <v>7320.61291666667</v>
      </c>
      <c r="M18" s="140" t="n">
        <f aca="false">M14/12</f>
        <v>36373.1353333333</v>
      </c>
      <c r="N18" s="721"/>
      <c r="O18" s="721"/>
      <c r="P18" s="721"/>
      <c r="Q18" s="721"/>
      <c r="R18" s="721"/>
      <c r="S18" s="721"/>
      <c r="T18" s="721"/>
      <c r="U18" s="721"/>
      <c r="V18" s="721"/>
      <c r="W18" s="721"/>
      <c r="X18" s="721"/>
      <c r="Y18" s="721"/>
      <c r="Z18" s="721"/>
      <c r="AA18" s="721"/>
      <c r="AB18" s="721"/>
      <c r="AC18" s="721"/>
      <c r="AD18" s="721"/>
      <c r="AE18" s="721"/>
      <c r="AF18" s="721"/>
      <c r="AG18" s="721"/>
    </row>
    <row r="19" customFormat="false" ht="12.75" hidden="false" customHeight="false" outlineLevel="0" collapsed="false">
      <c r="A19" s="239"/>
      <c r="B19" s="722"/>
      <c r="C19" s="722"/>
      <c r="D19" s="722"/>
      <c r="E19" s="722"/>
      <c r="F19" s="722"/>
      <c r="G19" s="722"/>
      <c r="H19" s="722"/>
      <c r="I19" s="722"/>
      <c r="J19" s="722"/>
      <c r="K19" s="722"/>
      <c r="L19" s="722"/>
      <c r="M19" s="722"/>
    </row>
    <row r="20" customFormat="false" ht="12.75" hidden="false" customHeight="false" outlineLevel="0" collapsed="false">
      <c r="A20" s="723" t="n">
        <v>2007</v>
      </c>
      <c r="B20" s="722"/>
      <c r="C20" s="722"/>
      <c r="D20" s="722"/>
      <c r="E20" s="722"/>
      <c r="F20" s="722"/>
      <c r="G20" s="722"/>
      <c r="H20" s="722"/>
      <c r="I20" s="722"/>
      <c r="J20" s="722"/>
      <c r="K20" s="722"/>
      <c r="L20" s="722"/>
      <c r="M20" s="722"/>
    </row>
    <row r="21" customFormat="false" ht="12.75" hidden="false" customHeight="false" outlineLevel="0" collapsed="false">
      <c r="A21" s="239" t="s">
        <v>531</v>
      </c>
      <c r="B21" s="255" t="n">
        <v>62525.359</v>
      </c>
      <c r="C21" s="255" t="n">
        <v>5047.433</v>
      </c>
      <c r="D21" s="255" t="n">
        <v>75.685</v>
      </c>
      <c r="E21" s="255" t="n">
        <v>1380.56</v>
      </c>
      <c r="F21" s="255" t="n">
        <v>2868.9</v>
      </c>
      <c r="G21" s="255" t="n">
        <v>722.288</v>
      </c>
      <c r="H21" s="255" t="n">
        <v>54764.634</v>
      </c>
      <c r="I21" s="255" t="n">
        <v>7922.944</v>
      </c>
      <c r="J21" s="255" t="n">
        <v>5852.299</v>
      </c>
      <c r="K21" s="255" t="n">
        <v>40989.391</v>
      </c>
      <c r="L21" s="255" t="n">
        <v>6213.246</v>
      </c>
      <c r="M21" s="255" t="n">
        <v>34776.145</v>
      </c>
    </row>
    <row r="22" customFormat="false" ht="12.75" hidden="false" customHeight="false" outlineLevel="0" collapsed="false">
      <c r="A22" s="239"/>
      <c r="B22" s="722"/>
      <c r="C22" s="722"/>
      <c r="D22" s="722"/>
      <c r="E22" s="722"/>
      <c r="F22" s="722"/>
      <c r="G22" s="722"/>
      <c r="H22" s="722"/>
      <c r="I22" s="722"/>
      <c r="J22" s="722"/>
      <c r="K22" s="722"/>
      <c r="L22" s="722"/>
      <c r="M22" s="722"/>
    </row>
    <row r="23" customFormat="false" ht="12.75" hidden="false" customHeight="false" outlineLevel="0" collapsed="false">
      <c r="A23" s="723" t="n">
        <v>2008</v>
      </c>
      <c r="B23" s="722"/>
      <c r="C23" s="722"/>
      <c r="D23" s="722"/>
      <c r="E23" s="722"/>
      <c r="F23" s="722"/>
      <c r="G23" s="722"/>
      <c r="H23" s="722"/>
      <c r="I23" s="722"/>
      <c r="J23" s="722"/>
      <c r="K23" s="722"/>
      <c r="L23" s="722"/>
      <c r="M23" s="722"/>
    </row>
    <row r="24" customFormat="false" ht="12.75" hidden="false" customHeight="false" outlineLevel="0" collapsed="false">
      <c r="A24" s="239" t="s">
        <v>520</v>
      </c>
      <c r="B24" s="255" t="n">
        <v>67120.425</v>
      </c>
      <c r="C24" s="255" t="n">
        <v>4770.111</v>
      </c>
      <c r="D24" s="255" t="n">
        <v>73.683</v>
      </c>
      <c r="E24" s="255" t="n">
        <v>1216.235</v>
      </c>
      <c r="F24" s="255" t="n">
        <v>2829.312</v>
      </c>
      <c r="G24" s="255" t="n">
        <v>650.881</v>
      </c>
      <c r="H24" s="255" t="n">
        <v>56980.408</v>
      </c>
      <c r="I24" s="255" t="n">
        <v>7949.964</v>
      </c>
      <c r="J24" s="255" t="n">
        <v>5559.757</v>
      </c>
      <c r="K24" s="255" t="n">
        <v>43470.687</v>
      </c>
      <c r="L24" s="255" t="n">
        <v>7140.745</v>
      </c>
      <c r="M24" s="255" t="n">
        <v>36329.942</v>
      </c>
      <c r="N24" s="721"/>
      <c r="O24" s="721"/>
      <c r="P24" s="721"/>
      <c r="Q24" s="721"/>
      <c r="R24" s="721"/>
      <c r="S24" s="721"/>
      <c r="T24" s="721"/>
      <c r="U24" s="721"/>
      <c r="V24" s="721"/>
      <c r="W24" s="721"/>
      <c r="X24" s="721"/>
      <c r="Y24" s="721"/>
      <c r="Z24" s="721"/>
      <c r="AA24" s="721"/>
      <c r="AB24" s="721"/>
      <c r="AC24" s="721"/>
      <c r="AD24" s="721"/>
      <c r="AE24" s="721"/>
      <c r="AF24" s="721"/>
      <c r="AG24" s="721"/>
      <c r="AH24" s="721"/>
      <c r="AI24" s="721"/>
      <c r="AJ24" s="721"/>
      <c r="AK24" s="721"/>
      <c r="AL24" s="721"/>
      <c r="AM24" s="721"/>
      <c r="AN24" s="721"/>
      <c r="AO24" s="721"/>
      <c r="AP24" s="721"/>
      <c r="AQ24" s="721"/>
      <c r="AR24" s="721"/>
      <c r="AS24" s="721"/>
      <c r="AT24" s="721"/>
      <c r="AU24" s="721"/>
      <c r="AV24" s="721"/>
      <c r="AW24" s="721"/>
      <c r="AX24" s="721"/>
      <c r="AY24" s="721"/>
      <c r="AZ24" s="721"/>
    </row>
    <row r="25" customFormat="false" ht="12.75" hidden="false" customHeight="false" outlineLevel="0" collapsed="false">
      <c r="A25" s="239" t="s">
        <v>521</v>
      </c>
      <c r="B25" s="255" t="n">
        <v>67606.316</v>
      </c>
      <c r="C25" s="255" t="n">
        <v>4534.617</v>
      </c>
      <c r="D25" s="255" t="n">
        <v>77.253</v>
      </c>
      <c r="E25" s="255" t="n">
        <v>1192.947</v>
      </c>
      <c r="F25" s="255" t="n">
        <v>2693.782</v>
      </c>
      <c r="G25" s="255" t="n">
        <v>570.635</v>
      </c>
      <c r="H25" s="255" t="n">
        <v>57605.232</v>
      </c>
      <c r="I25" s="255" t="n">
        <v>7889.74</v>
      </c>
      <c r="J25" s="255" t="n">
        <v>5905.152</v>
      </c>
      <c r="K25" s="255" t="n">
        <v>43810.34</v>
      </c>
      <c r="L25" s="255" t="n">
        <v>7265.403</v>
      </c>
      <c r="M25" s="255" t="n">
        <v>36544.937</v>
      </c>
      <c r="N25" s="721"/>
      <c r="O25" s="721"/>
      <c r="P25" s="721"/>
      <c r="Q25" s="721"/>
      <c r="R25" s="721"/>
      <c r="S25" s="721"/>
      <c r="T25" s="721"/>
      <c r="U25" s="721"/>
      <c r="V25" s="721"/>
      <c r="W25" s="721"/>
      <c r="X25" s="721"/>
      <c r="Y25" s="721"/>
      <c r="Z25" s="721"/>
      <c r="AA25" s="721"/>
      <c r="AB25" s="721"/>
      <c r="AC25" s="721"/>
      <c r="AD25" s="721"/>
      <c r="AE25" s="721"/>
      <c r="AF25" s="721"/>
      <c r="AG25" s="721"/>
      <c r="AH25" s="721"/>
      <c r="AI25" s="721"/>
      <c r="AJ25" s="721"/>
      <c r="AK25" s="721"/>
      <c r="AL25" s="721"/>
      <c r="AM25" s="721"/>
      <c r="AN25" s="721"/>
      <c r="AO25" s="721"/>
      <c r="AP25" s="721"/>
      <c r="AQ25" s="721"/>
      <c r="AR25" s="721"/>
      <c r="AS25" s="721"/>
      <c r="AT25" s="721"/>
      <c r="AU25" s="721"/>
      <c r="AV25" s="721"/>
      <c r="AW25" s="721"/>
      <c r="AX25" s="721"/>
      <c r="AY25" s="721"/>
      <c r="AZ25" s="721"/>
    </row>
    <row r="26" customFormat="false" ht="12.75" hidden="false" customHeight="false" outlineLevel="0" collapsed="false">
      <c r="A26" s="239" t="s">
        <v>522</v>
      </c>
      <c r="B26" s="255" t="n">
        <v>67180.582</v>
      </c>
      <c r="C26" s="255" t="n">
        <v>4677.86</v>
      </c>
      <c r="D26" s="255" t="n">
        <v>59.5</v>
      </c>
      <c r="E26" s="255" t="n">
        <v>1247.723</v>
      </c>
      <c r="F26" s="255" t="n">
        <v>2790.267</v>
      </c>
      <c r="G26" s="255" t="n">
        <v>580.37</v>
      </c>
      <c r="H26" s="255" t="n">
        <v>57035.976</v>
      </c>
      <c r="I26" s="255" t="n">
        <v>7834.035</v>
      </c>
      <c r="J26" s="255" t="n">
        <v>5502.176</v>
      </c>
      <c r="K26" s="255" t="n">
        <v>43699.765</v>
      </c>
      <c r="L26" s="255" t="n">
        <v>7394.716</v>
      </c>
      <c r="M26" s="255" t="n">
        <v>36305.049</v>
      </c>
      <c r="N26" s="721"/>
      <c r="O26" s="721"/>
      <c r="P26" s="721"/>
      <c r="Q26" s="721"/>
      <c r="R26" s="721"/>
      <c r="S26" s="721"/>
      <c r="T26" s="721"/>
      <c r="U26" s="721"/>
      <c r="V26" s="721"/>
      <c r="W26" s="721"/>
      <c r="X26" s="721"/>
      <c r="Y26" s="721"/>
      <c r="Z26" s="721"/>
      <c r="AA26" s="721"/>
      <c r="AB26" s="721"/>
      <c r="AC26" s="721"/>
      <c r="AD26" s="721"/>
      <c r="AE26" s="721"/>
      <c r="AF26" s="721"/>
      <c r="AG26" s="721"/>
      <c r="AH26" s="721"/>
      <c r="AI26" s="721"/>
      <c r="AJ26" s="721"/>
      <c r="AK26" s="721"/>
      <c r="AL26" s="721"/>
      <c r="AM26" s="721"/>
      <c r="AN26" s="721"/>
      <c r="AO26" s="721"/>
      <c r="AP26" s="721"/>
      <c r="AQ26" s="721"/>
      <c r="AR26" s="721"/>
      <c r="AS26" s="721"/>
      <c r="AT26" s="721"/>
      <c r="AU26" s="721"/>
      <c r="AV26" s="721"/>
      <c r="AW26" s="721"/>
      <c r="AX26" s="721"/>
      <c r="AY26" s="721"/>
      <c r="AZ26" s="721"/>
    </row>
    <row r="27" customFormat="false" ht="12.75" hidden="false" customHeight="false" outlineLevel="0" collapsed="false">
      <c r="A27" s="239" t="s">
        <v>523</v>
      </c>
      <c r="B27" s="255" t="n">
        <v>70931.349</v>
      </c>
      <c r="C27" s="255" t="n">
        <v>4982.38</v>
      </c>
      <c r="D27" s="255" t="n">
        <v>97.74</v>
      </c>
      <c r="E27" s="255" t="n">
        <v>1173.605</v>
      </c>
      <c r="F27" s="255" t="n">
        <v>3034.577</v>
      </c>
      <c r="G27" s="255" t="n">
        <v>676.458</v>
      </c>
      <c r="H27" s="255" t="n">
        <v>60189.244</v>
      </c>
      <c r="I27" s="255" t="n">
        <v>8633.113</v>
      </c>
      <c r="J27" s="255" t="n">
        <v>5774.421</v>
      </c>
      <c r="K27" s="255" t="n">
        <v>45781.71</v>
      </c>
      <c r="L27" s="255" t="n">
        <v>7742.741</v>
      </c>
      <c r="M27" s="255" t="n">
        <v>38038.969</v>
      </c>
      <c r="N27" s="721"/>
      <c r="O27" s="721"/>
      <c r="P27" s="721"/>
      <c r="Q27" s="721"/>
      <c r="R27" s="721"/>
      <c r="S27" s="721"/>
      <c r="T27" s="721"/>
      <c r="U27" s="721"/>
      <c r="V27" s="721"/>
      <c r="W27" s="721"/>
      <c r="X27" s="721"/>
      <c r="Y27" s="721"/>
      <c r="Z27" s="721"/>
      <c r="AA27" s="721"/>
      <c r="AB27" s="721"/>
      <c r="AC27" s="721"/>
      <c r="AD27" s="721"/>
      <c r="AE27" s="721"/>
      <c r="AF27" s="721"/>
      <c r="AG27" s="721"/>
      <c r="AH27" s="721"/>
      <c r="AI27" s="721"/>
      <c r="AJ27" s="721"/>
      <c r="AK27" s="721"/>
      <c r="AL27" s="721"/>
      <c r="AM27" s="721"/>
      <c r="AN27" s="721"/>
      <c r="AO27" s="721"/>
      <c r="AP27" s="721"/>
      <c r="AQ27" s="721"/>
      <c r="AR27" s="721"/>
      <c r="AS27" s="721"/>
      <c r="AT27" s="721"/>
      <c r="AU27" s="721"/>
      <c r="AV27" s="721"/>
      <c r="AW27" s="721"/>
      <c r="AX27" s="721"/>
      <c r="AY27" s="721"/>
      <c r="AZ27" s="721"/>
    </row>
    <row r="28" customFormat="false" ht="12.75" hidden="false" customHeight="false" outlineLevel="0" collapsed="false">
      <c r="A28" s="239" t="s">
        <v>524</v>
      </c>
      <c r="B28" s="255" t="n">
        <v>66380.768</v>
      </c>
      <c r="C28" s="255" t="n">
        <v>5032.162</v>
      </c>
      <c r="D28" s="255" t="n">
        <v>76.992</v>
      </c>
      <c r="E28" s="255" t="n">
        <v>1348.507</v>
      </c>
      <c r="F28" s="255" t="n">
        <v>2988.034</v>
      </c>
      <c r="G28" s="255" t="n">
        <v>618.629</v>
      </c>
      <c r="H28" s="255" t="n">
        <v>55961.892</v>
      </c>
      <c r="I28" s="255" t="n">
        <v>8055.727</v>
      </c>
      <c r="J28" s="255" t="n">
        <v>5930.287</v>
      </c>
      <c r="K28" s="255" t="n">
        <v>41975.878</v>
      </c>
      <c r="L28" s="255" t="n">
        <v>7550.611</v>
      </c>
      <c r="M28" s="255" t="n">
        <v>34425.267</v>
      </c>
      <c r="N28" s="721"/>
      <c r="O28" s="721"/>
      <c r="P28" s="721"/>
      <c r="Q28" s="721"/>
      <c r="R28" s="721"/>
      <c r="S28" s="721"/>
      <c r="T28" s="721"/>
      <c r="U28" s="721"/>
      <c r="V28" s="721"/>
      <c r="W28" s="721"/>
      <c r="X28" s="721"/>
      <c r="Y28" s="721"/>
      <c r="Z28" s="721"/>
      <c r="AA28" s="721"/>
      <c r="AB28" s="721"/>
      <c r="AC28" s="721"/>
      <c r="AD28" s="721"/>
      <c r="AE28" s="721"/>
      <c r="AF28" s="721"/>
      <c r="AG28" s="721"/>
      <c r="AH28" s="721"/>
      <c r="AI28" s="721"/>
      <c r="AJ28" s="721"/>
      <c r="AK28" s="721"/>
      <c r="AL28" s="721"/>
      <c r="AM28" s="721"/>
      <c r="AN28" s="721"/>
      <c r="AO28" s="721"/>
      <c r="AP28" s="721"/>
      <c r="AQ28" s="721"/>
      <c r="AR28" s="721"/>
      <c r="AS28" s="721"/>
      <c r="AT28" s="721"/>
      <c r="AU28" s="721"/>
      <c r="AV28" s="721"/>
      <c r="AW28" s="721"/>
      <c r="AX28" s="721"/>
      <c r="AY28" s="721"/>
      <c r="AZ28" s="721"/>
    </row>
    <row r="29" customFormat="false" ht="12.75" hidden="false" customHeight="false" outlineLevel="0" collapsed="false">
      <c r="A29" s="202" t="s">
        <v>525</v>
      </c>
      <c r="B29" s="255" t="n">
        <v>68381.894</v>
      </c>
      <c r="C29" s="255" t="n">
        <v>4866.2</v>
      </c>
      <c r="D29" s="255" t="n">
        <v>102.559</v>
      </c>
      <c r="E29" s="255" t="n">
        <v>1193.923</v>
      </c>
      <c r="F29" s="255" t="n">
        <v>2871.902</v>
      </c>
      <c r="G29" s="255" t="n">
        <v>697.816</v>
      </c>
      <c r="H29" s="255" t="n">
        <v>57825.429</v>
      </c>
      <c r="I29" s="255" t="n">
        <v>7523.556</v>
      </c>
      <c r="J29" s="255" t="n">
        <v>6682.682</v>
      </c>
      <c r="K29" s="255" t="n">
        <v>43619.191</v>
      </c>
      <c r="L29" s="255" t="n">
        <v>8012.291</v>
      </c>
      <c r="M29" s="255" t="n">
        <v>35606.9</v>
      </c>
      <c r="N29" s="721"/>
      <c r="O29" s="721"/>
      <c r="P29" s="721"/>
      <c r="Q29" s="721"/>
      <c r="R29" s="721"/>
      <c r="S29" s="721"/>
      <c r="T29" s="721"/>
      <c r="U29" s="721"/>
      <c r="V29" s="721"/>
      <c r="W29" s="721"/>
      <c r="X29" s="721"/>
      <c r="Y29" s="721"/>
      <c r="Z29" s="721"/>
      <c r="AA29" s="721"/>
      <c r="AB29" s="721"/>
      <c r="AC29" s="721"/>
      <c r="AD29" s="721"/>
      <c r="AE29" s="721"/>
      <c r="AF29" s="721"/>
      <c r="AG29" s="721"/>
      <c r="AH29" s="721"/>
      <c r="AI29" s="721"/>
      <c r="AJ29" s="721"/>
      <c r="AK29" s="721"/>
      <c r="AL29" s="721"/>
      <c r="AM29" s="721"/>
      <c r="AN29" s="721"/>
      <c r="AO29" s="721"/>
      <c r="AP29" s="721"/>
      <c r="AQ29" s="721"/>
      <c r="AR29" s="721"/>
      <c r="AS29" s="721"/>
      <c r="AT29" s="721"/>
      <c r="AU29" s="721"/>
      <c r="AV29" s="721"/>
      <c r="AW29" s="721"/>
      <c r="AX29" s="721"/>
      <c r="AY29" s="721"/>
      <c r="AZ29" s="721"/>
    </row>
    <row r="30" customFormat="false" ht="12.75" hidden="false" customHeight="false" outlineLevel="0" collapsed="false">
      <c r="A30" s="239" t="s">
        <v>526</v>
      </c>
      <c r="B30" s="255" t="n">
        <v>73232.03</v>
      </c>
      <c r="C30" s="255" t="n">
        <v>4989.935</v>
      </c>
      <c r="D30" s="255" t="n">
        <v>88.937</v>
      </c>
      <c r="E30" s="255" t="n">
        <v>1287.547</v>
      </c>
      <c r="F30" s="255" t="n">
        <v>2934.489</v>
      </c>
      <c r="G30" s="255" t="n">
        <v>678.962</v>
      </c>
      <c r="H30" s="255" t="n">
        <v>62391.8</v>
      </c>
      <c r="I30" s="255" t="n">
        <v>9448.818</v>
      </c>
      <c r="J30" s="255" t="n">
        <v>6964.501</v>
      </c>
      <c r="K30" s="255" t="n">
        <v>45978.481</v>
      </c>
      <c r="L30" s="255" t="n">
        <v>8074.326</v>
      </c>
      <c r="M30" s="255" t="n">
        <v>37904.155</v>
      </c>
      <c r="N30" s="721"/>
      <c r="O30" s="721"/>
      <c r="P30" s="721"/>
      <c r="Q30" s="721"/>
      <c r="R30" s="721"/>
      <c r="S30" s="721"/>
      <c r="T30" s="721"/>
      <c r="U30" s="721"/>
      <c r="V30" s="721"/>
      <c r="W30" s="721"/>
      <c r="X30" s="721"/>
      <c r="Y30" s="721"/>
      <c r="Z30" s="721"/>
      <c r="AA30" s="721"/>
      <c r="AB30" s="721"/>
      <c r="AC30" s="721"/>
      <c r="AD30" s="721"/>
      <c r="AE30" s="721"/>
      <c r="AF30" s="721"/>
      <c r="AG30" s="721"/>
      <c r="AH30" s="721"/>
      <c r="AI30" s="721"/>
      <c r="AJ30" s="721"/>
      <c r="AK30" s="721"/>
      <c r="AL30" s="721"/>
      <c r="AM30" s="721"/>
      <c r="AN30" s="721"/>
      <c r="AO30" s="721"/>
      <c r="AP30" s="721"/>
      <c r="AQ30" s="721"/>
      <c r="AR30" s="721"/>
      <c r="AS30" s="721"/>
      <c r="AT30" s="721"/>
      <c r="AU30" s="721"/>
      <c r="AV30" s="721"/>
      <c r="AW30" s="721"/>
      <c r="AX30" s="721"/>
      <c r="AY30" s="721"/>
      <c r="AZ30" s="721"/>
    </row>
    <row r="31" customFormat="false" ht="12.75" hidden="false" customHeight="false" outlineLevel="0" collapsed="false">
      <c r="A31" s="239" t="s">
        <v>527</v>
      </c>
      <c r="B31" s="255" t="n">
        <v>65088.226</v>
      </c>
      <c r="C31" s="255" t="n">
        <v>4632.023</v>
      </c>
      <c r="D31" s="255" t="n">
        <v>128.198</v>
      </c>
      <c r="E31" s="255" t="n">
        <v>1203.539</v>
      </c>
      <c r="F31" s="255" t="n">
        <v>2734.231</v>
      </c>
      <c r="G31" s="255" t="n">
        <v>566.055</v>
      </c>
      <c r="H31" s="255" t="n">
        <v>55365.699</v>
      </c>
      <c r="I31" s="255" t="n">
        <v>8376.642</v>
      </c>
      <c r="J31" s="255" t="n">
        <v>6523.848</v>
      </c>
      <c r="K31" s="255" t="n">
        <v>40465.209</v>
      </c>
      <c r="L31" s="255" t="n">
        <v>7246.012</v>
      </c>
      <c r="M31" s="255" t="n">
        <v>33219.197</v>
      </c>
      <c r="N31" s="721"/>
      <c r="O31" s="721"/>
      <c r="P31" s="721"/>
      <c r="Q31" s="721"/>
      <c r="R31" s="721"/>
      <c r="S31" s="721"/>
      <c r="T31" s="721"/>
      <c r="U31" s="721"/>
      <c r="V31" s="721"/>
      <c r="W31" s="721"/>
      <c r="X31" s="721"/>
      <c r="Y31" s="721"/>
      <c r="Z31" s="721"/>
      <c r="AA31" s="721"/>
      <c r="AB31" s="721"/>
      <c r="AC31" s="721"/>
      <c r="AD31" s="721"/>
      <c r="AE31" s="721"/>
      <c r="AF31" s="721"/>
      <c r="AG31" s="721"/>
      <c r="AH31" s="721"/>
      <c r="AI31" s="721"/>
      <c r="AJ31" s="721"/>
      <c r="AK31" s="721"/>
      <c r="AL31" s="721"/>
      <c r="AM31" s="721"/>
      <c r="AN31" s="721"/>
      <c r="AO31" s="721"/>
      <c r="AP31" s="721"/>
      <c r="AQ31" s="721"/>
      <c r="AR31" s="721"/>
      <c r="AS31" s="721"/>
      <c r="AT31" s="721"/>
      <c r="AU31" s="721"/>
      <c r="AV31" s="721"/>
      <c r="AW31" s="721"/>
      <c r="AX31" s="721"/>
      <c r="AY31" s="721"/>
      <c r="AZ31" s="721"/>
    </row>
    <row r="32" customFormat="false" ht="12.75" hidden="false" customHeight="false" outlineLevel="0" collapsed="false">
      <c r="A32" s="202" t="s">
        <v>528</v>
      </c>
      <c r="B32" s="255" t="n">
        <v>72243.484</v>
      </c>
      <c r="C32" s="255" t="n">
        <v>4932.065</v>
      </c>
      <c r="D32" s="255" t="n">
        <v>99.481</v>
      </c>
      <c r="E32" s="255" t="n">
        <v>1315.024</v>
      </c>
      <c r="F32" s="255" t="n">
        <v>2807.21</v>
      </c>
      <c r="G32" s="255" t="n">
        <v>710.35</v>
      </c>
      <c r="H32" s="255" t="n">
        <v>61539.853</v>
      </c>
      <c r="I32" s="255" t="n">
        <v>8823.813</v>
      </c>
      <c r="J32" s="255" t="n">
        <v>6498.767</v>
      </c>
      <c r="K32" s="255" t="n">
        <v>46217.273</v>
      </c>
      <c r="L32" s="255" t="n">
        <v>7917.267</v>
      </c>
      <c r="M32" s="255" t="n">
        <v>38300.006</v>
      </c>
      <c r="N32" s="721"/>
      <c r="O32" s="721"/>
      <c r="P32" s="721"/>
      <c r="Q32" s="721"/>
      <c r="R32" s="721"/>
      <c r="S32" s="721"/>
      <c r="T32" s="721"/>
      <c r="U32" s="721"/>
      <c r="V32" s="721"/>
      <c r="W32" s="721"/>
      <c r="X32" s="721"/>
      <c r="Y32" s="721"/>
      <c r="Z32" s="721"/>
      <c r="AA32" s="721"/>
      <c r="AB32" s="721"/>
      <c r="AC32" s="721"/>
      <c r="AD32" s="721"/>
      <c r="AE32" s="721"/>
      <c r="AF32" s="721"/>
      <c r="AG32" s="721"/>
      <c r="AH32" s="721"/>
      <c r="AI32" s="721"/>
      <c r="AJ32" s="721"/>
      <c r="AK32" s="721"/>
      <c r="AL32" s="721"/>
      <c r="AM32" s="721"/>
      <c r="AN32" s="721"/>
      <c r="AO32" s="721"/>
      <c r="AP32" s="721"/>
      <c r="AQ32" s="721"/>
      <c r="AR32" s="721"/>
      <c r="AS32" s="721"/>
      <c r="AT32" s="721"/>
      <c r="AU32" s="721"/>
      <c r="AV32" s="721"/>
      <c r="AW32" s="721"/>
      <c r="AX32" s="721"/>
      <c r="AY32" s="721"/>
      <c r="AZ32" s="721"/>
    </row>
    <row r="33" customFormat="false" ht="12.75" hidden="false" customHeight="false" outlineLevel="0" collapsed="false">
      <c r="A33" s="239" t="s">
        <v>529</v>
      </c>
      <c r="B33" s="255" t="n">
        <v>73237.092</v>
      </c>
      <c r="C33" s="255" t="n">
        <v>5188.602</v>
      </c>
      <c r="D33" s="255" t="n">
        <v>97.026</v>
      </c>
      <c r="E33" s="255" t="n">
        <v>1385.181</v>
      </c>
      <c r="F33" s="255" t="n">
        <v>2924.245</v>
      </c>
      <c r="G33" s="255" t="n">
        <v>782.15</v>
      </c>
      <c r="H33" s="255" t="n">
        <v>62111.785</v>
      </c>
      <c r="I33" s="255" t="n">
        <v>8159.944</v>
      </c>
      <c r="J33" s="255" t="n">
        <v>7163.927</v>
      </c>
      <c r="K33" s="255" t="n">
        <v>46787.914</v>
      </c>
      <c r="L33" s="255" t="n">
        <v>7772.239</v>
      </c>
      <c r="M33" s="255" t="n">
        <v>39015.675</v>
      </c>
      <c r="N33" s="721"/>
      <c r="O33" s="721"/>
      <c r="P33" s="721"/>
      <c r="Q33" s="721"/>
      <c r="R33" s="721"/>
      <c r="S33" s="721"/>
      <c r="T33" s="721"/>
      <c r="U33" s="721"/>
      <c r="V33" s="721"/>
      <c r="W33" s="721"/>
      <c r="X33" s="721"/>
      <c r="Y33" s="721"/>
      <c r="Z33" s="721"/>
      <c r="AA33" s="721"/>
      <c r="AB33" s="721"/>
      <c r="AC33" s="721"/>
      <c r="AD33" s="721"/>
      <c r="AE33" s="721"/>
      <c r="AF33" s="721"/>
      <c r="AG33" s="721"/>
      <c r="AH33" s="721"/>
      <c r="AI33" s="721"/>
      <c r="AJ33" s="721"/>
      <c r="AK33" s="721"/>
      <c r="AL33" s="721"/>
      <c r="AM33" s="721"/>
      <c r="AN33" s="721"/>
      <c r="AO33" s="721"/>
      <c r="AP33" s="721"/>
      <c r="AQ33" s="721"/>
      <c r="AR33" s="721"/>
      <c r="AS33" s="721"/>
      <c r="AT33" s="721"/>
      <c r="AU33" s="721"/>
      <c r="AV33" s="721"/>
      <c r="AW33" s="721"/>
      <c r="AX33" s="721"/>
      <c r="AY33" s="721"/>
      <c r="AZ33" s="721"/>
    </row>
    <row r="34" customFormat="false" ht="12.75" hidden="false" customHeight="false" outlineLevel="0" collapsed="false">
      <c r="A34" s="239" t="s">
        <v>559</v>
      </c>
      <c r="B34" s="255" t="n">
        <v>67251.935</v>
      </c>
      <c r="C34" s="255" t="n">
        <v>4977.6</v>
      </c>
      <c r="D34" s="255" t="n">
        <v>99.913</v>
      </c>
      <c r="E34" s="255" t="n">
        <v>1331.871</v>
      </c>
      <c r="F34" s="255" t="n">
        <v>2812.95</v>
      </c>
      <c r="G34" s="255" t="n">
        <v>732.866</v>
      </c>
      <c r="H34" s="255" t="n">
        <v>56904.419</v>
      </c>
      <c r="I34" s="255" t="n">
        <v>8114.229</v>
      </c>
      <c r="J34" s="255" t="n">
        <v>5187.574</v>
      </c>
      <c r="K34" s="255" t="n">
        <v>43602.616</v>
      </c>
      <c r="L34" s="255" t="n">
        <v>6548.332</v>
      </c>
      <c r="M34" s="255" t="n">
        <v>37054.284</v>
      </c>
      <c r="N34" s="721"/>
      <c r="O34" s="721"/>
      <c r="P34" s="721"/>
      <c r="Q34" s="721"/>
      <c r="R34" s="721"/>
      <c r="S34" s="721"/>
      <c r="T34" s="721"/>
      <c r="U34" s="721"/>
      <c r="V34" s="721"/>
      <c r="W34" s="721"/>
      <c r="X34" s="721"/>
      <c r="Y34" s="721"/>
      <c r="Z34" s="721"/>
      <c r="AA34" s="721"/>
      <c r="AB34" s="721"/>
      <c r="AC34" s="721"/>
      <c r="AD34" s="721"/>
      <c r="AE34" s="721"/>
      <c r="AF34" s="721"/>
      <c r="AG34" s="721"/>
      <c r="AH34" s="721"/>
      <c r="AI34" s="721"/>
      <c r="AJ34" s="721"/>
      <c r="AK34" s="721"/>
      <c r="AL34" s="721"/>
      <c r="AM34" s="721"/>
      <c r="AN34" s="721"/>
      <c r="AO34" s="721"/>
      <c r="AP34" s="721"/>
      <c r="AQ34" s="721"/>
      <c r="AR34" s="721"/>
      <c r="AS34" s="721"/>
      <c r="AT34" s="721"/>
      <c r="AU34" s="721"/>
      <c r="AV34" s="721"/>
      <c r="AW34" s="721"/>
      <c r="AX34" s="721"/>
      <c r="AY34" s="721"/>
      <c r="AZ34" s="721"/>
    </row>
    <row r="35" customFormat="false" ht="12.75" hidden="false" customHeight="false" outlineLevel="0" collapsed="false">
      <c r="A35" s="239" t="s">
        <v>560</v>
      </c>
      <c r="B35" s="255" t="n">
        <v>59966.626</v>
      </c>
      <c r="C35" s="255" t="n">
        <v>5017.723</v>
      </c>
      <c r="D35" s="255" t="n">
        <v>87.042</v>
      </c>
      <c r="E35" s="255" t="n">
        <v>1334.018</v>
      </c>
      <c r="F35" s="255" t="n">
        <v>2825.394</v>
      </c>
      <c r="G35" s="255" t="n">
        <v>771.269</v>
      </c>
      <c r="H35" s="255" t="n">
        <v>50502.998</v>
      </c>
      <c r="I35" s="255" t="n">
        <v>7307.922</v>
      </c>
      <c r="J35" s="255" t="n">
        <v>4279.161</v>
      </c>
      <c r="K35" s="255" t="n">
        <v>38915.915</v>
      </c>
      <c r="L35" s="255" t="n">
        <v>5182.672</v>
      </c>
      <c r="M35" s="255" t="n">
        <v>33733.243</v>
      </c>
      <c r="N35" s="721"/>
      <c r="O35" s="721"/>
      <c r="P35" s="721"/>
      <c r="Q35" s="721"/>
      <c r="R35" s="721"/>
      <c r="S35" s="721"/>
      <c r="T35" s="721"/>
      <c r="U35" s="721"/>
      <c r="V35" s="721"/>
      <c r="W35" s="721"/>
      <c r="X35" s="721"/>
      <c r="Y35" s="721"/>
      <c r="Z35" s="721"/>
      <c r="AA35" s="721"/>
      <c r="AB35" s="721"/>
      <c r="AC35" s="721"/>
      <c r="AD35" s="721"/>
      <c r="AE35" s="721"/>
      <c r="AF35" s="721"/>
      <c r="AG35" s="721"/>
      <c r="AH35" s="721"/>
      <c r="AI35" s="721"/>
      <c r="AJ35" s="721"/>
      <c r="AK35" s="721"/>
      <c r="AL35" s="721"/>
      <c r="AM35" s="721"/>
      <c r="AN35" s="721"/>
      <c r="AO35" s="721"/>
      <c r="AP35" s="721"/>
      <c r="AQ35" s="721"/>
      <c r="AR35" s="721"/>
      <c r="AS35" s="721"/>
      <c r="AT35" s="721"/>
      <c r="AU35" s="721"/>
      <c r="AV35" s="721"/>
      <c r="AW35" s="721"/>
      <c r="AX35" s="721"/>
      <c r="AY35" s="721"/>
      <c r="AZ35" s="721"/>
    </row>
    <row r="37" customFormat="false" ht="15" hidden="false" customHeight="true" outlineLevel="0" collapsed="false">
      <c r="B37" s="710" t="s">
        <v>1116</v>
      </c>
      <c r="C37" s="710"/>
      <c r="D37" s="710"/>
      <c r="E37" s="710"/>
      <c r="F37" s="710"/>
      <c r="G37" s="710"/>
      <c r="H37" s="710"/>
      <c r="I37" s="710"/>
      <c r="J37" s="710"/>
      <c r="K37" s="710"/>
      <c r="L37" s="710"/>
      <c r="M37" s="710"/>
    </row>
    <row r="39" customFormat="false" ht="12.75" hidden="false" customHeight="false" outlineLevel="0" collapsed="false">
      <c r="A39" s="202" t="s">
        <v>517</v>
      </c>
      <c r="B39" s="255" t="n">
        <v>423731.304</v>
      </c>
      <c r="C39" s="255" t="n">
        <v>36015.492</v>
      </c>
      <c r="D39" s="255" t="n">
        <v>1002.074</v>
      </c>
      <c r="E39" s="255" t="n">
        <v>10215.313</v>
      </c>
      <c r="F39" s="255" t="n">
        <v>20634.724</v>
      </c>
      <c r="G39" s="255" t="n">
        <v>4163.381</v>
      </c>
      <c r="H39" s="255" t="n">
        <v>362151.2</v>
      </c>
      <c r="I39" s="255" t="n">
        <v>17325.342</v>
      </c>
      <c r="J39" s="255" t="n">
        <v>43216.507</v>
      </c>
      <c r="K39" s="255" t="n">
        <v>301609.351</v>
      </c>
      <c r="L39" s="255" t="n">
        <v>60172.01</v>
      </c>
      <c r="M39" s="255" t="n">
        <v>241437.341</v>
      </c>
    </row>
    <row r="40" customFormat="false" ht="12.75" hidden="false" customHeight="false" outlineLevel="0" collapsed="false">
      <c r="A40" s="202" t="s">
        <v>518</v>
      </c>
      <c r="B40" s="140" t="n">
        <v>449690.623</v>
      </c>
      <c r="C40" s="140" t="n">
        <v>39679.409</v>
      </c>
      <c r="D40" s="140" t="n">
        <v>1012.881</v>
      </c>
      <c r="E40" s="140" t="n">
        <v>11498.918</v>
      </c>
      <c r="F40" s="140" t="n">
        <v>22829.724</v>
      </c>
      <c r="G40" s="140" t="n">
        <v>4337.886</v>
      </c>
      <c r="H40" s="140" t="n">
        <v>384091.516</v>
      </c>
      <c r="I40" s="140" t="n">
        <v>17854.504</v>
      </c>
      <c r="J40" s="140" t="n">
        <v>44088.518</v>
      </c>
      <c r="K40" s="140" t="n">
        <v>322148.494</v>
      </c>
      <c r="L40" s="140" t="n">
        <v>67468.552</v>
      </c>
      <c r="M40" s="140" t="n">
        <v>254679.942</v>
      </c>
      <c r="N40" s="721"/>
    </row>
    <row r="41" customFormat="false" ht="12.75" hidden="false" customHeight="false" outlineLevel="0" collapsed="false">
      <c r="A41" s="202" t="s">
        <v>6</v>
      </c>
      <c r="B41" s="140" t="n">
        <f aca="false">SUM(B51:B62)</f>
        <v>478050.221</v>
      </c>
      <c r="C41" s="140" t="n">
        <f aca="false">SUM(C51:C62)</f>
        <v>40002.145</v>
      </c>
      <c r="D41" s="140" t="n">
        <f aca="false">SUM(D51:D62)</f>
        <v>1067.724</v>
      </c>
      <c r="E41" s="140" t="n">
        <f aca="false">SUM(E51:E62)</f>
        <v>11227.744</v>
      </c>
      <c r="F41" s="140" t="n">
        <f aca="false">SUM(F51:F62)</f>
        <v>23157.387</v>
      </c>
      <c r="G41" s="140" t="n">
        <f aca="false">SUM(G51:G62)</f>
        <v>4549.29</v>
      </c>
      <c r="H41" s="140" t="n">
        <f aca="false">SUM(H51:H62)</f>
        <v>376024.067</v>
      </c>
      <c r="I41" s="140" t="n">
        <f aca="false">SUM(I51:I62)</f>
        <v>20989.992</v>
      </c>
      <c r="J41" s="140" t="n">
        <f aca="false">SUM(J51:J62)</f>
        <v>48286.885</v>
      </c>
      <c r="K41" s="140" t="n">
        <f aca="false">SUM(K51:K62)</f>
        <v>306747.19</v>
      </c>
      <c r="L41" s="140" t="n">
        <f aca="false">SUM(L51:L62)</f>
        <v>63625.812</v>
      </c>
      <c r="M41" s="140" t="n">
        <f aca="false">SUM(M51:M62)</f>
        <v>243121.378</v>
      </c>
      <c r="N41" s="721"/>
      <c r="O41" s="692"/>
      <c r="P41" s="721"/>
      <c r="Q41" s="721"/>
      <c r="R41" s="721"/>
      <c r="S41" s="721"/>
      <c r="T41" s="721"/>
      <c r="U41" s="721"/>
      <c r="V41" s="721"/>
      <c r="W41" s="721"/>
      <c r="X41" s="721"/>
      <c r="Y41" s="721"/>
      <c r="Z41" s="721"/>
      <c r="AA41" s="721"/>
      <c r="AB41" s="721"/>
      <c r="AC41" s="721"/>
      <c r="AD41" s="721"/>
      <c r="AE41" s="721"/>
      <c r="AF41" s="721"/>
      <c r="AG41" s="721"/>
    </row>
    <row r="42" customFormat="false" ht="12.75" hidden="false" customHeight="false" outlineLevel="0" collapsed="false">
      <c r="A42" s="239"/>
      <c r="B42" s="722"/>
      <c r="C42" s="722"/>
      <c r="D42" s="722"/>
      <c r="E42" s="722"/>
      <c r="F42" s="722"/>
      <c r="G42" s="722"/>
      <c r="H42" s="722"/>
      <c r="I42" s="722"/>
      <c r="J42" s="722"/>
      <c r="K42" s="722"/>
      <c r="L42" s="722"/>
      <c r="M42" s="722"/>
    </row>
    <row r="43" customFormat="false" ht="12.75" hidden="false" customHeight="false" outlineLevel="0" collapsed="false">
      <c r="A43" s="202" t="s">
        <v>1113</v>
      </c>
      <c r="B43" s="255" t="n">
        <v>35310.942</v>
      </c>
      <c r="C43" s="255" t="n">
        <v>3001.291</v>
      </c>
      <c r="D43" s="255" t="n">
        <v>83.5061666666667</v>
      </c>
      <c r="E43" s="255" t="n">
        <v>851.276083333333</v>
      </c>
      <c r="F43" s="255" t="n">
        <v>1719.56033333333</v>
      </c>
      <c r="G43" s="255" t="n">
        <v>346.948416666667</v>
      </c>
      <c r="H43" s="255" t="n">
        <v>30179.2666666667</v>
      </c>
      <c r="I43" s="255" t="n">
        <v>1443.7785</v>
      </c>
      <c r="J43" s="255" t="n">
        <v>3601.37558333333</v>
      </c>
      <c r="K43" s="255" t="n">
        <v>25134.1125833333</v>
      </c>
      <c r="L43" s="255" t="n">
        <v>5014.33416666667</v>
      </c>
      <c r="M43" s="255" t="n">
        <v>20119.7784166667</v>
      </c>
    </row>
    <row r="44" customFormat="false" ht="12.75" hidden="false" customHeight="false" outlineLevel="0" collapsed="false">
      <c r="A44" s="202" t="s">
        <v>1114</v>
      </c>
      <c r="B44" s="140" t="n">
        <v>37474.2185833333</v>
      </c>
      <c r="C44" s="140" t="n">
        <v>3306.61741666667</v>
      </c>
      <c r="D44" s="140" t="n">
        <v>84.40675</v>
      </c>
      <c r="E44" s="140" t="n">
        <v>958.243166666667</v>
      </c>
      <c r="F44" s="140" t="n">
        <v>1902.477</v>
      </c>
      <c r="G44" s="140" t="n">
        <v>361.4905</v>
      </c>
      <c r="H44" s="140" t="n">
        <v>32007.6263333333</v>
      </c>
      <c r="I44" s="140" t="n">
        <v>1487.87533333333</v>
      </c>
      <c r="J44" s="140" t="n">
        <v>3674.04316666667</v>
      </c>
      <c r="K44" s="140" t="n">
        <v>26845.7078333333</v>
      </c>
      <c r="L44" s="140" t="n">
        <v>5622.37933333333</v>
      </c>
      <c r="M44" s="140" t="n">
        <v>21223.3285</v>
      </c>
    </row>
    <row r="45" customFormat="false" ht="12.75" hidden="false" customHeight="false" outlineLevel="0" collapsed="false">
      <c r="A45" s="202" t="s">
        <v>1115</v>
      </c>
      <c r="B45" s="140" t="n">
        <f aca="false">B41/12</f>
        <v>39837.5184166667</v>
      </c>
      <c r="C45" s="140" t="n">
        <f aca="false">C41/12</f>
        <v>3333.51208333333</v>
      </c>
      <c r="D45" s="140" t="n">
        <f aca="false">D41/12</f>
        <v>88.977</v>
      </c>
      <c r="E45" s="140" t="n">
        <f aca="false">E41/12</f>
        <v>935.645333333333</v>
      </c>
      <c r="F45" s="140" t="n">
        <f aca="false">F41/12</f>
        <v>1929.78225</v>
      </c>
      <c r="G45" s="140" t="n">
        <f aca="false">G41/12</f>
        <v>379.1075</v>
      </c>
      <c r="H45" s="140" t="n">
        <f aca="false">H41/12</f>
        <v>31335.3389166667</v>
      </c>
      <c r="I45" s="140" t="n">
        <f aca="false">I41/12</f>
        <v>1749.166</v>
      </c>
      <c r="J45" s="140" t="n">
        <f aca="false">J41/12</f>
        <v>4023.90708333333</v>
      </c>
      <c r="K45" s="140" t="n">
        <f aca="false">K41/12</f>
        <v>25562.2658333333</v>
      </c>
      <c r="L45" s="140" t="n">
        <f aca="false">L41/12</f>
        <v>5302.151</v>
      </c>
      <c r="M45" s="140" t="n">
        <f aca="false">M41/12</f>
        <v>20260.1148333333</v>
      </c>
      <c r="N45" s="721"/>
      <c r="O45" s="721"/>
      <c r="P45" s="721"/>
      <c r="Q45" s="721"/>
      <c r="R45" s="721"/>
      <c r="S45" s="721"/>
      <c r="T45" s="721"/>
      <c r="U45" s="721"/>
      <c r="V45" s="721"/>
      <c r="W45" s="721"/>
      <c r="X45" s="721"/>
      <c r="Y45" s="721"/>
      <c r="Z45" s="721"/>
      <c r="AA45" s="721"/>
      <c r="AB45" s="721"/>
      <c r="AC45" s="721"/>
      <c r="AD45" s="721"/>
      <c r="AE45" s="721"/>
      <c r="AF45" s="721"/>
      <c r="AG45" s="721"/>
      <c r="AH45" s="721"/>
      <c r="AI45" s="721"/>
      <c r="AJ45" s="721"/>
      <c r="AK45" s="721"/>
      <c r="AL45" s="721"/>
      <c r="AM45" s="721"/>
      <c r="AN45" s="721"/>
      <c r="AO45" s="721"/>
      <c r="AP45" s="721"/>
      <c r="AQ45" s="721"/>
      <c r="AR45" s="721"/>
    </row>
    <row r="46" customFormat="false" ht="12.75" hidden="false" customHeight="false" outlineLevel="0" collapsed="false">
      <c r="A46" s="239"/>
      <c r="B46" s="722"/>
      <c r="C46" s="722"/>
      <c r="D46" s="722"/>
      <c r="E46" s="722"/>
      <c r="F46" s="722"/>
      <c r="G46" s="722"/>
      <c r="H46" s="722"/>
      <c r="I46" s="722"/>
      <c r="J46" s="722"/>
      <c r="K46" s="722"/>
      <c r="L46" s="722"/>
      <c r="M46" s="722"/>
    </row>
    <row r="47" customFormat="false" ht="12.75" hidden="false" customHeight="false" outlineLevel="0" collapsed="false">
      <c r="A47" s="723" t="n">
        <v>2007</v>
      </c>
      <c r="B47" s="722"/>
      <c r="C47" s="722"/>
      <c r="D47" s="722"/>
      <c r="E47" s="722"/>
      <c r="F47" s="722"/>
      <c r="G47" s="722"/>
      <c r="H47" s="722"/>
      <c r="I47" s="722"/>
      <c r="J47" s="722"/>
      <c r="K47" s="722"/>
      <c r="L47" s="722"/>
      <c r="M47" s="722"/>
    </row>
    <row r="48" customFormat="false" ht="12.75" hidden="false" customHeight="false" outlineLevel="0" collapsed="false">
      <c r="A48" s="239" t="s">
        <v>531</v>
      </c>
      <c r="B48" s="255" t="n">
        <v>35358.636</v>
      </c>
      <c r="C48" s="255" t="n">
        <v>3588.97</v>
      </c>
      <c r="D48" s="255" t="n">
        <v>73.726</v>
      </c>
      <c r="E48" s="255" t="n">
        <v>1042.002</v>
      </c>
      <c r="F48" s="255" t="n">
        <v>2008.589</v>
      </c>
      <c r="G48" s="255" t="n">
        <v>464.653</v>
      </c>
      <c r="H48" s="255" t="n">
        <v>29309.8</v>
      </c>
      <c r="I48" s="255" t="n">
        <v>1959.819</v>
      </c>
      <c r="J48" s="255" t="n">
        <v>3837.952</v>
      </c>
      <c r="K48" s="255" t="n">
        <v>23512.029</v>
      </c>
      <c r="L48" s="255" t="n">
        <v>4546.929</v>
      </c>
      <c r="M48" s="255" t="n">
        <v>18965.1</v>
      </c>
      <c r="N48" s="721"/>
      <c r="O48" s="721"/>
      <c r="P48" s="721"/>
      <c r="Q48" s="721"/>
    </row>
    <row r="49" customFormat="false" ht="12.75" hidden="false" customHeight="false" outlineLevel="0" collapsed="false">
      <c r="A49" s="239"/>
      <c r="B49" s="722"/>
      <c r="C49" s="722"/>
      <c r="D49" s="722"/>
      <c r="E49" s="722"/>
      <c r="F49" s="722"/>
      <c r="G49" s="722"/>
      <c r="H49" s="722"/>
      <c r="I49" s="722"/>
      <c r="J49" s="722"/>
      <c r="K49" s="722"/>
      <c r="L49" s="722"/>
      <c r="M49" s="722"/>
    </row>
    <row r="50" customFormat="false" ht="12.75" hidden="false" customHeight="false" outlineLevel="0" collapsed="false">
      <c r="A50" s="723" t="n">
        <v>2008</v>
      </c>
      <c r="B50" s="722"/>
      <c r="C50" s="722"/>
      <c r="D50" s="722"/>
      <c r="E50" s="722"/>
      <c r="F50" s="722"/>
      <c r="G50" s="722"/>
      <c r="H50" s="722"/>
      <c r="I50" s="722"/>
      <c r="J50" s="722"/>
      <c r="K50" s="722"/>
      <c r="L50" s="722"/>
      <c r="M50" s="722"/>
    </row>
    <row r="51" customFormat="false" ht="12.75" hidden="false" customHeight="false" outlineLevel="0" collapsed="false">
      <c r="A51" s="239" t="s">
        <v>520</v>
      </c>
      <c r="B51" s="255" t="n">
        <v>39118.26</v>
      </c>
      <c r="C51" s="255" t="n">
        <v>3263.532</v>
      </c>
      <c r="D51" s="255" t="n">
        <v>71.963</v>
      </c>
      <c r="E51" s="255" t="n">
        <v>901.869</v>
      </c>
      <c r="F51" s="255" t="n">
        <v>1926.805</v>
      </c>
      <c r="G51" s="255" t="n">
        <v>362.895</v>
      </c>
      <c r="H51" s="255" t="n">
        <v>30771.75</v>
      </c>
      <c r="I51" s="255" t="n">
        <v>1982.504</v>
      </c>
      <c r="J51" s="255" t="n">
        <v>3628.866</v>
      </c>
      <c r="K51" s="255" t="n">
        <v>25160.38</v>
      </c>
      <c r="L51" s="255" t="n">
        <v>5121.482</v>
      </c>
      <c r="M51" s="255" t="n">
        <v>20038.898</v>
      </c>
      <c r="N51" s="721"/>
      <c r="O51" s="721"/>
      <c r="P51" s="721"/>
      <c r="Q51" s="721"/>
      <c r="R51" s="721"/>
      <c r="S51" s="721"/>
      <c r="T51" s="721"/>
      <c r="U51" s="721"/>
      <c r="V51" s="721"/>
      <c r="W51" s="721"/>
      <c r="X51" s="721"/>
      <c r="Y51" s="721"/>
      <c r="Z51" s="721"/>
      <c r="AA51" s="721"/>
      <c r="AB51" s="721"/>
      <c r="AC51" s="721"/>
      <c r="AD51" s="721"/>
      <c r="AE51" s="721"/>
      <c r="AF51" s="721"/>
      <c r="AG51" s="721"/>
      <c r="AH51" s="721"/>
      <c r="AI51" s="721"/>
      <c r="AJ51" s="721"/>
    </row>
    <row r="52" customFormat="false" ht="12.75" hidden="false" customHeight="false" outlineLevel="0" collapsed="false">
      <c r="A52" s="239" t="s">
        <v>521</v>
      </c>
      <c r="B52" s="255" t="n">
        <v>40258.31</v>
      </c>
      <c r="C52" s="255" t="n">
        <v>3077.203</v>
      </c>
      <c r="D52" s="255" t="n">
        <v>75.767</v>
      </c>
      <c r="E52" s="255" t="n">
        <v>888.275</v>
      </c>
      <c r="F52" s="255" t="n">
        <v>1814.912</v>
      </c>
      <c r="G52" s="255" t="n">
        <v>298.249</v>
      </c>
      <c r="H52" s="255" t="n">
        <v>31979.323</v>
      </c>
      <c r="I52" s="255" t="n">
        <v>1680.859</v>
      </c>
      <c r="J52" s="255" t="n">
        <v>4107.791</v>
      </c>
      <c r="K52" s="255" t="n">
        <v>26190.673</v>
      </c>
      <c r="L52" s="255" t="n">
        <v>5311.688</v>
      </c>
      <c r="M52" s="255" t="n">
        <v>20878.985</v>
      </c>
      <c r="N52" s="721"/>
      <c r="O52" s="721"/>
      <c r="P52" s="721"/>
      <c r="Q52" s="721"/>
      <c r="R52" s="721"/>
      <c r="S52" s="721"/>
      <c r="T52" s="721"/>
      <c r="U52" s="721"/>
      <c r="V52" s="721"/>
      <c r="W52" s="721"/>
      <c r="X52" s="721"/>
      <c r="Y52" s="721"/>
      <c r="Z52" s="721"/>
      <c r="AA52" s="721"/>
      <c r="AB52" s="721"/>
      <c r="AC52" s="721"/>
      <c r="AD52" s="721"/>
      <c r="AE52" s="721"/>
      <c r="AF52" s="721"/>
      <c r="AG52" s="721"/>
      <c r="AH52" s="721"/>
      <c r="AI52" s="721"/>
      <c r="AJ52" s="721"/>
    </row>
    <row r="53" customFormat="false" ht="12.75" hidden="false" customHeight="false" outlineLevel="0" collapsed="false">
      <c r="A53" s="239" t="s">
        <v>522</v>
      </c>
      <c r="B53" s="255" t="n">
        <v>40015.064</v>
      </c>
      <c r="C53" s="255" t="n">
        <v>3207.276</v>
      </c>
      <c r="D53" s="255" t="n">
        <v>57.523</v>
      </c>
      <c r="E53" s="255" t="n">
        <v>937.834</v>
      </c>
      <c r="F53" s="255" t="n">
        <v>1873.736</v>
      </c>
      <c r="G53" s="255" t="n">
        <v>338.183</v>
      </c>
      <c r="H53" s="255" t="n">
        <v>31610.384</v>
      </c>
      <c r="I53" s="255" t="n">
        <v>1979.986</v>
      </c>
      <c r="J53" s="255" t="n">
        <v>3718.119</v>
      </c>
      <c r="K53" s="255" t="n">
        <v>25912.279</v>
      </c>
      <c r="L53" s="255" t="n">
        <v>5429.157</v>
      </c>
      <c r="M53" s="255" t="n">
        <v>20483.122</v>
      </c>
      <c r="N53" s="721"/>
      <c r="O53" s="721"/>
      <c r="P53" s="721"/>
      <c r="Q53" s="721"/>
      <c r="R53" s="721"/>
      <c r="S53" s="721"/>
      <c r="T53" s="721"/>
      <c r="U53" s="721"/>
      <c r="V53" s="721"/>
      <c r="W53" s="721"/>
      <c r="X53" s="721"/>
      <c r="Y53" s="721"/>
      <c r="Z53" s="721"/>
      <c r="AA53" s="721"/>
      <c r="AB53" s="721"/>
      <c r="AC53" s="721"/>
      <c r="AD53" s="721"/>
      <c r="AE53" s="721"/>
      <c r="AF53" s="721"/>
      <c r="AG53" s="721"/>
      <c r="AH53" s="721"/>
      <c r="AI53" s="721"/>
      <c r="AJ53" s="721"/>
    </row>
    <row r="54" customFormat="false" ht="12.75" hidden="false" customHeight="false" outlineLevel="0" collapsed="false">
      <c r="A54" s="239" t="s">
        <v>523</v>
      </c>
      <c r="B54" s="255" t="n">
        <v>42196.078</v>
      </c>
      <c r="C54" s="255" t="n">
        <v>3365.65</v>
      </c>
      <c r="D54" s="255" t="n">
        <v>95.72</v>
      </c>
      <c r="E54" s="255" t="n">
        <v>850.125</v>
      </c>
      <c r="F54" s="255" t="n">
        <v>2033.768</v>
      </c>
      <c r="G54" s="255" t="n">
        <v>386.037</v>
      </c>
      <c r="H54" s="255" t="n">
        <v>33372.269</v>
      </c>
      <c r="I54" s="255" t="n">
        <v>1904.573</v>
      </c>
      <c r="J54" s="255" t="n">
        <v>3776.002</v>
      </c>
      <c r="K54" s="255" t="n">
        <v>27691.694</v>
      </c>
      <c r="L54" s="255" t="n">
        <v>5624.435</v>
      </c>
      <c r="M54" s="255" t="n">
        <v>22067.259</v>
      </c>
      <c r="N54" s="721"/>
      <c r="O54" s="721"/>
      <c r="P54" s="721"/>
      <c r="Q54" s="721"/>
      <c r="R54" s="721"/>
      <c r="S54" s="721"/>
      <c r="T54" s="721"/>
      <c r="U54" s="721"/>
      <c r="V54" s="721"/>
      <c r="W54" s="721"/>
      <c r="X54" s="721"/>
      <c r="Y54" s="721"/>
      <c r="Z54" s="721"/>
      <c r="AA54" s="721"/>
      <c r="AB54" s="721"/>
      <c r="AC54" s="721"/>
      <c r="AD54" s="721"/>
      <c r="AE54" s="721"/>
      <c r="AF54" s="721"/>
      <c r="AG54" s="721"/>
      <c r="AH54" s="721"/>
      <c r="AI54" s="721"/>
      <c r="AJ54" s="721"/>
    </row>
    <row r="55" customFormat="false" ht="12.75" hidden="false" customHeight="false" outlineLevel="0" collapsed="false">
      <c r="A55" s="239" t="s">
        <v>524</v>
      </c>
      <c r="B55" s="255" t="n">
        <v>39673.794</v>
      </c>
      <c r="C55" s="255" t="n">
        <v>3467.47</v>
      </c>
      <c r="D55" s="255" t="n">
        <v>75.25</v>
      </c>
      <c r="E55" s="255" t="n">
        <v>1010.06</v>
      </c>
      <c r="F55" s="255" t="n">
        <v>2025.884</v>
      </c>
      <c r="G55" s="255" t="n">
        <v>356.276</v>
      </c>
      <c r="H55" s="255" t="n">
        <v>31102.179</v>
      </c>
      <c r="I55" s="255" t="n">
        <v>1699.973</v>
      </c>
      <c r="J55" s="255" t="n">
        <v>4015.728</v>
      </c>
      <c r="K55" s="255" t="n">
        <v>25386.478</v>
      </c>
      <c r="L55" s="255" t="n">
        <v>5573.589</v>
      </c>
      <c r="M55" s="255" t="n">
        <v>19812.889</v>
      </c>
      <c r="N55" s="721"/>
      <c r="O55" s="721"/>
      <c r="P55" s="721"/>
      <c r="Q55" s="721"/>
      <c r="R55" s="721"/>
      <c r="S55" s="721"/>
      <c r="T55" s="721"/>
      <c r="U55" s="721"/>
      <c r="V55" s="721"/>
      <c r="W55" s="721"/>
      <c r="X55" s="721"/>
      <c r="Y55" s="721"/>
      <c r="Z55" s="721"/>
      <c r="AA55" s="721"/>
      <c r="AB55" s="721"/>
      <c r="AC55" s="721"/>
      <c r="AD55" s="721"/>
      <c r="AE55" s="721"/>
      <c r="AF55" s="721"/>
      <c r="AG55" s="721"/>
      <c r="AH55" s="721"/>
      <c r="AI55" s="721"/>
      <c r="AJ55" s="721"/>
    </row>
    <row r="56" customFormat="false" ht="12.75" hidden="false" customHeight="false" outlineLevel="0" collapsed="false">
      <c r="A56" s="202" t="s">
        <v>525</v>
      </c>
      <c r="B56" s="255" t="n">
        <v>41168.347</v>
      </c>
      <c r="C56" s="255" t="n">
        <v>3330.724</v>
      </c>
      <c r="D56" s="255" t="n">
        <v>100.723</v>
      </c>
      <c r="E56" s="255" t="n">
        <v>868.22</v>
      </c>
      <c r="F56" s="255" t="n">
        <v>1963.151</v>
      </c>
      <c r="G56" s="255" t="n">
        <v>398.63</v>
      </c>
      <c r="H56" s="255" t="n">
        <v>32477.783</v>
      </c>
      <c r="I56" s="255" t="n">
        <v>1708.552</v>
      </c>
      <c r="J56" s="255" t="n">
        <v>4567.104</v>
      </c>
      <c r="K56" s="255" t="n">
        <v>26202.127</v>
      </c>
      <c r="L56" s="255" t="n">
        <v>5941.467</v>
      </c>
      <c r="M56" s="255" t="n">
        <v>20260.66</v>
      </c>
      <c r="N56" s="721"/>
      <c r="O56" s="721"/>
      <c r="P56" s="721"/>
      <c r="Q56" s="721"/>
      <c r="R56" s="721"/>
      <c r="S56" s="721"/>
      <c r="T56" s="721"/>
      <c r="U56" s="721"/>
      <c r="V56" s="721"/>
      <c r="W56" s="721"/>
      <c r="X56" s="721"/>
      <c r="Y56" s="721"/>
      <c r="Z56" s="721"/>
      <c r="AA56" s="721"/>
      <c r="AB56" s="721"/>
      <c r="AC56" s="721"/>
      <c r="AD56" s="721"/>
      <c r="AE56" s="721"/>
      <c r="AF56" s="721"/>
      <c r="AG56" s="721"/>
      <c r="AH56" s="721"/>
      <c r="AI56" s="721"/>
      <c r="AJ56" s="721"/>
    </row>
    <row r="57" customFormat="false" ht="12.75" hidden="false" customHeight="false" outlineLevel="0" collapsed="false">
      <c r="A57" s="239" t="s">
        <v>526</v>
      </c>
      <c r="B57" s="255" t="n">
        <v>42404.36</v>
      </c>
      <c r="C57" s="255" t="n">
        <v>3388.953</v>
      </c>
      <c r="D57" s="255" t="n">
        <v>87.248</v>
      </c>
      <c r="E57" s="255" t="n">
        <v>959.389</v>
      </c>
      <c r="F57" s="255" t="n">
        <v>1949.499</v>
      </c>
      <c r="G57" s="255" t="n">
        <v>392.817</v>
      </c>
      <c r="H57" s="255" t="n">
        <v>33468.739</v>
      </c>
      <c r="I57" s="255" t="n">
        <v>1483.373</v>
      </c>
      <c r="J57" s="255" t="n">
        <v>4730.454</v>
      </c>
      <c r="K57" s="255" t="n">
        <v>27254.912</v>
      </c>
      <c r="L57" s="255" t="n">
        <v>5816.401</v>
      </c>
      <c r="M57" s="255" t="n">
        <v>21438.511</v>
      </c>
      <c r="N57" s="721"/>
      <c r="O57" s="721"/>
      <c r="P57" s="721"/>
      <c r="Q57" s="721"/>
      <c r="R57" s="721"/>
      <c r="S57" s="721"/>
      <c r="T57" s="721"/>
      <c r="U57" s="721"/>
      <c r="V57" s="721"/>
      <c r="W57" s="721"/>
      <c r="X57" s="721"/>
      <c r="Y57" s="721"/>
      <c r="Z57" s="721"/>
      <c r="AA57" s="721"/>
      <c r="AB57" s="721"/>
      <c r="AC57" s="721"/>
      <c r="AD57" s="721"/>
      <c r="AE57" s="721"/>
      <c r="AF57" s="721"/>
      <c r="AG57" s="721"/>
      <c r="AH57" s="721"/>
      <c r="AI57" s="721"/>
      <c r="AJ57" s="721"/>
    </row>
    <row r="58" customFormat="false" ht="12.75" hidden="false" customHeight="false" outlineLevel="0" collapsed="false">
      <c r="A58" s="239" t="s">
        <v>527</v>
      </c>
      <c r="B58" s="255" t="n">
        <v>37067.034</v>
      </c>
      <c r="C58" s="255" t="n">
        <v>3252.784</v>
      </c>
      <c r="D58" s="255" t="n">
        <v>126.4</v>
      </c>
      <c r="E58" s="255" t="n">
        <v>896.84</v>
      </c>
      <c r="F58" s="255" t="n">
        <v>1930.877</v>
      </c>
      <c r="G58" s="255" t="n">
        <v>298.667</v>
      </c>
      <c r="H58" s="255" t="n">
        <v>28970.815</v>
      </c>
      <c r="I58" s="255" t="n">
        <v>1567.602</v>
      </c>
      <c r="J58" s="255" t="n">
        <v>4473.319</v>
      </c>
      <c r="K58" s="255" t="n">
        <v>22929.894</v>
      </c>
      <c r="L58" s="255" t="n">
        <v>5320.442</v>
      </c>
      <c r="M58" s="255" t="n">
        <v>17609.452</v>
      </c>
      <c r="N58" s="721"/>
      <c r="O58" s="721"/>
      <c r="P58" s="721"/>
      <c r="Q58" s="721"/>
      <c r="R58" s="721"/>
      <c r="S58" s="721"/>
      <c r="T58" s="721"/>
      <c r="U58" s="721"/>
      <c r="V58" s="721"/>
      <c r="W58" s="721"/>
      <c r="X58" s="721"/>
      <c r="Y58" s="721"/>
      <c r="Z58" s="721"/>
      <c r="AA58" s="721"/>
      <c r="AB58" s="721"/>
      <c r="AC58" s="721"/>
      <c r="AD58" s="721"/>
      <c r="AE58" s="721"/>
      <c r="AF58" s="721"/>
      <c r="AG58" s="721"/>
      <c r="AH58" s="721"/>
      <c r="AI58" s="721"/>
      <c r="AJ58" s="721"/>
    </row>
    <row r="59" customFormat="false" ht="12.75" hidden="false" customHeight="false" outlineLevel="0" collapsed="false">
      <c r="A59" s="202" t="s">
        <v>528</v>
      </c>
      <c r="B59" s="255" t="n">
        <v>42209.47</v>
      </c>
      <c r="C59" s="255" t="n">
        <v>3408.583</v>
      </c>
      <c r="D59" s="255" t="n">
        <v>98.161</v>
      </c>
      <c r="E59" s="255" t="n">
        <v>948.328</v>
      </c>
      <c r="F59" s="255" t="n">
        <v>1937.786</v>
      </c>
      <c r="G59" s="255" t="n">
        <v>424.308</v>
      </c>
      <c r="H59" s="255" t="n">
        <v>33300.804</v>
      </c>
      <c r="I59" s="255" t="n">
        <v>1502.97</v>
      </c>
      <c r="J59" s="255" t="n">
        <v>4503.191</v>
      </c>
      <c r="K59" s="255" t="n">
        <v>27294.643</v>
      </c>
      <c r="L59" s="255" t="n">
        <v>5784.169</v>
      </c>
      <c r="M59" s="255" t="n">
        <v>21510.474</v>
      </c>
      <c r="N59" s="721"/>
      <c r="O59" s="721"/>
      <c r="P59" s="721"/>
      <c r="Q59" s="721"/>
      <c r="R59" s="721"/>
      <c r="S59" s="721"/>
      <c r="T59" s="721"/>
      <c r="U59" s="721"/>
      <c r="V59" s="721"/>
      <c r="W59" s="721"/>
      <c r="X59" s="721"/>
      <c r="Y59" s="721"/>
      <c r="Z59" s="721"/>
      <c r="AA59" s="721"/>
      <c r="AB59" s="721"/>
      <c r="AC59" s="721"/>
      <c r="AD59" s="721"/>
      <c r="AE59" s="721"/>
      <c r="AF59" s="721"/>
      <c r="AG59" s="721"/>
      <c r="AH59" s="721"/>
      <c r="AI59" s="721"/>
      <c r="AJ59" s="721"/>
    </row>
    <row r="60" customFormat="false" ht="12.75" hidden="false" customHeight="false" outlineLevel="0" collapsed="false">
      <c r="A60" s="239" t="s">
        <v>529</v>
      </c>
      <c r="B60" s="255" t="n">
        <v>43059.518</v>
      </c>
      <c r="C60" s="255" t="n">
        <v>3456.877</v>
      </c>
      <c r="D60" s="255" t="n">
        <v>95.357</v>
      </c>
      <c r="E60" s="255" t="n">
        <v>987.551</v>
      </c>
      <c r="F60" s="255" t="n">
        <v>1952.089</v>
      </c>
      <c r="G60" s="255" t="n">
        <v>421.88</v>
      </c>
      <c r="H60" s="255" t="n">
        <v>33992.558</v>
      </c>
      <c r="I60" s="255" t="n">
        <v>1752.045</v>
      </c>
      <c r="J60" s="255" t="n">
        <v>4821.322</v>
      </c>
      <c r="K60" s="255" t="n">
        <v>27419.191</v>
      </c>
      <c r="L60" s="255" t="n">
        <v>5548.08</v>
      </c>
      <c r="M60" s="255" t="n">
        <v>21871.111</v>
      </c>
      <c r="N60" s="721"/>
      <c r="O60" s="721"/>
      <c r="P60" s="721"/>
      <c r="Q60" s="721"/>
      <c r="R60" s="721"/>
      <c r="S60" s="721"/>
      <c r="T60" s="721"/>
      <c r="U60" s="721"/>
      <c r="V60" s="721"/>
      <c r="W60" s="721"/>
      <c r="X60" s="721"/>
      <c r="Y60" s="721"/>
      <c r="Z60" s="721"/>
      <c r="AA60" s="721"/>
      <c r="AB60" s="721"/>
      <c r="AC60" s="721"/>
      <c r="AD60" s="721"/>
      <c r="AE60" s="721"/>
      <c r="AF60" s="721"/>
      <c r="AG60" s="721"/>
      <c r="AH60" s="721"/>
      <c r="AI60" s="721"/>
      <c r="AJ60" s="721"/>
    </row>
    <row r="61" customFormat="false" ht="12.75" hidden="false" customHeight="false" outlineLevel="0" collapsed="false">
      <c r="A61" s="239" t="s">
        <v>559</v>
      </c>
      <c r="B61" s="255" t="n">
        <v>37586.454</v>
      </c>
      <c r="C61" s="255" t="n">
        <v>3332.175</v>
      </c>
      <c r="D61" s="255" t="n">
        <v>97.747</v>
      </c>
      <c r="E61" s="255" t="n">
        <v>979.412</v>
      </c>
      <c r="F61" s="255" t="n">
        <v>1827.707</v>
      </c>
      <c r="G61" s="255" t="n">
        <v>427.309</v>
      </c>
      <c r="H61" s="255" t="n">
        <v>29278.148</v>
      </c>
      <c r="I61" s="255" t="n">
        <v>1763.554</v>
      </c>
      <c r="J61" s="255" t="n">
        <v>3219.633</v>
      </c>
      <c r="K61" s="255" t="n">
        <v>24294.961</v>
      </c>
      <c r="L61" s="255" t="n">
        <v>4597.815</v>
      </c>
      <c r="M61" s="255" t="n">
        <v>19697.146</v>
      </c>
      <c r="N61" s="721"/>
      <c r="O61" s="721"/>
      <c r="P61" s="721"/>
      <c r="Q61" s="721"/>
      <c r="R61" s="721"/>
      <c r="S61" s="721"/>
      <c r="T61" s="721"/>
      <c r="U61" s="721"/>
      <c r="V61" s="721"/>
      <c r="W61" s="721"/>
      <c r="X61" s="721"/>
      <c r="Y61" s="721"/>
      <c r="Z61" s="721"/>
      <c r="AA61" s="721"/>
      <c r="AB61" s="721"/>
      <c r="AC61" s="721"/>
      <c r="AD61" s="721"/>
      <c r="AE61" s="721"/>
      <c r="AF61" s="721"/>
      <c r="AG61" s="721"/>
      <c r="AH61" s="721"/>
      <c r="AI61" s="721"/>
      <c r="AJ61" s="721"/>
    </row>
    <row r="62" customFormat="false" ht="12.75" hidden="false" customHeight="false" outlineLevel="0" collapsed="false">
      <c r="A62" s="239" t="s">
        <v>560</v>
      </c>
      <c r="B62" s="255" t="n">
        <v>33293.532</v>
      </c>
      <c r="C62" s="255" t="n">
        <v>3450.918</v>
      </c>
      <c r="D62" s="255" t="n">
        <v>85.865</v>
      </c>
      <c r="E62" s="255" t="n">
        <v>999.841</v>
      </c>
      <c r="F62" s="255" t="n">
        <v>1921.173</v>
      </c>
      <c r="G62" s="255" t="n">
        <v>444.039</v>
      </c>
      <c r="H62" s="255" t="n">
        <v>25699.315</v>
      </c>
      <c r="I62" s="255" t="n">
        <v>1964.001</v>
      </c>
      <c r="J62" s="255" t="n">
        <v>2725.356</v>
      </c>
      <c r="K62" s="255" t="n">
        <v>21009.958</v>
      </c>
      <c r="L62" s="255" t="n">
        <v>3557.087</v>
      </c>
      <c r="M62" s="255" t="n">
        <v>17452.871</v>
      </c>
      <c r="N62" s="721"/>
      <c r="O62" s="721"/>
      <c r="P62" s="721"/>
      <c r="Q62" s="721"/>
      <c r="R62" s="721"/>
      <c r="S62" s="721"/>
      <c r="T62" s="721"/>
      <c r="U62" s="721"/>
      <c r="V62" s="721"/>
      <c r="W62" s="721"/>
      <c r="X62" s="721"/>
      <c r="Y62" s="721"/>
      <c r="Z62" s="721"/>
      <c r="AA62" s="721"/>
      <c r="AB62" s="721"/>
      <c r="AC62" s="721"/>
      <c r="AD62" s="721"/>
      <c r="AE62" s="721"/>
      <c r="AF62" s="721"/>
      <c r="AG62" s="721"/>
      <c r="AH62" s="721"/>
      <c r="AI62" s="721"/>
      <c r="AJ62" s="721"/>
    </row>
    <row r="64" customFormat="false" ht="15" hidden="false" customHeight="true" outlineLevel="0" collapsed="false">
      <c r="B64" s="713" t="s">
        <v>1117</v>
      </c>
      <c r="C64" s="724"/>
      <c r="D64" s="724"/>
      <c r="E64" s="724"/>
      <c r="F64" s="724"/>
      <c r="G64" s="724"/>
      <c r="H64" s="724"/>
      <c r="I64" s="724"/>
      <c r="J64" s="724"/>
      <c r="K64" s="724"/>
      <c r="L64" s="724"/>
      <c r="M64" s="724"/>
    </row>
    <row r="66" customFormat="false" ht="12.75" hidden="false" customHeight="false" outlineLevel="0" collapsed="false">
      <c r="A66" s="202" t="s">
        <v>517</v>
      </c>
      <c r="B66" s="255" t="n">
        <v>310262.587</v>
      </c>
      <c r="C66" s="255" t="n">
        <v>15574.396</v>
      </c>
      <c r="D66" s="255" t="n">
        <v>17.872</v>
      </c>
      <c r="E66" s="255" t="n">
        <v>3598.702</v>
      </c>
      <c r="F66" s="255" t="n">
        <v>8931.113</v>
      </c>
      <c r="G66" s="255" t="n">
        <v>3026.709</v>
      </c>
      <c r="H66" s="255" t="n">
        <v>291496.791</v>
      </c>
      <c r="I66" s="255" t="n">
        <v>61882.893</v>
      </c>
      <c r="J66" s="255" t="n">
        <v>19891.004</v>
      </c>
      <c r="K66" s="255" t="n">
        <v>209722.894</v>
      </c>
      <c r="L66" s="255" t="n">
        <v>19003.665</v>
      </c>
      <c r="M66" s="255" t="n">
        <v>190719.229</v>
      </c>
      <c r="O66" s="692"/>
      <c r="P66" s="692"/>
      <c r="Q66" s="692"/>
      <c r="R66" s="692"/>
      <c r="S66" s="692"/>
      <c r="T66" s="692"/>
      <c r="U66" s="692"/>
      <c r="V66" s="692"/>
      <c r="W66" s="692"/>
      <c r="X66" s="692"/>
      <c r="Y66" s="692"/>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92"/>
      <c r="BT66" s="692"/>
      <c r="BU66" s="692"/>
      <c r="BV66" s="692"/>
      <c r="BW66" s="692"/>
      <c r="BX66" s="692"/>
      <c r="BY66" s="692"/>
      <c r="BZ66" s="692"/>
      <c r="CA66" s="692"/>
      <c r="CB66" s="692"/>
      <c r="CC66" s="692"/>
      <c r="CD66" s="692"/>
      <c r="CE66" s="692"/>
      <c r="CF66" s="692"/>
      <c r="CG66" s="692"/>
      <c r="CH66" s="692"/>
      <c r="CI66" s="692"/>
      <c r="CJ66" s="692"/>
      <c r="CK66" s="692"/>
      <c r="CL66" s="692"/>
      <c r="CM66" s="692"/>
      <c r="CN66" s="692"/>
      <c r="CO66" s="692"/>
      <c r="CP66" s="692"/>
      <c r="CQ66" s="692"/>
      <c r="CR66" s="692"/>
      <c r="CS66" s="692"/>
      <c r="CT66" s="692"/>
      <c r="CU66" s="692"/>
      <c r="CV66" s="692"/>
      <c r="CW66" s="692"/>
      <c r="CX66" s="692"/>
      <c r="CY66" s="692"/>
      <c r="CZ66" s="692"/>
      <c r="DA66" s="692"/>
      <c r="DB66" s="692"/>
      <c r="DC66" s="692"/>
      <c r="DD66" s="692"/>
      <c r="DE66" s="692"/>
      <c r="DF66" s="692"/>
      <c r="DG66" s="692"/>
      <c r="DH66" s="692"/>
      <c r="DI66" s="692"/>
      <c r="DJ66" s="692"/>
      <c r="DK66" s="692"/>
      <c r="DL66" s="692"/>
      <c r="DM66" s="692"/>
      <c r="DN66" s="692"/>
      <c r="DO66" s="692"/>
      <c r="DP66" s="692"/>
      <c r="DQ66" s="692"/>
      <c r="DR66" s="692"/>
      <c r="DS66" s="692"/>
      <c r="DT66" s="692"/>
      <c r="DU66" s="692"/>
      <c r="DV66" s="692"/>
      <c r="DW66" s="692"/>
      <c r="DX66" s="692"/>
      <c r="DY66" s="692"/>
      <c r="DZ66" s="692"/>
      <c r="EA66" s="692"/>
      <c r="EB66" s="692"/>
      <c r="EC66" s="692"/>
      <c r="ED66" s="692"/>
      <c r="EE66" s="692"/>
      <c r="EF66" s="692"/>
      <c r="EG66" s="692"/>
      <c r="EH66" s="692"/>
      <c r="EI66" s="692"/>
      <c r="EJ66" s="692"/>
      <c r="EK66" s="692"/>
      <c r="EL66" s="692"/>
      <c r="EM66" s="692"/>
      <c r="EN66" s="692"/>
      <c r="EO66" s="692"/>
      <c r="EP66" s="692"/>
      <c r="EQ66" s="692"/>
      <c r="ER66" s="692"/>
      <c r="ES66" s="692"/>
      <c r="ET66" s="692"/>
      <c r="EU66" s="692"/>
      <c r="EV66" s="692"/>
      <c r="EW66" s="692"/>
      <c r="EX66" s="692"/>
      <c r="EY66" s="692"/>
      <c r="EZ66" s="692"/>
      <c r="FA66" s="692"/>
      <c r="FB66" s="692"/>
      <c r="FC66" s="692"/>
      <c r="FD66" s="692"/>
      <c r="FE66" s="692"/>
      <c r="FF66" s="692"/>
      <c r="FG66" s="692"/>
      <c r="FH66" s="692"/>
      <c r="FI66" s="692"/>
      <c r="FJ66" s="692"/>
      <c r="FK66" s="692"/>
      <c r="FL66" s="692"/>
      <c r="FM66" s="692"/>
      <c r="FN66" s="692"/>
      <c r="FO66" s="692"/>
      <c r="FP66" s="692"/>
      <c r="FQ66" s="692"/>
      <c r="FR66" s="692"/>
      <c r="FS66" s="692"/>
      <c r="FT66" s="692"/>
      <c r="FU66" s="692"/>
      <c r="FV66" s="692"/>
      <c r="FW66" s="692"/>
      <c r="FX66" s="692"/>
      <c r="FY66" s="692"/>
      <c r="FZ66" s="692"/>
      <c r="GA66" s="692"/>
      <c r="GB66" s="692"/>
      <c r="GC66" s="692"/>
      <c r="GD66" s="692"/>
      <c r="GE66" s="692"/>
      <c r="GF66" s="692"/>
      <c r="GG66" s="692"/>
      <c r="GH66" s="692"/>
      <c r="GI66" s="692"/>
      <c r="GJ66" s="692"/>
      <c r="GK66" s="692"/>
      <c r="GL66" s="692"/>
      <c r="GM66" s="692"/>
      <c r="GN66" s="692"/>
      <c r="GO66" s="692"/>
      <c r="GP66" s="692"/>
      <c r="GQ66" s="692"/>
      <c r="GR66" s="692"/>
      <c r="GS66" s="692"/>
      <c r="GT66" s="692"/>
      <c r="GU66" s="692"/>
      <c r="GV66" s="692"/>
      <c r="GW66" s="692"/>
      <c r="GX66" s="692"/>
      <c r="GY66" s="692"/>
      <c r="GZ66" s="692"/>
      <c r="HA66" s="692"/>
      <c r="HB66" s="692"/>
      <c r="HC66" s="692"/>
      <c r="HD66" s="692"/>
      <c r="HE66" s="692"/>
      <c r="HF66" s="692"/>
      <c r="HG66" s="692"/>
      <c r="HH66" s="692"/>
      <c r="HI66" s="692"/>
      <c r="HJ66" s="692"/>
      <c r="HK66" s="692"/>
      <c r="HL66" s="692"/>
      <c r="HM66" s="692"/>
      <c r="HN66" s="692"/>
      <c r="HO66" s="692"/>
      <c r="HP66" s="692"/>
      <c r="HQ66" s="692"/>
      <c r="HR66" s="692"/>
      <c r="HS66" s="692"/>
      <c r="HT66" s="692"/>
      <c r="HU66" s="692"/>
      <c r="HV66" s="692"/>
      <c r="HW66" s="692"/>
      <c r="HX66" s="692"/>
      <c r="HY66" s="692"/>
      <c r="HZ66" s="692"/>
      <c r="IA66" s="692"/>
      <c r="IB66" s="692"/>
      <c r="IC66" s="692"/>
      <c r="ID66" s="692"/>
      <c r="IE66" s="692"/>
      <c r="IF66" s="692"/>
      <c r="IG66" s="692"/>
      <c r="IH66" s="692"/>
      <c r="II66" s="692"/>
      <c r="IJ66" s="692"/>
      <c r="IK66" s="692"/>
      <c r="IL66" s="692"/>
      <c r="IM66" s="692"/>
      <c r="IN66" s="692"/>
      <c r="IO66" s="692"/>
      <c r="IP66" s="692"/>
      <c r="IQ66" s="692"/>
      <c r="IR66" s="692"/>
      <c r="IS66" s="692"/>
      <c r="IT66" s="692"/>
    </row>
    <row r="67" customFormat="false" ht="12.75" hidden="false" customHeight="false" outlineLevel="0" collapsed="false">
      <c r="A67" s="202" t="s">
        <v>518</v>
      </c>
      <c r="B67" s="255" t="n">
        <v>320196.841</v>
      </c>
      <c r="C67" s="255" t="n">
        <v>17293.523</v>
      </c>
      <c r="D67" s="255" t="n">
        <v>20.901</v>
      </c>
      <c r="E67" s="255" t="n">
        <v>3907.927</v>
      </c>
      <c r="F67" s="255" t="n">
        <v>10061.13</v>
      </c>
      <c r="G67" s="255" t="n">
        <v>3303.565</v>
      </c>
      <c r="H67" s="255" t="n">
        <v>299572.602</v>
      </c>
      <c r="I67" s="255" t="n">
        <v>58298.901</v>
      </c>
      <c r="J67" s="255" t="n">
        <v>22821.286</v>
      </c>
      <c r="K67" s="255" t="n">
        <v>218452.415</v>
      </c>
      <c r="L67" s="255" t="n">
        <v>23399.022</v>
      </c>
      <c r="M67" s="255" t="n">
        <v>195053.393</v>
      </c>
      <c r="O67" s="692"/>
      <c r="P67" s="692"/>
      <c r="Q67" s="692"/>
      <c r="R67" s="692"/>
      <c r="S67" s="692"/>
      <c r="T67" s="692"/>
      <c r="U67" s="692"/>
      <c r="V67" s="692"/>
      <c r="W67" s="692"/>
      <c r="X67" s="692"/>
      <c r="Y67" s="692"/>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92"/>
      <c r="BT67" s="692"/>
      <c r="BU67" s="692"/>
      <c r="BV67" s="692"/>
      <c r="BW67" s="692"/>
      <c r="BX67" s="692"/>
      <c r="BY67" s="692"/>
      <c r="BZ67" s="692"/>
      <c r="CA67" s="692"/>
      <c r="CB67" s="692"/>
      <c r="CC67" s="692"/>
      <c r="CD67" s="692"/>
      <c r="CE67" s="692"/>
      <c r="CF67" s="692"/>
      <c r="CG67" s="692"/>
      <c r="CH67" s="692"/>
      <c r="CI67" s="692"/>
      <c r="CJ67" s="692"/>
      <c r="CK67" s="692"/>
      <c r="CL67" s="692"/>
      <c r="CM67" s="692"/>
      <c r="CN67" s="692"/>
      <c r="CO67" s="692"/>
      <c r="CP67" s="692"/>
      <c r="CQ67" s="692"/>
      <c r="CR67" s="692"/>
      <c r="CS67" s="692"/>
      <c r="CT67" s="692"/>
      <c r="CU67" s="692"/>
      <c r="CV67" s="692"/>
      <c r="CW67" s="692"/>
      <c r="CX67" s="692"/>
      <c r="CY67" s="692"/>
      <c r="CZ67" s="692"/>
      <c r="DA67" s="692"/>
      <c r="DB67" s="692"/>
      <c r="DC67" s="692"/>
      <c r="DD67" s="692"/>
      <c r="DE67" s="692"/>
      <c r="DF67" s="692"/>
      <c r="DG67" s="692"/>
      <c r="DH67" s="692"/>
      <c r="DI67" s="692"/>
      <c r="DJ67" s="692"/>
      <c r="DK67" s="692"/>
      <c r="DL67" s="692"/>
      <c r="DM67" s="692"/>
      <c r="DN67" s="692"/>
      <c r="DO67" s="692"/>
      <c r="DP67" s="692"/>
      <c r="DQ67" s="692"/>
      <c r="DR67" s="692"/>
      <c r="DS67" s="692"/>
      <c r="DT67" s="692"/>
      <c r="DU67" s="692"/>
      <c r="DV67" s="692"/>
      <c r="DW67" s="692"/>
      <c r="DX67" s="692"/>
      <c r="DY67" s="692"/>
      <c r="DZ67" s="692"/>
      <c r="EA67" s="692"/>
      <c r="EB67" s="692"/>
      <c r="EC67" s="692"/>
      <c r="ED67" s="692"/>
      <c r="EE67" s="692"/>
      <c r="EF67" s="692"/>
      <c r="EG67" s="692"/>
      <c r="EH67" s="692"/>
      <c r="EI67" s="692"/>
      <c r="EJ67" s="692"/>
      <c r="EK67" s="692"/>
      <c r="EL67" s="692"/>
      <c r="EM67" s="692"/>
      <c r="EN67" s="692"/>
      <c r="EO67" s="692"/>
      <c r="EP67" s="692"/>
      <c r="EQ67" s="692"/>
      <c r="ER67" s="692"/>
      <c r="ES67" s="692"/>
      <c r="ET67" s="692"/>
      <c r="EU67" s="692"/>
      <c r="EV67" s="692"/>
      <c r="EW67" s="692"/>
      <c r="EX67" s="692"/>
      <c r="EY67" s="692"/>
      <c r="EZ67" s="692"/>
      <c r="FA67" s="692"/>
      <c r="FB67" s="692"/>
      <c r="FC67" s="692"/>
      <c r="FD67" s="692"/>
      <c r="FE67" s="692"/>
      <c r="FF67" s="692"/>
      <c r="FG67" s="692"/>
      <c r="FH67" s="692"/>
      <c r="FI67" s="692"/>
      <c r="FJ67" s="692"/>
      <c r="FK67" s="692"/>
      <c r="FL67" s="692"/>
      <c r="FM67" s="692"/>
      <c r="FN67" s="692"/>
      <c r="FO67" s="692"/>
      <c r="FP67" s="692"/>
      <c r="FQ67" s="692"/>
      <c r="FR67" s="692"/>
      <c r="FS67" s="692"/>
      <c r="FT67" s="692"/>
      <c r="FU67" s="692"/>
      <c r="FV67" s="692"/>
      <c r="FW67" s="692"/>
      <c r="FX67" s="692"/>
      <c r="FY67" s="692"/>
      <c r="FZ67" s="692"/>
      <c r="GA67" s="692"/>
      <c r="GB67" s="692"/>
      <c r="GC67" s="692"/>
      <c r="GD67" s="692"/>
      <c r="GE67" s="692"/>
      <c r="GF67" s="692"/>
      <c r="GG67" s="692"/>
      <c r="GH67" s="692"/>
      <c r="GI67" s="692"/>
      <c r="GJ67" s="692"/>
      <c r="GK67" s="692"/>
      <c r="GL67" s="692"/>
      <c r="GM67" s="692"/>
      <c r="GN67" s="692"/>
      <c r="GO67" s="692"/>
      <c r="GP67" s="692"/>
      <c r="GQ67" s="692"/>
      <c r="GR67" s="692"/>
      <c r="GS67" s="692"/>
      <c r="GT67" s="692"/>
      <c r="GU67" s="692"/>
      <c r="GV67" s="692"/>
      <c r="GW67" s="692"/>
      <c r="GX67" s="692"/>
      <c r="GY67" s="692"/>
      <c r="GZ67" s="692"/>
      <c r="HA67" s="692"/>
      <c r="HB67" s="692"/>
      <c r="HC67" s="692"/>
      <c r="HD67" s="692"/>
      <c r="HE67" s="692"/>
      <c r="HF67" s="692"/>
      <c r="HG67" s="692"/>
      <c r="HH67" s="692"/>
      <c r="HI67" s="692"/>
      <c r="HJ67" s="692"/>
      <c r="HK67" s="692"/>
      <c r="HL67" s="692"/>
      <c r="HM67" s="692"/>
      <c r="HN67" s="692"/>
      <c r="HO67" s="692"/>
      <c r="HP67" s="692"/>
      <c r="HQ67" s="692"/>
      <c r="HR67" s="692"/>
      <c r="HS67" s="692"/>
      <c r="HT67" s="692"/>
      <c r="HU67" s="692"/>
      <c r="HV67" s="692"/>
      <c r="HW67" s="692"/>
      <c r="HX67" s="692"/>
      <c r="HY67" s="692"/>
      <c r="HZ67" s="692"/>
      <c r="IA67" s="692"/>
      <c r="IB67" s="692"/>
      <c r="IC67" s="692"/>
      <c r="ID67" s="692"/>
      <c r="IE67" s="692"/>
      <c r="IF67" s="692"/>
      <c r="IG67" s="692"/>
      <c r="IH67" s="692"/>
      <c r="II67" s="692"/>
      <c r="IJ67" s="692"/>
      <c r="IK67" s="692"/>
      <c r="IL67" s="692"/>
      <c r="IM67" s="692"/>
      <c r="IN67" s="692"/>
      <c r="IO67" s="692"/>
      <c r="IP67" s="692"/>
      <c r="IQ67" s="692"/>
      <c r="IR67" s="692"/>
      <c r="IS67" s="692"/>
      <c r="IT67" s="692"/>
    </row>
    <row r="68" customFormat="false" ht="12.75" hidden="false" customHeight="false" outlineLevel="0" collapsed="false">
      <c r="A68" s="202" t="s">
        <v>6</v>
      </c>
      <c r="B68" s="140" t="n">
        <f aca="false">SUM(B78:B89)</f>
        <v>340570.506</v>
      </c>
      <c r="C68" s="140" t="n">
        <f aca="false">SUM(C78:C89)</f>
        <v>18599.133</v>
      </c>
      <c r="D68" s="140" t="n">
        <f aca="false">SUM(D78:D89)</f>
        <v>20.6</v>
      </c>
      <c r="E68" s="140" t="n">
        <f aca="false">SUM(E78:E89)</f>
        <v>4002.376</v>
      </c>
      <c r="F68" s="140" t="n">
        <f aca="false">SUM(F78:F89)</f>
        <v>11089.006</v>
      </c>
      <c r="G68" s="140" t="n">
        <f aca="false">SUM(G78:G89)</f>
        <v>3487.151</v>
      </c>
      <c r="H68" s="140" t="n">
        <f aca="false">SUM(H78:H89)</f>
        <v>318390.668</v>
      </c>
      <c r="I68" s="140" t="n">
        <f aca="false">SUM(I78:I89)</f>
        <v>77127.511</v>
      </c>
      <c r="J68" s="140" t="n">
        <f aca="false">SUM(J78:J89)</f>
        <v>23685.368</v>
      </c>
      <c r="K68" s="140" t="n">
        <f aca="false">SUM(K78:K89)</f>
        <v>217577.789</v>
      </c>
      <c r="L68" s="140" t="n">
        <f aca="false">SUM(L78:L89)</f>
        <v>24221.543</v>
      </c>
      <c r="M68" s="140" t="n">
        <f aca="false">SUM(M78:M89)</f>
        <v>193356.246</v>
      </c>
      <c r="N68" s="721"/>
      <c r="O68" s="692"/>
      <c r="P68" s="692"/>
      <c r="Q68" s="692"/>
      <c r="R68" s="692"/>
      <c r="S68" s="692"/>
      <c r="T68" s="692"/>
      <c r="U68" s="692"/>
      <c r="V68" s="692"/>
      <c r="W68" s="692"/>
      <c r="X68" s="692"/>
      <c r="Y68" s="692"/>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2"/>
      <c r="BT68" s="692"/>
      <c r="BU68" s="692"/>
      <c r="BV68" s="692"/>
      <c r="BW68" s="692"/>
      <c r="BX68" s="692"/>
      <c r="BY68" s="692"/>
      <c r="BZ68" s="692"/>
      <c r="CA68" s="692"/>
      <c r="CB68" s="692"/>
      <c r="CC68" s="692"/>
      <c r="CD68" s="692"/>
      <c r="CE68" s="692"/>
      <c r="CF68" s="692"/>
      <c r="CG68" s="692"/>
      <c r="CH68" s="692"/>
      <c r="CI68" s="692"/>
      <c r="CJ68" s="692"/>
      <c r="CK68" s="692"/>
      <c r="CL68" s="692"/>
      <c r="CM68" s="692"/>
      <c r="CN68" s="692"/>
      <c r="CO68" s="692"/>
      <c r="CP68" s="692"/>
      <c r="CQ68" s="692"/>
      <c r="CR68" s="692"/>
      <c r="CS68" s="692"/>
      <c r="CT68" s="692"/>
      <c r="CU68" s="692"/>
      <c r="CV68" s="692"/>
      <c r="CW68" s="692"/>
      <c r="CX68" s="692"/>
      <c r="CY68" s="692"/>
      <c r="CZ68" s="692"/>
      <c r="DA68" s="692"/>
      <c r="DB68" s="692"/>
      <c r="DC68" s="692"/>
      <c r="DD68" s="692"/>
      <c r="DE68" s="692"/>
      <c r="DF68" s="692"/>
      <c r="DG68" s="692"/>
      <c r="DH68" s="692"/>
      <c r="DI68" s="692"/>
      <c r="DJ68" s="692"/>
      <c r="DK68" s="692"/>
      <c r="DL68" s="692"/>
      <c r="DM68" s="692"/>
      <c r="DN68" s="692"/>
      <c r="DO68" s="692"/>
      <c r="DP68" s="692"/>
      <c r="DQ68" s="692"/>
      <c r="DR68" s="692"/>
      <c r="DS68" s="692"/>
      <c r="DT68" s="692"/>
      <c r="DU68" s="692"/>
      <c r="DV68" s="692"/>
      <c r="DW68" s="692"/>
      <c r="DX68" s="692"/>
      <c r="DY68" s="692"/>
      <c r="DZ68" s="692"/>
      <c r="EA68" s="692"/>
      <c r="EB68" s="692"/>
      <c r="EC68" s="692"/>
      <c r="ED68" s="692"/>
      <c r="EE68" s="692"/>
      <c r="EF68" s="692"/>
      <c r="EG68" s="692"/>
      <c r="EH68" s="692"/>
      <c r="EI68" s="692"/>
      <c r="EJ68" s="692"/>
      <c r="EK68" s="692"/>
      <c r="EL68" s="692"/>
      <c r="EM68" s="692"/>
      <c r="EN68" s="692"/>
      <c r="EO68" s="692"/>
      <c r="EP68" s="692"/>
      <c r="EQ68" s="692"/>
      <c r="ER68" s="692"/>
      <c r="ES68" s="692"/>
      <c r="ET68" s="692"/>
      <c r="EU68" s="692"/>
      <c r="EV68" s="692"/>
      <c r="EW68" s="692"/>
      <c r="EX68" s="692"/>
      <c r="EY68" s="692"/>
      <c r="EZ68" s="692"/>
      <c r="FA68" s="692"/>
      <c r="FB68" s="692"/>
      <c r="FC68" s="692"/>
      <c r="FD68" s="692"/>
      <c r="FE68" s="692"/>
      <c r="FF68" s="692"/>
      <c r="FG68" s="692"/>
      <c r="FH68" s="692"/>
      <c r="FI68" s="692"/>
      <c r="FJ68" s="692"/>
      <c r="FK68" s="692"/>
      <c r="FL68" s="692"/>
      <c r="FM68" s="692"/>
      <c r="FN68" s="692"/>
      <c r="FO68" s="692"/>
      <c r="FP68" s="692"/>
      <c r="FQ68" s="692"/>
      <c r="FR68" s="692"/>
      <c r="FS68" s="692"/>
      <c r="FT68" s="692"/>
      <c r="FU68" s="692"/>
      <c r="FV68" s="692"/>
      <c r="FW68" s="692"/>
      <c r="FX68" s="692"/>
      <c r="FY68" s="692"/>
      <c r="FZ68" s="692"/>
      <c r="GA68" s="692"/>
      <c r="GB68" s="692"/>
      <c r="GC68" s="692"/>
      <c r="GD68" s="692"/>
      <c r="GE68" s="692"/>
      <c r="GF68" s="692"/>
      <c r="GG68" s="692"/>
      <c r="GH68" s="692"/>
      <c r="GI68" s="692"/>
      <c r="GJ68" s="692"/>
      <c r="GK68" s="692"/>
      <c r="GL68" s="692"/>
      <c r="GM68" s="692"/>
      <c r="GN68" s="692"/>
      <c r="GO68" s="692"/>
      <c r="GP68" s="692"/>
      <c r="GQ68" s="692"/>
      <c r="GR68" s="692"/>
      <c r="GS68" s="692"/>
      <c r="GT68" s="692"/>
      <c r="GU68" s="692"/>
      <c r="GV68" s="692"/>
      <c r="GW68" s="692"/>
      <c r="GX68" s="692"/>
      <c r="GY68" s="692"/>
      <c r="GZ68" s="692"/>
      <c r="HA68" s="692"/>
      <c r="HB68" s="692"/>
      <c r="HC68" s="692"/>
      <c r="HD68" s="692"/>
      <c r="HE68" s="692"/>
      <c r="HF68" s="692"/>
      <c r="HG68" s="692"/>
      <c r="HH68" s="692"/>
      <c r="HI68" s="692"/>
      <c r="HJ68" s="692"/>
      <c r="HK68" s="692"/>
      <c r="HL68" s="692"/>
      <c r="HM68" s="692"/>
      <c r="HN68" s="692"/>
      <c r="HO68" s="692"/>
      <c r="HP68" s="692"/>
      <c r="HQ68" s="692"/>
      <c r="HR68" s="692"/>
      <c r="HS68" s="692"/>
      <c r="HT68" s="692"/>
      <c r="HU68" s="692"/>
      <c r="HV68" s="692"/>
      <c r="HW68" s="692"/>
      <c r="HX68" s="692"/>
      <c r="HY68" s="692"/>
      <c r="HZ68" s="692"/>
      <c r="IA68" s="692"/>
      <c r="IB68" s="692"/>
      <c r="IC68" s="692"/>
      <c r="ID68" s="692"/>
      <c r="IE68" s="692"/>
      <c r="IF68" s="692"/>
      <c r="IG68" s="692"/>
      <c r="IH68" s="692"/>
      <c r="II68" s="692"/>
      <c r="IJ68" s="692"/>
      <c r="IK68" s="692"/>
      <c r="IL68" s="692"/>
      <c r="IM68" s="692"/>
      <c r="IN68" s="692"/>
      <c r="IO68" s="692"/>
      <c r="IP68" s="692"/>
      <c r="IQ68" s="692"/>
      <c r="IR68" s="692"/>
      <c r="IS68" s="692"/>
      <c r="IT68" s="692"/>
    </row>
    <row r="69" customFormat="false" ht="12.75" hidden="false" customHeight="false" outlineLevel="0" collapsed="false">
      <c r="A69" s="239"/>
      <c r="B69" s="722"/>
      <c r="C69" s="722"/>
      <c r="D69" s="722"/>
      <c r="E69" s="722"/>
      <c r="F69" s="722"/>
      <c r="G69" s="722"/>
      <c r="H69" s="722"/>
      <c r="I69" s="722"/>
      <c r="J69" s="722"/>
      <c r="K69" s="722"/>
      <c r="L69" s="722"/>
      <c r="M69" s="722"/>
      <c r="O69" s="692"/>
      <c r="P69" s="692"/>
      <c r="Q69" s="692"/>
      <c r="R69" s="692"/>
      <c r="S69" s="692"/>
      <c r="T69" s="692"/>
      <c r="U69" s="692"/>
      <c r="V69" s="692"/>
      <c r="W69" s="692"/>
      <c r="X69" s="692"/>
      <c r="Y69" s="692"/>
      <c r="Z69" s="692"/>
      <c r="AA69" s="692"/>
      <c r="AB69" s="692"/>
      <c r="AC69" s="692"/>
      <c r="AD69" s="692"/>
      <c r="AE69" s="692"/>
      <c r="AF69" s="692"/>
      <c r="AG69" s="692"/>
      <c r="AH69" s="692"/>
      <c r="AI69" s="692"/>
      <c r="AJ69" s="692"/>
      <c r="AK69" s="692"/>
      <c r="AL69" s="692"/>
      <c r="AM69" s="692"/>
      <c r="AN69" s="692"/>
      <c r="AO69" s="692"/>
      <c r="AP69" s="692"/>
      <c r="AQ69" s="692"/>
      <c r="AR69" s="692"/>
      <c r="AS69" s="692"/>
      <c r="AT69" s="692"/>
      <c r="AU69" s="692"/>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2"/>
      <c r="BT69" s="692"/>
      <c r="BU69" s="692"/>
      <c r="BV69" s="692"/>
      <c r="BW69" s="692"/>
      <c r="BX69" s="692"/>
      <c r="BY69" s="692"/>
      <c r="BZ69" s="692"/>
      <c r="CA69" s="692"/>
      <c r="CB69" s="692"/>
      <c r="CC69" s="692"/>
      <c r="CD69" s="692"/>
      <c r="CE69" s="692"/>
      <c r="CF69" s="692"/>
      <c r="CG69" s="692"/>
      <c r="CH69" s="692"/>
      <c r="CI69" s="692"/>
      <c r="CJ69" s="692"/>
      <c r="CK69" s="692"/>
      <c r="CL69" s="692"/>
      <c r="CM69" s="692"/>
      <c r="CN69" s="692"/>
      <c r="CO69" s="692"/>
      <c r="CP69" s="692"/>
      <c r="CQ69" s="692"/>
      <c r="CR69" s="692"/>
      <c r="CS69" s="692"/>
      <c r="CT69" s="692"/>
      <c r="CU69" s="692"/>
      <c r="CV69" s="692"/>
      <c r="CW69" s="692"/>
      <c r="CX69" s="692"/>
      <c r="CY69" s="692"/>
      <c r="CZ69" s="692"/>
      <c r="DA69" s="692"/>
      <c r="DB69" s="692"/>
      <c r="DC69" s="692"/>
      <c r="DD69" s="692"/>
      <c r="DE69" s="692"/>
      <c r="DF69" s="692"/>
      <c r="DG69" s="692"/>
      <c r="DH69" s="692"/>
      <c r="DI69" s="692"/>
      <c r="DJ69" s="692"/>
      <c r="DK69" s="692"/>
      <c r="DL69" s="692"/>
      <c r="DM69" s="692"/>
      <c r="DN69" s="692"/>
      <c r="DO69" s="692"/>
      <c r="DP69" s="692"/>
      <c r="DQ69" s="692"/>
      <c r="DR69" s="692"/>
      <c r="DS69" s="692"/>
      <c r="DT69" s="692"/>
      <c r="DU69" s="692"/>
      <c r="DV69" s="692"/>
      <c r="DW69" s="692"/>
      <c r="DX69" s="692"/>
      <c r="DY69" s="692"/>
      <c r="DZ69" s="692"/>
      <c r="EA69" s="692"/>
      <c r="EB69" s="692"/>
      <c r="EC69" s="692"/>
      <c r="ED69" s="692"/>
      <c r="EE69" s="692"/>
      <c r="EF69" s="692"/>
      <c r="EG69" s="692"/>
      <c r="EH69" s="692"/>
      <c r="EI69" s="692"/>
      <c r="EJ69" s="692"/>
      <c r="EK69" s="692"/>
      <c r="EL69" s="692"/>
      <c r="EM69" s="692"/>
      <c r="EN69" s="692"/>
      <c r="EO69" s="692"/>
      <c r="EP69" s="692"/>
      <c r="EQ69" s="692"/>
      <c r="ER69" s="692"/>
      <c r="ES69" s="692"/>
      <c r="ET69" s="692"/>
      <c r="EU69" s="692"/>
      <c r="EV69" s="692"/>
      <c r="EW69" s="692"/>
      <c r="EX69" s="692"/>
      <c r="EY69" s="692"/>
      <c r="EZ69" s="692"/>
      <c r="FA69" s="692"/>
      <c r="FB69" s="692"/>
      <c r="FC69" s="692"/>
      <c r="FD69" s="692"/>
      <c r="FE69" s="692"/>
      <c r="FF69" s="692"/>
      <c r="FG69" s="692"/>
      <c r="FH69" s="692"/>
      <c r="FI69" s="692"/>
      <c r="FJ69" s="692"/>
      <c r="FK69" s="692"/>
      <c r="FL69" s="692"/>
      <c r="FM69" s="692"/>
      <c r="FN69" s="692"/>
      <c r="FO69" s="692"/>
      <c r="FP69" s="692"/>
      <c r="FQ69" s="692"/>
      <c r="FR69" s="692"/>
      <c r="FS69" s="692"/>
      <c r="FT69" s="692"/>
      <c r="FU69" s="692"/>
      <c r="FV69" s="692"/>
      <c r="FW69" s="692"/>
      <c r="FX69" s="692"/>
      <c r="FY69" s="692"/>
      <c r="FZ69" s="692"/>
      <c r="GA69" s="692"/>
      <c r="GB69" s="692"/>
      <c r="GC69" s="692"/>
      <c r="GD69" s="692"/>
      <c r="GE69" s="692"/>
      <c r="GF69" s="692"/>
      <c r="GG69" s="692"/>
      <c r="GH69" s="692"/>
      <c r="GI69" s="692"/>
      <c r="GJ69" s="692"/>
      <c r="GK69" s="692"/>
      <c r="GL69" s="692"/>
      <c r="GM69" s="692"/>
      <c r="GN69" s="692"/>
      <c r="GO69" s="692"/>
      <c r="GP69" s="692"/>
      <c r="GQ69" s="692"/>
      <c r="GR69" s="692"/>
      <c r="GS69" s="692"/>
      <c r="GT69" s="692"/>
      <c r="GU69" s="692"/>
      <c r="GV69" s="692"/>
      <c r="GW69" s="692"/>
      <c r="GX69" s="692"/>
      <c r="GY69" s="692"/>
      <c r="GZ69" s="692"/>
      <c r="HA69" s="692"/>
      <c r="HB69" s="692"/>
      <c r="HC69" s="692"/>
      <c r="HD69" s="692"/>
      <c r="HE69" s="692"/>
      <c r="HF69" s="692"/>
      <c r="HG69" s="692"/>
      <c r="HH69" s="692"/>
      <c r="HI69" s="692"/>
      <c r="HJ69" s="692"/>
      <c r="HK69" s="692"/>
      <c r="HL69" s="692"/>
      <c r="HM69" s="692"/>
      <c r="HN69" s="692"/>
      <c r="HO69" s="692"/>
      <c r="HP69" s="692"/>
      <c r="HQ69" s="692"/>
      <c r="HR69" s="692"/>
      <c r="HS69" s="692"/>
      <c r="HT69" s="692"/>
      <c r="HU69" s="692"/>
      <c r="HV69" s="692"/>
      <c r="HW69" s="692"/>
      <c r="HX69" s="692"/>
      <c r="HY69" s="692"/>
      <c r="HZ69" s="692"/>
      <c r="IA69" s="692"/>
      <c r="IB69" s="692"/>
      <c r="IC69" s="692"/>
      <c r="ID69" s="692"/>
      <c r="IE69" s="692"/>
      <c r="IF69" s="692"/>
      <c r="IG69" s="692"/>
      <c r="IH69" s="692"/>
      <c r="II69" s="692"/>
      <c r="IJ69" s="692"/>
      <c r="IK69" s="692"/>
      <c r="IL69" s="692"/>
      <c r="IM69" s="692"/>
      <c r="IN69" s="692"/>
      <c r="IO69" s="692"/>
      <c r="IP69" s="692"/>
      <c r="IQ69" s="692"/>
      <c r="IR69" s="692"/>
      <c r="IS69" s="692"/>
      <c r="IT69" s="692"/>
    </row>
    <row r="70" customFormat="false" ht="12.75" hidden="false" customHeight="false" outlineLevel="0" collapsed="false">
      <c r="A70" s="202" t="s">
        <v>1113</v>
      </c>
      <c r="B70" s="255" t="n">
        <v>25855.2155833333</v>
      </c>
      <c r="C70" s="255" t="n">
        <v>1297.86633333333</v>
      </c>
      <c r="D70" s="255" t="n">
        <v>1.48933333333333</v>
      </c>
      <c r="E70" s="255" t="n">
        <v>299.891833333333</v>
      </c>
      <c r="F70" s="255" t="n">
        <v>744.259416666667</v>
      </c>
      <c r="G70" s="255" t="n">
        <v>252.22575</v>
      </c>
      <c r="H70" s="255" t="n">
        <v>24291.39925</v>
      </c>
      <c r="I70" s="255" t="n">
        <v>5156.90775</v>
      </c>
      <c r="J70" s="255" t="n">
        <v>1657.58366666667</v>
      </c>
      <c r="K70" s="255" t="n">
        <v>17476.9078333333</v>
      </c>
      <c r="L70" s="255" t="n">
        <v>1583.63875</v>
      </c>
      <c r="M70" s="255" t="n">
        <v>15893.2690833333</v>
      </c>
      <c r="O70" s="692"/>
      <c r="P70" s="692"/>
      <c r="Q70" s="692"/>
      <c r="R70" s="692"/>
      <c r="S70" s="692"/>
      <c r="T70" s="692"/>
      <c r="U70" s="692"/>
      <c r="V70" s="692"/>
      <c r="W70" s="692"/>
      <c r="X70" s="692"/>
      <c r="Y70" s="692"/>
      <c r="Z70" s="692"/>
      <c r="AA70" s="692"/>
      <c r="AB70" s="692"/>
      <c r="AC70" s="692"/>
      <c r="AD70" s="692"/>
      <c r="AE70" s="692"/>
      <c r="AF70" s="692"/>
      <c r="AG70" s="692"/>
      <c r="AH70" s="692"/>
      <c r="AI70" s="692"/>
      <c r="AJ70" s="692"/>
      <c r="AK70" s="692"/>
      <c r="AL70" s="692"/>
      <c r="AM70" s="692"/>
      <c r="AN70" s="692"/>
      <c r="AO70" s="692"/>
      <c r="AP70" s="692"/>
      <c r="AQ70" s="692"/>
      <c r="AR70" s="692"/>
      <c r="AS70" s="692"/>
      <c r="AT70" s="692"/>
      <c r="AU70" s="692"/>
      <c r="AV70" s="692"/>
      <c r="AW70" s="692"/>
      <c r="AX70" s="692"/>
      <c r="AY70" s="692"/>
      <c r="AZ70" s="692"/>
      <c r="BA70" s="692"/>
      <c r="BB70" s="692"/>
      <c r="BC70" s="692"/>
      <c r="BD70" s="692"/>
      <c r="BE70" s="692"/>
      <c r="BF70" s="692"/>
      <c r="BG70" s="692"/>
      <c r="BH70" s="692"/>
      <c r="BI70" s="692"/>
      <c r="BJ70" s="692"/>
      <c r="BK70" s="692"/>
      <c r="BL70" s="692"/>
      <c r="BM70" s="692"/>
      <c r="BN70" s="692"/>
      <c r="BO70" s="692"/>
      <c r="BP70" s="692"/>
      <c r="BQ70" s="692"/>
      <c r="BR70" s="692"/>
      <c r="BS70" s="692"/>
      <c r="BT70" s="692"/>
      <c r="BU70" s="692"/>
      <c r="BV70" s="692"/>
      <c r="BW70" s="692"/>
      <c r="BX70" s="692"/>
      <c r="BY70" s="692"/>
      <c r="BZ70" s="692"/>
      <c r="CA70" s="692"/>
      <c r="CB70" s="692"/>
      <c r="CC70" s="692"/>
      <c r="CD70" s="692"/>
      <c r="CE70" s="692"/>
      <c r="CF70" s="692"/>
      <c r="CG70" s="692"/>
      <c r="CH70" s="692"/>
      <c r="CI70" s="692"/>
      <c r="CJ70" s="692"/>
      <c r="CK70" s="692"/>
      <c r="CL70" s="692"/>
      <c r="CM70" s="692"/>
      <c r="CN70" s="692"/>
      <c r="CO70" s="692"/>
      <c r="CP70" s="692"/>
      <c r="CQ70" s="692"/>
      <c r="CR70" s="692"/>
      <c r="CS70" s="692"/>
      <c r="CT70" s="692"/>
      <c r="CU70" s="692"/>
      <c r="CV70" s="692"/>
      <c r="CW70" s="692"/>
      <c r="CX70" s="692"/>
      <c r="CY70" s="692"/>
      <c r="CZ70" s="692"/>
      <c r="DA70" s="692"/>
      <c r="DB70" s="692"/>
      <c r="DC70" s="692"/>
      <c r="DD70" s="692"/>
      <c r="DE70" s="692"/>
      <c r="DF70" s="692"/>
      <c r="DG70" s="692"/>
      <c r="DH70" s="692"/>
      <c r="DI70" s="692"/>
      <c r="DJ70" s="692"/>
      <c r="DK70" s="692"/>
      <c r="DL70" s="692"/>
      <c r="DM70" s="692"/>
      <c r="DN70" s="692"/>
      <c r="DO70" s="692"/>
      <c r="DP70" s="692"/>
      <c r="DQ70" s="692"/>
      <c r="DR70" s="692"/>
      <c r="DS70" s="692"/>
      <c r="DT70" s="692"/>
      <c r="DU70" s="692"/>
      <c r="DV70" s="692"/>
      <c r="DW70" s="692"/>
      <c r="DX70" s="692"/>
      <c r="DY70" s="692"/>
      <c r="DZ70" s="692"/>
      <c r="EA70" s="692"/>
      <c r="EB70" s="692"/>
      <c r="EC70" s="692"/>
      <c r="ED70" s="692"/>
      <c r="EE70" s="692"/>
      <c r="EF70" s="692"/>
      <c r="EG70" s="692"/>
      <c r="EH70" s="692"/>
      <c r="EI70" s="692"/>
      <c r="EJ70" s="692"/>
      <c r="EK70" s="692"/>
      <c r="EL70" s="692"/>
      <c r="EM70" s="692"/>
      <c r="EN70" s="692"/>
      <c r="EO70" s="692"/>
      <c r="EP70" s="692"/>
      <c r="EQ70" s="692"/>
      <c r="ER70" s="692"/>
      <c r="ES70" s="692"/>
      <c r="ET70" s="692"/>
      <c r="EU70" s="692"/>
      <c r="EV70" s="692"/>
      <c r="EW70" s="692"/>
      <c r="EX70" s="692"/>
      <c r="EY70" s="692"/>
      <c r="EZ70" s="692"/>
      <c r="FA70" s="692"/>
      <c r="FB70" s="692"/>
      <c r="FC70" s="692"/>
      <c r="FD70" s="692"/>
      <c r="FE70" s="692"/>
      <c r="FF70" s="692"/>
      <c r="FG70" s="692"/>
      <c r="FH70" s="692"/>
      <c r="FI70" s="692"/>
      <c r="FJ70" s="692"/>
      <c r="FK70" s="692"/>
      <c r="FL70" s="692"/>
      <c r="FM70" s="692"/>
      <c r="FN70" s="692"/>
      <c r="FO70" s="692"/>
      <c r="FP70" s="692"/>
      <c r="FQ70" s="692"/>
      <c r="FR70" s="692"/>
      <c r="FS70" s="692"/>
      <c r="FT70" s="692"/>
      <c r="FU70" s="692"/>
      <c r="FV70" s="692"/>
      <c r="FW70" s="692"/>
      <c r="FX70" s="692"/>
      <c r="FY70" s="692"/>
      <c r="FZ70" s="692"/>
      <c r="GA70" s="692"/>
      <c r="GB70" s="692"/>
      <c r="GC70" s="692"/>
      <c r="GD70" s="692"/>
      <c r="GE70" s="692"/>
      <c r="GF70" s="692"/>
      <c r="GG70" s="692"/>
      <c r="GH70" s="692"/>
      <c r="GI70" s="692"/>
      <c r="GJ70" s="692"/>
      <c r="GK70" s="692"/>
      <c r="GL70" s="692"/>
      <c r="GM70" s="692"/>
      <c r="GN70" s="692"/>
      <c r="GO70" s="692"/>
      <c r="GP70" s="692"/>
      <c r="GQ70" s="692"/>
      <c r="GR70" s="692"/>
      <c r="GS70" s="692"/>
      <c r="GT70" s="692"/>
      <c r="GU70" s="692"/>
      <c r="GV70" s="692"/>
      <c r="GW70" s="692"/>
      <c r="GX70" s="692"/>
      <c r="GY70" s="692"/>
      <c r="GZ70" s="692"/>
      <c r="HA70" s="692"/>
      <c r="HB70" s="692"/>
      <c r="HC70" s="692"/>
      <c r="HD70" s="692"/>
      <c r="HE70" s="692"/>
      <c r="HF70" s="692"/>
      <c r="HG70" s="692"/>
      <c r="HH70" s="692"/>
      <c r="HI70" s="692"/>
      <c r="HJ70" s="692"/>
      <c r="HK70" s="692"/>
      <c r="HL70" s="692"/>
      <c r="HM70" s="692"/>
      <c r="HN70" s="692"/>
      <c r="HO70" s="692"/>
      <c r="HP70" s="692"/>
      <c r="HQ70" s="692"/>
      <c r="HR70" s="692"/>
      <c r="HS70" s="692"/>
      <c r="HT70" s="692"/>
      <c r="HU70" s="692"/>
      <c r="HV70" s="692"/>
      <c r="HW70" s="692"/>
      <c r="HX70" s="692"/>
      <c r="HY70" s="692"/>
      <c r="HZ70" s="692"/>
      <c r="IA70" s="692"/>
      <c r="IB70" s="692"/>
      <c r="IC70" s="692"/>
      <c r="ID70" s="692"/>
      <c r="IE70" s="692"/>
      <c r="IF70" s="692"/>
      <c r="IG70" s="692"/>
      <c r="IH70" s="692"/>
      <c r="II70" s="692"/>
      <c r="IJ70" s="692"/>
      <c r="IK70" s="692"/>
      <c r="IL70" s="692"/>
      <c r="IM70" s="692"/>
      <c r="IN70" s="692"/>
      <c r="IO70" s="692"/>
      <c r="IP70" s="692"/>
      <c r="IQ70" s="692"/>
      <c r="IR70" s="692"/>
      <c r="IS70" s="692"/>
      <c r="IT70" s="692"/>
    </row>
    <row r="71" customFormat="false" ht="12.75" hidden="false" customHeight="false" outlineLevel="0" collapsed="false">
      <c r="A71" s="202" t="s">
        <v>1114</v>
      </c>
      <c r="B71" s="255" t="n">
        <v>26683.0700833333</v>
      </c>
      <c r="C71" s="255" t="n">
        <v>1441.12691666667</v>
      </c>
      <c r="D71" s="255" t="n">
        <v>1.74175</v>
      </c>
      <c r="E71" s="255" t="n">
        <v>325.660583333333</v>
      </c>
      <c r="F71" s="255" t="n">
        <v>838.4275</v>
      </c>
      <c r="G71" s="255" t="n">
        <v>275.297083333333</v>
      </c>
      <c r="H71" s="255" t="n">
        <v>24964.3835</v>
      </c>
      <c r="I71" s="255" t="n">
        <v>4858.24175</v>
      </c>
      <c r="J71" s="255" t="n">
        <v>1901.77383333333</v>
      </c>
      <c r="K71" s="255" t="n">
        <v>18204.3679166667</v>
      </c>
      <c r="L71" s="255" t="n">
        <v>1949.9185</v>
      </c>
      <c r="M71" s="255" t="n">
        <v>16254.4494166667</v>
      </c>
      <c r="O71" s="692"/>
      <c r="P71" s="692"/>
      <c r="Q71" s="692"/>
      <c r="R71" s="692"/>
      <c r="S71" s="692"/>
      <c r="T71" s="692"/>
      <c r="U71" s="692"/>
      <c r="V71" s="692"/>
      <c r="W71" s="692"/>
      <c r="X71" s="692"/>
      <c r="Y71" s="692"/>
      <c r="Z71" s="692"/>
      <c r="AA71" s="692"/>
      <c r="AB71" s="692"/>
      <c r="AC71" s="692"/>
      <c r="AD71" s="692"/>
      <c r="AE71" s="692"/>
      <c r="AF71" s="692"/>
      <c r="AG71" s="692"/>
      <c r="AH71" s="692"/>
      <c r="AI71" s="692"/>
      <c r="AJ71" s="692"/>
      <c r="AK71" s="692"/>
      <c r="AL71" s="692"/>
      <c r="AM71" s="692"/>
      <c r="AN71" s="692"/>
      <c r="AO71" s="692"/>
      <c r="AP71" s="692"/>
      <c r="AQ71" s="692"/>
      <c r="AR71" s="692"/>
      <c r="AS71" s="692"/>
      <c r="AT71" s="692"/>
      <c r="AU71" s="692"/>
      <c r="AV71" s="692"/>
      <c r="AW71" s="692"/>
      <c r="AX71" s="692"/>
      <c r="AY71" s="692"/>
      <c r="AZ71" s="692"/>
      <c r="BA71" s="692"/>
      <c r="BB71" s="692"/>
      <c r="BC71" s="692"/>
      <c r="BD71" s="692"/>
      <c r="BE71" s="692"/>
      <c r="BF71" s="692"/>
      <c r="BG71" s="692"/>
      <c r="BH71" s="692"/>
      <c r="BI71" s="692"/>
      <c r="BJ71" s="692"/>
      <c r="BK71" s="692"/>
      <c r="BL71" s="692"/>
      <c r="BM71" s="692"/>
      <c r="BN71" s="692"/>
      <c r="BO71" s="692"/>
      <c r="BP71" s="692"/>
      <c r="BQ71" s="692"/>
      <c r="BR71" s="692"/>
      <c r="BS71" s="692"/>
      <c r="BT71" s="692"/>
      <c r="BU71" s="692"/>
      <c r="BV71" s="692"/>
      <c r="BW71" s="692"/>
      <c r="BX71" s="692"/>
      <c r="BY71" s="692"/>
      <c r="BZ71" s="692"/>
      <c r="CA71" s="692"/>
      <c r="CB71" s="692"/>
      <c r="CC71" s="692"/>
      <c r="CD71" s="692"/>
      <c r="CE71" s="692"/>
      <c r="CF71" s="692"/>
      <c r="CG71" s="692"/>
      <c r="CH71" s="692"/>
      <c r="CI71" s="692"/>
      <c r="CJ71" s="692"/>
      <c r="CK71" s="692"/>
      <c r="CL71" s="692"/>
      <c r="CM71" s="692"/>
      <c r="CN71" s="692"/>
      <c r="CO71" s="692"/>
      <c r="CP71" s="692"/>
      <c r="CQ71" s="692"/>
      <c r="CR71" s="692"/>
      <c r="CS71" s="692"/>
      <c r="CT71" s="692"/>
      <c r="CU71" s="692"/>
      <c r="CV71" s="692"/>
      <c r="CW71" s="692"/>
      <c r="CX71" s="692"/>
      <c r="CY71" s="692"/>
      <c r="CZ71" s="692"/>
      <c r="DA71" s="692"/>
      <c r="DB71" s="692"/>
      <c r="DC71" s="692"/>
      <c r="DD71" s="692"/>
      <c r="DE71" s="692"/>
      <c r="DF71" s="692"/>
      <c r="DG71" s="692"/>
      <c r="DH71" s="692"/>
      <c r="DI71" s="692"/>
      <c r="DJ71" s="692"/>
      <c r="DK71" s="692"/>
      <c r="DL71" s="692"/>
      <c r="DM71" s="692"/>
      <c r="DN71" s="692"/>
      <c r="DO71" s="692"/>
      <c r="DP71" s="692"/>
      <c r="DQ71" s="692"/>
      <c r="DR71" s="692"/>
      <c r="DS71" s="692"/>
      <c r="DT71" s="692"/>
      <c r="DU71" s="692"/>
      <c r="DV71" s="692"/>
      <c r="DW71" s="692"/>
      <c r="DX71" s="692"/>
      <c r="DY71" s="692"/>
      <c r="DZ71" s="692"/>
      <c r="EA71" s="692"/>
      <c r="EB71" s="692"/>
      <c r="EC71" s="692"/>
      <c r="ED71" s="692"/>
      <c r="EE71" s="692"/>
      <c r="EF71" s="692"/>
      <c r="EG71" s="692"/>
      <c r="EH71" s="692"/>
      <c r="EI71" s="692"/>
      <c r="EJ71" s="692"/>
      <c r="EK71" s="692"/>
      <c r="EL71" s="692"/>
      <c r="EM71" s="692"/>
      <c r="EN71" s="692"/>
      <c r="EO71" s="692"/>
      <c r="EP71" s="692"/>
      <c r="EQ71" s="692"/>
      <c r="ER71" s="692"/>
      <c r="ES71" s="692"/>
      <c r="ET71" s="692"/>
      <c r="EU71" s="692"/>
      <c r="EV71" s="692"/>
      <c r="EW71" s="692"/>
      <c r="EX71" s="692"/>
      <c r="EY71" s="692"/>
      <c r="EZ71" s="692"/>
      <c r="FA71" s="692"/>
      <c r="FB71" s="692"/>
      <c r="FC71" s="692"/>
      <c r="FD71" s="692"/>
      <c r="FE71" s="692"/>
      <c r="FF71" s="692"/>
      <c r="FG71" s="692"/>
      <c r="FH71" s="692"/>
      <c r="FI71" s="692"/>
      <c r="FJ71" s="692"/>
      <c r="FK71" s="692"/>
      <c r="FL71" s="692"/>
      <c r="FM71" s="692"/>
      <c r="FN71" s="692"/>
      <c r="FO71" s="692"/>
      <c r="FP71" s="692"/>
      <c r="FQ71" s="692"/>
      <c r="FR71" s="692"/>
      <c r="FS71" s="692"/>
      <c r="FT71" s="692"/>
      <c r="FU71" s="692"/>
      <c r="FV71" s="692"/>
      <c r="FW71" s="692"/>
      <c r="FX71" s="692"/>
      <c r="FY71" s="692"/>
      <c r="FZ71" s="692"/>
      <c r="GA71" s="692"/>
      <c r="GB71" s="692"/>
      <c r="GC71" s="692"/>
      <c r="GD71" s="692"/>
      <c r="GE71" s="692"/>
      <c r="GF71" s="692"/>
      <c r="GG71" s="692"/>
      <c r="GH71" s="692"/>
      <c r="GI71" s="692"/>
      <c r="GJ71" s="692"/>
      <c r="GK71" s="692"/>
      <c r="GL71" s="692"/>
      <c r="GM71" s="692"/>
      <c r="GN71" s="692"/>
      <c r="GO71" s="692"/>
      <c r="GP71" s="692"/>
      <c r="GQ71" s="692"/>
      <c r="GR71" s="692"/>
      <c r="GS71" s="692"/>
      <c r="GT71" s="692"/>
      <c r="GU71" s="692"/>
      <c r="GV71" s="692"/>
      <c r="GW71" s="692"/>
      <c r="GX71" s="692"/>
      <c r="GY71" s="692"/>
      <c r="GZ71" s="692"/>
      <c r="HA71" s="692"/>
      <c r="HB71" s="692"/>
      <c r="HC71" s="692"/>
      <c r="HD71" s="692"/>
      <c r="HE71" s="692"/>
      <c r="HF71" s="692"/>
      <c r="HG71" s="692"/>
      <c r="HH71" s="692"/>
      <c r="HI71" s="692"/>
      <c r="HJ71" s="692"/>
      <c r="HK71" s="692"/>
      <c r="HL71" s="692"/>
      <c r="HM71" s="692"/>
      <c r="HN71" s="692"/>
      <c r="HO71" s="692"/>
      <c r="HP71" s="692"/>
      <c r="HQ71" s="692"/>
      <c r="HR71" s="692"/>
      <c r="HS71" s="692"/>
      <c r="HT71" s="692"/>
      <c r="HU71" s="692"/>
      <c r="HV71" s="692"/>
      <c r="HW71" s="692"/>
      <c r="HX71" s="692"/>
      <c r="HY71" s="692"/>
      <c r="HZ71" s="692"/>
      <c r="IA71" s="692"/>
      <c r="IB71" s="692"/>
      <c r="IC71" s="692"/>
      <c r="ID71" s="692"/>
      <c r="IE71" s="692"/>
      <c r="IF71" s="692"/>
      <c r="IG71" s="692"/>
      <c r="IH71" s="692"/>
      <c r="II71" s="692"/>
      <c r="IJ71" s="692"/>
      <c r="IK71" s="692"/>
      <c r="IL71" s="692"/>
      <c r="IM71" s="692"/>
      <c r="IN71" s="692"/>
      <c r="IO71" s="692"/>
      <c r="IP71" s="692"/>
      <c r="IQ71" s="692"/>
      <c r="IR71" s="692"/>
      <c r="IS71" s="692"/>
      <c r="IT71" s="692"/>
    </row>
    <row r="72" customFormat="false" ht="12.75" hidden="false" customHeight="false" outlineLevel="0" collapsed="false">
      <c r="A72" s="202" t="s">
        <v>1115</v>
      </c>
      <c r="B72" s="140" t="n">
        <f aca="false">B68/12</f>
        <v>28380.8755</v>
      </c>
      <c r="C72" s="140" t="n">
        <f aca="false">C68/12</f>
        <v>1549.92775</v>
      </c>
      <c r="D72" s="140" t="n">
        <f aca="false">D68/12</f>
        <v>1.71666666666667</v>
      </c>
      <c r="E72" s="140" t="n">
        <f aca="false">E68/12</f>
        <v>333.531333333333</v>
      </c>
      <c r="F72" s="140" t="n">
        <f aca="false">F68/12</f>
        <v>924.083833333333</v>
      </c>
      <c r="G72" s="140" t="n">
        <f aca="false">G68/12</f>
        <v>290.595916666667</v>
      </c>
      <c r="H72" s="140" t="n">
        <f aca="false">H68/12</f>
        <v>26532.5556666667</v>
      </c>
      <c r="I72" s="140" t="n">
        <f aca="false">I68/12</f>
        <v>6427.29258333333</v>
      </c>
      <c r="J72" s="140" t="n">
        <f aca="false">J68/12</f>
        <v>1973.78066666667</v>
      </c>
      <c r="K72" s="140" t="n">
        <f aca="false">K68/12</f>
        <v>18131.4824166667</v>
      </c>
      <c r="L72" s="140" t="n">
        <f aca="false">L68/12</f>
        <v>2018.46191666667</v>
      </c>
      <c r="M72" s="140" t="n">
        <f aca="false">M68/12</f>
        <v>16113.0205</v>
      </c>
      <c r="N72" s="721"/>
      <c r="O72" s="692"/>
      <c r="P72" s="692"/>
      <c r="Q72" s="692"/>
      <c r="R72" s="692"/>
      <c r="S72" s="692"/>
      <c r="T72" s="692"/>
      <c r="U72" s="692"/>
      <c r="V72" s="692"/>
      <c r="W72" s="692"/>
      <c r="X72" s="692"/>
      <c r="Y72" s="692"/>
      <c r="Z72" s="692"/>
      <c r="AA72" s="692"/>
      <c r="AB72" s="692"/>
      <c r="AC72" s="692"/>
      <c r="AD72" s="692"/>
      <c r="AE72" s="692"/>
      <c r="AF72" s="692"/>
      <c r="AG72" s="692"/>
      <c r="AH72" s="692"/>
      <c r="AI72" s="692"/>
      <c r="AJ72" s="692"/>
      <c r="AK72" s="692"/>
      <c r="AL72" s="692"/>
      <c r="AM72" s="692"/>
      <c r="AN72" s="692"/>
      <c r="AO72" s="692"/>
      <c r="AP72" s="692"/>
      <c r="AQ72" s="692"/>
      <c r="AR72" s="692"/>
      <c r="AS72" s="692"/>
      <c r="AT72" s="692"/>
      <c r="AU72" s="692"/>
      <c r="AV72" s="692"/>
      <c r="AW72" s="692"/>
      <c r="AX72" s="692"/>
      <c r="AY72" s="692"/>
      <c r="AZ72" s="692"/>
      <c r="BA72" s="692"/>
      <c r="BB72" s="692"/>
      <c r="BC72" s="692"/>
      <c r="BD72" s="692"/>
      <c r="BE72" s="692"/>
      <c r="BF72" s="692"/>
      <c r="BG72" s="692"/>
      <c r="BH72" s="692"/>
      <c r="BI72" s="692"/>
      <c r="BJ72" s="692"/>
      <c r="BK72" s="692"/>
      <c r="BL72" s="692"/>
      <c r="BM72" s="692"/>
      <c r="BN72" s="692"/>
      <c r="BO72" s="692"/>
      <c r="BP72" s="692"/>
      <c r="BQ72" s="692"/>
      <c r="BR72" s="692"/>
      <c r="BS72" s="692"/>
      <c r="BT72" s="692"/>
      <c r="BU72" s="692"/>
      <c r="BV72" s="692"/>
      <c r="BW72" s="692"/>
      <c r="BX72" s="692"/>
      <c r="BY72" s="692"/>
      <c r="BZ72" s="692"/>
      <c r="CA72" s="692"/>
      <c r="CB72" s="692"/>
      <c r="CC72" s="692"/>
      <c r="CD72" s="692"/>
      <c r="CE72" s="692"/>
      <c r="CF72" s="692"/>
      <c r="CG72" s="692"/>
      <c r="CH72" s="692"/>
      <c r="CI72" s="692"/>
      <c r="CJ72" s="692"/>
      <c r="CK72" s="692"/>
      <c r="CL72" s="692"/>
      <c r="CM72" s="692"/>
      <c r="CN72" s="692"/>
      <c r="CO72" s="692"/>
      <c r="CP72" s="692"/>
      <c r="CQ72" s="692"/>
      <c r="CR72" s="692"/>
      <c r="CS72" s="692"/>
      <c r="CT72" s="692"/>
      <c r="CU72" s="692"/>
      <c r="CV72" s="692"/>
      <c r="CW72" s="692"/>
      <c r="CX72" s="692"/>
      <c r="CY72" s="692"/>
      <c r="CZ72" s="692"/>
      <c r="DA72" s="692"/>
      <c r="DB72" s="692"/>
      <c r="DC72" s="692"/>
      <c r="DD72" s="692"/>
      <c r="DE72" s="692"/>
      <c r="DF72" s="692"/>
      <c r="DG72" s="692"/>
      <c r="DH72" s="692"/>
      <c r="DI72" s="692"/>
      <c r="DJ72" s="692"/>
      <c r="DK72" s="692"/>
      <c r="DL72" s="692"/>
      <c r="DM72" s="692"/>
      <c r="DN72" s="692"/>
      <c r="DO72" s="692"/>
      <c r="DP72" s="692"/>
      <c r="DQ72" s="692"/>
      <c r="DR72" s="692"/>
      <c r="DS72" s="692"/>
      <c r="DT72" s="692"/>
      <c r="DU72" s="692"/>
      <c r="DV72" s="692"/>
      <c r="DW72" s="692"/>
      <c r="DX72" s="692"/>
      <c r="DY72" s="692"/>
      <c r="DZ72" s="692"/>
      <c r="EA72" s="692"/>
      <c r="EB72" s="692"/>
      <c r="EC72" s="692"/>
      <c r="ED72" s="692"/>
      <c r="EE72" s="692"/>
      <c r="EF72" s="692"/>
      <c r="EG72" s="692"/>
      <c r="EH72" s="692"/>
      <c r="EI72" s="692"/>
      <c r="EJ72" s="692"/>
      <c r="EK72" s="692"/>
      <c r="EL72" s="692"/>
      <c r="EM72" s="692"/>
      <c r="EN72" s="692"/>
      <c r="EO72" s="692"/>
      <c r="EP72" s="692"/>
      <c r="EQ72" s="692"/>
      <c r="ER72" s="692"/>
      <c r="ES72" s="692"/>
      <c r="ET72" s="692"/>
      <c r="EU72" s="692"/>
      <c r="EV72" s="692"/>
      <c r="EW72" s="692"/>
      <c r="EX72" s="692"/>
      <c r="EY72" s="692"/>
      <c r="EZ72" s="692"/>
      <c r="FA72" s="692"/>
      <c r="FB72" s="692"/>
      <c r="FC72" s="692"/>
      <c r="FD72" s="692"/>
      <c r="FE72" s="692"/>
      <c r="FF72" s="692"/>
      <c r="FG72" s="692"/>
      <c r="FH72" s="692"/>
      <c r="FI72" s="692"/>
      <c r="FJ72" s="692"/>
      <c r="FK72" s="692"/>
      <c r="FL72" s="692"/>
      <c r="FM72" s="692"/>
      <c r="FN72" s="692"/>
      <c r="FO72" s="692"/>
      <c r="FP72" s="692"/>
      <c r="FQ72" s="692"/>
      <c r="FR72" s="692"/>
      <c r="FS72" s="692"/>
      <c r="FT72" s="692"/>
      <c r="FU72" s="692"/>
      <c r="FV72" s="692"/>
      <c r="FW72" s="692"/>
      <c r="FX72" s="692"/>
      <c r="FY72" s="692"/>
      <c r="FZ72" s="692"/>
      <c r="GA72" s="692"/>
      <c r="GB72" s="692"/>
      <c r="GC72" s="692"/>
      <c r="GD72" s="692"/>
      <c r="GE72" s="692"/>
      <c r="GF72" s="692"/>
      <c r="GG72" s="692"/>
      <c r="GH72" s="692"/>
      <c r="GI72" s="692"/>
      <c r="GJ72" s="692"/>
      <c r="GK72" s="692"/>
      <c r="GL72" s="692"/>
      <c r="GM72" s="692"/>
      <c r="GN72" s="692"/>
      <c r="GO72" s="692"/>
      <c r="GP72" s="692"/>
      <c r="GQ72" s="692"/>
      <c r="GR72" s="692"/>
      <c r="GS72" s="692"/>
      <c r="GT72" s="692"/>
      <c r="GU72" s="692"/>
      <c r="GV72" s="692"/>
      <c r="GW72" s="692"/>
      <c r="GX72" s="692"/>
      <c r="GY72" s="692"/>
      <c r="GZ72" s="692"/>
      <c r="HA72" s="692"/>
      <c r="HB72" s="692"/>
      <c r="HC72" s="692"/>
      <c r="HD72" s="692"/>
      <c r="HE72" s="692"/>
      <c r="HF72" s="692"/>
      <c r="HG72" s="692"/>
      <c r="HH72" s="692"/>
      <c r="HI72" s="692"/>
      <c r="HJ72" s="692"/>
      <c r="HK72" s="692"/>
      <c r="HL72" s="692"/>
      <c r="HM72" s="692"/>
      <c r="HN72" s="692"/>
      <c r="HO72" s="692"/>
      <c r="HP72" s="692"/>
      <c r="HQ72" s="692"/>
      <c r="HR72" s="692"/>
      <c r="HS72" s="692"/>
      <c r="HT72" s="692"/>
      <c r="HU72" s="692"/>
      <c r="HV72" s="692"/>
      <c r="HW72" s="692"/>
      <c r="HX72" s="692"/>
      <c r="HY72" s="692"/>
      <c r="HZ72" s="692"/>
      <c r="IA72" s="692"/>
      <c r="IB72" s="692"/>
      <c r="IC72" s="692"/>
      <c r="ID72" s="692"/>
      <c r="IE72" s="692"/>
      <c r="IF72" s="692"/>
      <c r="IG72" s="692"/>
      <c r="IH72" s="692"/>
      <c r="II72" s="692"/>
      <c r="IJ72" s="692"/>
      <c r="IK72" s="692"/>
      <c r="IL72" s="692"/>
      <c r="IM72" s="692"/>
      <c r="IN72" s="692"/>
      <c r="IO72" s="692"/>
      <c r="IP72" s="692"/>
      <c r="IQ72" s="692"/>
      <c r="IR72" s="692"/>
      <c r="IS72" s="692"/>
      <c r="IT72" s="692"/>
    </row>
    <row r="73" customFormat="false" ht="12.75" hidden="false" customHeight="false" outlineLevel="0" collapsed="false">
      <c r="A73" s="239"/>
      <c r="B73" s="722"/>
      <c r="C73" s="722"/>
      <c r="D73" s="722"/>
      <c r="E73" s="722"/>
      <c r="F73" s="722"/>
      <c r="G73" s="722"/>
      <c r="H73" s="722"/>
      <c r="I73" s="722"/>
      <c r="J73" s="722"/>
      <c r="K73" s="722"/>
      <c r="L73" s="722"/>
      <c r="M73" s="722"/>
      <c r="O73" s="692"/>
      <c r="P73" s="692"/>
      <c r="Q73" s="692"/>
      <c r="R73" s="692"/>
      <c r="S73" s="692"/>
      <c r="T73" s="692"/>
      <c r="U73" s="692"/>
      <c r="V73" s="692"/>
      <c r="W73" s="692"/>
      <c r="X73" s="692"/>
      <c r="Y73" s="692"/>
      <c r="Z73" s="692"/>
      <c r="AA73" s="692"/>
      <c r="AB73" s="692"/>
      <c r="AC73" s="692"/>
      <c r="AD73" s="692"/>
      <c r="AE73" s="692"/>
      <c r="AF73" s="692"/>
      <c r="AG73" s="692"/>
      <c r="AH73" s="692"/>
      <c r="AI73" s="692"/>
      <c r="AJ73" s="692"/>
      <c r="AK73" s="692"/>
      <c r="AL73" s="692"/>
      <c r="AM73" s="692"/>
      <c r="AN73" s="692"/>
      <c r="AO73" s="692"/>
      <c r="AP73" s="692"/>
      <c r="AQ73" s="692"/>
      <c r="AR73" s="692"/>
      <c r="AS73" s="692"/>
      <c r="AT73" s="692"/>
      <c r="AU73" s="692"/>
      <c r="AV73" s="692"/>
      <c r="AW73" s="692"/>
      <c r="AX73" s="692"/>
      <c r="AY73" s="692"/>
      <c r="AZ73" s="692"/>
      <c r="BA73" s="692"/>
      <c r="BB73" s="692"/>
      <c r="BC73" s="692"/>
      <c r="BD73" s="692"/>
      <c r="BE73" s="692"/>
      <c r="BF73" s="692"/>
      <c r="BG73" s="692"/>
      <c r="BH73" s="692"/>
      <c r="BI73" s="692"/>
      <c r="BJ73" s="692"/>
      <c r="BK73" s="692"/>
      <c r="BL73" s="692"/>
      <c r="BM73" s="692"/>
      <c r="BN73" s="692"/>
      <c r="BO73" s="692"/>
      <c r="BP73" s="692"/>
      <c r="BQ73" s="692"/>
      <c r="BR73" s="692"/>
      <c r="BS73" s="692"/>
      <c r="BT73" s="692"/>
      <c r="BU73" s="692"/>
      <c r="BV73" s="692"/>
      <c r="BW73" s="692"/>
      <c r="BX73" s="692"/>
      <c r="BY73" s="692"/>
      <c r="BZ73" s="692"/>
      <c r="CA73" s="692"/>
      <c r="CB73" s="692"/>
      <c r="CC73" s="692"/>
      <c r="CD73" s="692"/>
      <c r="CE73" s="692"/>
      <c r="CF73" s="692"/>
      <c r="CG73" s="692"/>
      <c r="CH73" s="692"/>
      <c r="CI73" s="692"/>
      <c r="CJ73" s="692"/>
      <c r="CK73" s="692"/>
      <c r="CL73" s="692"/>
      <c r="CM73" s="692"/>
      <c r="CN73" s="692"/>
      <c r="CO73" s="692"/>
      <c r="CP73" s="692"/>
      <c r="CQ73" s="692"/>
      <c r="CR73" s="692"/>
      <c r="CS73" s="692"/>
      <c r="CT73" s="692"/>
      <c r="CU73" s="692"/>
      <c r="CV73" s="692"/>
      <c r="CW73" s="692"/>
      <c r="CX73" s="692"/>
      <c r="CY73" s="692"/>
      <c r="CZ73" s="692"/>
      <c r="DA73" s="692"/>
      <c r="DB73" s="692"/>
      <c r="DC73" s="692"/>
      <c r="DD73" s="692"/>
      <c r="DE73" s="692"/>
      <c r="DF73" s="692"/>
      <c r="DG73" s="692"/>
      <c r="DH73" s="692"/>
      <c r="DI73" s="692"/>
      <c r="DJ73" s="692"/>
      <c r="DK73" s="692"/>
      <c r="DL73" s="692"/>
      <c r="DM73" s="692"/>
      <c r="DN73" s="692"/>
      <c r="DO73" s="692"/>
      <c r="DP73" s="692"/>
      <c r="DQ73" s="692"/>
      <c r="DR73" s="692"/>
      <c r="DS73" s="692"/>
      <c r="DT73" s="692"/>
      <c r="DU73" s="692"/>
      <c r="DV73" s="692"/>
      <c r="DW73" s="692"/>
      <c r="DX73" s="692"/>
      <c r="DY73" s="692"/>
      <c r="DZ73" s="692"/>
      <c r="EA73" s="692"/>
      <c r="EB73" s="692"/>
      <c r="EC73" s="692"/>
      <c r="ED73" s="692"/>
      <c r="EE73" s="692"/>
      <c r="EF73" s="692"/>
      <c r="EG73" s="692"/>
      <c r="EH73" s="692"/>
      <c r="EI73" s="692"/>
      <c r="EJ73" s="692"/>
      <c r="EK73" s="692"/>
      <c r="EL73" s="692"/>
      <c r="EM73" s="692"/>
      <c r="EN73" s="692"/>
      <c r="EO73" s="692"/>
      <c r="EP73" s="692"/>
      <c r="EQ73" s="692"/>
      <c r="ER73" s="692"/>
      <c r="ES73" s="692"/>
      <c r="ET73" s="692"/>
      <c r="EU73" s="692"/>
      <c r="EV73" s="692"/>
      <c r="EW73" s="692"/>
      <c r="EX73" s="692"/>
      <c r="EY73" s="692"/>
      <c r="EZ73" s="692"/>
      <c r="FA73" s="692"/>
      <c r="FB73" s="692"/>
      <c r="FC73" s="692"/>
      <c r="FD73" s="692"/>
      <c r="FE73" s="692"/>
      <c r="FF73" s="692"/>
      <c r="FG73" s="692"/>
      <c r="FH73" s="692"/>
      <c r="FI73" s="692"/>
      <c r="FJ73" s="692"/>
      <c r="FK73" s="692"/>
      <c r="FL73" s="692"/>
      <c r="FM73" s="692"/>
      <c r="FN73" s="692"/>
      <c r="FO73" s="692"/>
      <c r="FP73" s="692"/>
      <c r="FQ73" s="692"/>
      <c r="FR73" s="692"/>
      <c r="FS73" s="692"/>
      <c r="FT73" s="692"/>
      <c r="FU73" s="692"/>
      <c r="FV73" s="692"/>
      <c r="FW73" s="692"/>
      <c r="FX73" s="692"/>
      <c r="FY73" s="692"/>
      <c r="FZ73" s="692"/>
      <c r="GA73" s="692"/>
      <c r="GB73" s="692"/>
      <c r="GC73" s="692"/>
      <c r="GD73" s="692"/>
      <c r="GE73" s="692"/>
      <c r="GF73" s="692"/>
      <c r="GG73" s="692"/>
      <c r="GH73" s="692"/>
      <c r="GI73" s="692"/>
      <c r="GJ73" s="692"/>
      <c r="GK73" s="692"/>
      <c r="GL73" s="692"/>
      <c r="GM73" s="692"/>
      <c r="GN73" s="692"/>
      <c r="GO73" s="692"/>
      <c r="GP73" s="692"/>
      <c r="GQ73" s="692"/>
      <c r="GR73" s="692"/>
      <c r="GS73" s="692"/>
      <c r="GT73" s="692"/>
      <c r="GU73" s="692"/>
      <c r="GV73" s="692"/>
      <c r="GW73" s="692"/>
      <c r="GX73" s="692"/>
      <c r="GY73" s="692"/>
      <c r="GZ73" s="692"/>
      <c r="HA73" s="692"/>
      <c r="HB73" s="692"/>
      <c r="HC73" s="692"/>
      <c r="HD73" s="692"/>
      <c r="HE73" s="692"/>
      <c r="HF73" s="692"/>
      <c r="HG73" s="692"/>
      <c r="HH73" s="692"/>
      <c r="HI73" s="692"/>
      <c r="HJ73" s="692"/>
      <c r="HK73" s="692"/>
      <c r="HL73" s="692"/>
      <c r="HM73" s="692"/>
      <c r="HN73" s="692"/>
      <c r="HO73" s="692"/>
      <c r="HP73" s="692"/>
      <c r="HQ73" s="692"/>
      <c r="HR73" s="692"/>
      <c r="HS73" s="692"/>
      <c r="HT73" s="692"/>
      <c r="HU73" s="692"/>
      <c r="HV73" s="692"/>
      <c r="HW73" s="692"/>
      <c r="HX73" s="692"/>
      <c r="HY73" s="692"/>
      <c r="HZ73" s="692"/>
      <c r="IA73" s="692"/>
      <c r="IB73" s="692"/>
      <c r="IC73" s="692"/>
      <c r="ID73" s="692"/>
      <c r="IE73" s="692"/>
      <c r="IF73" s="692"/>
      <c r="IG73" s="692"/>
      <c r="IH73" s="692"/>
      <c r="II73" s="692"/>
      <c r="IJ73" s="692"/>
      <c r="IK73" s="692"/>
      <c r="IL73" s="692"/>
      <c r="IM73" s="692"/>
      <c r="IN73" s="692"/>
      <c r="IO73" s="692"/>
      <c r="IP73" s="692"/>
      <c r="IQ73" s="692"/>
      <c r="IR73" s="692"/>
      <c r="IS73" s="692"/>
      <c r="IT73" s="692"/>
    </row>
    <row r="74" customFormat="false" ht="12.75" hidden="false" customHeight="false" outlineLevel="0" collapsed="false">
      <c r="A74" s="723" t="n">
        <v>2007</v>
      </c>
      <c r="B74" s="722"/>
      <c r="C74" s="722"/>
      <c r="D74" s="722"/>
      <c r="E74" s="722"/>
      <c r="F74" s="722"/>
      <c r="G74" s="722"/>
      <c r="H74" s="722"/>
      <c r="I74" s="722"/>
      <c r="J74" s="722"/>
      <c r="K74" s="722"/>
      <c r="L74" s="722"/>
      <c r="M74" s="722"/>
      <c r="O74" s="692"/>
      <c r="P74" s="692"/>
      <c r="Q74" s="692"/>
      <c r="R74" s="692"/>
      <c r="S74" s="692"/>
      <c r="T74" s="692"/>
      <c r="U74" s="692"/>
      <c r="V74" s="692"/>
      <c r="W74" s="692"/>
      <c r="X74" s="692"/>
      <c r="Y74" s="692"/>
      <c r="Z74" s="692"/>
      <c r="AA74" s="692"/>
      <c r="AB74" s="692"/>
      <c r="AC74" s="692"/>
      <c r="AD74" s="692"/>
      <c r="AE74" s="692"/>
      <c r="AF74" s="692"/>
      <c r="AG74" s="692"/>
      <c r="AH74" s="692"/>
      <c r="AI74" s="692"/>
      <c r="AJ74" s="692"/>
      <c r="AK74" s="692"/>
      <c r="AL74" s="692"/>
      <c r="AM74" s="692"/>
      <c r="AN74" s="692"/>
      <c r="AO74" s="692"/>
      <c r="AP74" s="692"/>
      <c r="AQ74" s="692"/>
      <c r="AR74" s="692"/>
      <c r="AS74" s="692"/>
      <c r="AT74" s="692"/>
      <c r="AU74" s="692"/>
      <c r="AV74" s="692"/>
      <c r="AW74" s="692"/>
      <c r="AX74" s="692"/>
      <c r="AY74" s="692"/>
      <c r="AZ74" s="692"/>
      <c r="BA74" s="692"/>
      <c r="BB74" s="692"/>
      <c r="BC74" s="692"/>
      <c r="BD74" s="692"/>
      <c r="BE74" s="692"/>
      <c r="BF74" s="692"/>
      <c r="BG74" s="692"/>
      <c r="BH74" s="692"/>
      <c r="BI74" s="692"/>
      <c r="BJ74" s="692"/>
      <c r="BK74" s="692"/>
      <c r="BL74" s="692"/>
      <c r="BM74" s="692"/>
      <c r="BN74" s="692"/>
      <c r="BO74" s="692"/>
      <c r="BP74" s="692"/>
      <c r="BQ74" s="692"/>
      <c r="BR74" s="692"/>
      <c r="BS74" s="692"/>
      <c r="BT74" s="692"/>
      <c r="BU74" s="692"/>
      <c r="BV74" s="692"/>
      <c r="BW74" s="692"/>
      <c r="BX74" s="692"/>
      <c r="BY74" s="692"/>
      <c r="BZ74" s="692"/>
      <c r="CA74" s="692"/>
      <c r="CB74" s="692"/>
      <c r="CC74" s="692"/>
      <c r="CD74" s="692"/>
      <c r="CE74" s="692"/>
      <c r="CF74" s="692"/>
      <c r="CG74" s="692"/>
      <c r="CH74" s="692"/>
      <c r="CI74" s="692"/>
      <c r="CJ74" s="692"/>
      <c r="CK74" s="692"/>
      <c r="CL74" s="692"/>
      <c r="CM74" s="692"/>
      <c r="CN74" s="692"/>
      <c r="CO74" s="692"/>
      <c r="CP74" s="692"/>
      <c r="CQ74" s="692"/>
      <c r="CR74" s="692"/>
      <c r="CS74" s="692"/>
      <c r="CT74" s="692"/>
      <c r="CU74" s="692"/>
      <c r="CV74" s="692"/>
      <c r="CW74" s="692"/>
      <c r="CX74" s="692"/>
      <c r="CY74" s="692"/>
      <c r="CZ74" s="692"/>
      <c r="DA74" s="692"/>
      <c r="DB74" s="692"/>
      <c r="DC74" s="692"/>
      <c r="DD74" s="692"/>
      <c r="DE74" s="692"/>
      <c r="DF74" s="692"/>
      <c r="DG74" s="692"/>
      <c r="DH74" s="692"/>
      <c r="DI74" s="692"/>
      <c r="DJ74" s="692"/>
      <c r="DK74" s="692"/>
      <c r="DL74" s="692"/>
      <c r="DM74" s="692"/>
      <c r="DN74" s="692"/>
      <c r="DO74" s="692"/>
      <c r="DP74" s="692"/>
      <c r="DQ74" s="692"/>
      <c r="DR74" s="692"/>
      <c r="DS74" s="692"/>
      <c r="DT74" s="692"/>
      <c r="DU74" s="692"/>
      <c r="DV74" s="692"/>
      <c r="DW74" s="692"/>
      <c r="DX74" s="692"/>
      <c r="DY74" s="692"/>
      <c r="DZ74" s="692"/>
      <c r="EA74" s="692"/>
      <c r="EB74" s="692"/>
      <c r="EC74" s="692"/>
      <c r="ED74" s="692"/>
      <c r="EE74" s="692"/>
      <c r="EF74" s="692"/>
      <c r="EG74" s="692"/>
      <c r="EH74" s="692"/>
      <c r="EI74" s="692"/>
      <c r="EJ74" s="692"/>
      <c r="EK74" s="692"/>
      <c r="EL74" s="692"/>
      <c r="EM74" s="692"/>
      <c r="EN74" s="692"/>
      <c r="EO74" s="692"/>
      <c r="EP74" s="692"/>
      <c r="EQ74" s="692"/>
      <c r="ER74" s="692"/>
      <c r="ES74" s="692"/>
      <c r="ET74" s="692"/>
      <c r="EU74" s="692"/>
      <c r="EV74" s="692"/>
      <c r="EW74" s="692"/>
      <c r="EX74" s="692"/>
      <c r="EY74" s="692"/>
      <c r="EZ74" s="692"/>
      <c r="FA74" s="692"/>
      <c r="FB74" s="692"/>
      <c r="FC74" s="692"/>
      <c r="FD74" s="692"/>
      <c r="FE74" s="692"/>
      <c r="FF74" s="692"/>
      <c r="FG74" s="692"/>
      <c r="FH74" s="692"/>
      <c r="FI74" s="692"/>
      <c r="FJ74" s="692"/>
      <c r="FK74" s="692"/>
      <c r="FL74" s="692"/>
      <c r="FM74" s="692"/>
      <c r="FN74" s="692"/>
      <c r="FO74" s="692"/>
      <c r="FP74" s="692"/>
      <c r="FQ74" s="692"/>
      <c r="FR74" s="692"/>
      <c r="FS74" s="692"/>
      <c r="FT74" s="692"/>
      <c r="FU74" s="692"/>
      <c r="FV74" s="692"/>
      <c r="FW74" s="692"/>
      <c r="FX74" s="692"/>
      <c r="FY74" s="692"/>
      <c r="FZ74" s="692"/>
      <c r="GA74" s="692"/>
      <c r="GB74" s="692"/>
      <c r="GC74" s="692"/>
      <c r="GD74" s="692"/>
      <c r="GE74" s="692"/>
      <c r="GF74" s="692"/>
      <c r="GG74" s="692"/>
      <c r="GH74" s="692"/>
      <c r="GI74" s="692"/>
      <c r="GJ74" s="692"/>
      <c r="GK74" s="692"/>
      <c r="GL74" s="692"/>
      <c r="GM74" s="692"/>
      <c r="GN74" s="692"/>
      <c r="GO74" s="692"/>
      <c r="GP74" s="692"/>
      <c r="GQ74" s="692"/>
      <c r="GR74" s="692"/>
      <c r="GS74" s="692"/>
      <c r="GT74" s="692"/>
      <c r="GU74" s="692"/>
      <c r="GV74" s="692"/>
      <c r="GW74" s="692"/>
      <c r="GX74" s="692"/>
      <c r="GY74" s="692"/>
      <c r="GZ74" s="692"/>
      <c r="HA74" s="692"/>
      <c r="HB74" s="692"/>
      <c r="HC74" s="692"/>
      <c r="HD74" s="692"/>
      <c r="HE74" s="692"/>
      <c r="HF74" s="692"/>
      <c r="HG74" s="692"/>
      <c r="HH74" s="692"/>
      <c r="HI74" s="692"/>
      <c r="HJ74" s="692"/>
      <c r="HK74" s="692"/>
      <c r="HL74" s="692"/>
      <c r="HM74" s="692"/>
      <c r="HN74" s="692"/>
      <c r="HO74" s="692"/>
      <c r="HP74" s="692"/>
      <c r="HQ74" s="692"/>
      <c r="HR74" s="692"/>
      <c r="HS74" s="692"/>
      <c r="HT74" s="692"/>
      <c r="HU74" s="692"/>
      <c r="HV74" s="692"/>
      <c r="HW74" s="692"/>
      <c r="HX74" s="692"/>
      <c r="HY74" s="692"/>
      <c r="HZ74" s="692"/>
      <c r="IA74" s="692"/>
      <c r="IB74" s="692"/>
      <c r="IC74" s="692"/>
      <c r="ID74" s="692"/>
      <c r="IE74" s="692"/>
      <c r="IF74" s="692"/>
      <c r="IG74" s="692"/>
      <c r="IH74" s="692"/>
      <c r="II74" s="692"/>
      <c r="IJ74" s="692"/>
      <c r="IK74" s="692"/>
      <c r="IL74" s="692"/>
      <c r="IM74" s="692"/>
      <c r="IN74" s="692"/>
      <c r="IO74" s="692"/>
      <c r="IP74" s="692"/>
      <c r="IQ74" s="692"/>
      <c r="IR74" s="692"/>
      <c r="IS74" s="692"/>
      <c r="IT74" s="692"/>
    </row>
    <row r="75" customFormat="false" ht="12.75" hidden="false" customHeight="false" outlineLevel="0" collapsed="false">
      <c r="A75" s="239" t="s">
        <v>531</v>
      </c>
      <c r="B75" s="255" t="n">
        <v>27166.723</v>
      </c>
      <c r="C75" s="255" t="n">
        <v>1458.463</v>
      </c>
      <c r="D75" s="255" t="n">
        <v>1.959</v>
      </c>
      <c r="E75" s="255" t="n">
        <v>338.558</v>
      </c>
      <c r="F75" s="255" t="n">
        <v>860.311</v>
      </c>
      <c r="G75" s="255" t="n">
        <v>257.635</v>
      </c>
      <c r="H75" s="255" t="n">
        <v>25454.834</v>
      </c>
      <c r="I75" s="255" t="n">
        <v>5963.125</v>
      </c>
      <c r="J75" s="255" t="n">
        <v>2014.347</v>
      </c>
      <c r="K75" s="255" t="n">
        <v>17477.362</v>
      </c>
      <c r="L75" s="255" t="n">
        <v>1666.317</v>
      </c>
      <c r="M75" s="255" t="n">
        <v>15811.045</v>
      </c>
      <c r="N75" s="721"/>
      <c r="O75" s="692"/>
      <c r="P75" s="692"/>
      <c r="Q75" s="692"/>
      <c r="R75" s="692"/>
      <c r="S75" s="692"/>
      <c r="T75" s="692"/>
      <c r="U75" s="692"/>
      <c r="V75" s="692"/>
      <c r="W75" s="692"/>
      <c r="X75" s="692"/>
      <c r="Y75" s="692"/>
      <c r="Z75" s="692"/>
      <c r="AA75" s="692"/>
      <c r="AB75" s="692"/>
      <c r="AC75" s="692"/>
      <c r="AD75" s="692"/>
      <c r="AE75" s="692"/>
      <c r="AF75" s="692"/>
      <c r="AG75" s="692"/>
      <c r="AH75" s="692"/>
      <c r="AI75" s="692"/>
      <c r="AJ75" s="692"/>
      <c r="AK75" s="692"/>
      <c r="AL75" s="692"/>
      <c r="AM75" s="692"/>
      <c r="AN75" s="692"/>
      <c r="AO75" s="692"/>
      <c r="AP75" s="692"/>
      <c r="AQ75" s="692"/>
      <c r="AR75" s="692"/>
      <c r="AS75" s="692"/>
      <c r="AT75" s="692"/>
      <c r="AU75" s="692"/>
      <c r="AV75" s="692"/>
      <c r="AW75" s="692"/>
      <c r="AX75" s="692"/>
      <c r="AY75" s="692"/>
      <c r="AZ75" s="692"/>
      <c r="BA75" s="692"/>
      <c r="BB75" s="692"/>
      <c r="BC75" s="692"/>
      <c r="BD75" s="692"/>
      <c r="BE75" s="692"/>
      <c r="BF75" s="692"/>
      <c r="BG75" s="692"/>
      <c r="BH75" s="692"/>
      <c r="BI75" s="692"/>
      <c r="BJ75" s="692"/>
      <c r="BK75" s="692"/>
      <c r="BL75" s="692"/>
      <c r="BM75" s="692"/>
      <c r="BN75" s="692"/>
      <c r="BO75" s="692"/>
      <c r="BP75" s="692"/>
      <c r="BQ75" s="692"/>
      <c r="BR75" s="692"/>
      <c r="BS75" s="692"/>
      <c r="BT75" s="692"/>
      <c r="BU75" s="692"/>
      <c r="BV75" s="692"/>
      <c r="BW75" s="692"/>
      <c r="BX75" s="692"/>
      <c r="BY75" s="692"/>
      <c r="BZ75" s="692"/>
      <c r="CA75" s="692"/>
      <c r="CB75" s="692"/>
      <c r="CC75" s="692"/>
      <c r="CD75" s="692"/>
      <c r="CE75" s="692"/>
      <c r="CF75" s="692"/>
      <c r="CG75" s="692"/>
      <c r="CH75" s="692"/>
      <c r="CI75" s="692"/>
      <c r="CJ75" s="692"/>
      <c r="CK75" s="692"/>
      <c r="CL75" s="692"/>
      <c r="CM75" s="692"/>
      <c r="CN75" s="692"/>
      <c r="CO75" s="692"/>
      <c r="CP75" s="692"/>
      <c r="CQ75" s="692"/>
      <c r="CR75" s="692"/>
      <c r="CS75" s="692"/>
      <c r="CT75" s="692"/>
      <c r="CU75" s="692"/>
      <c r="CV75" s="692"/>
      <c r="CW75" s="692"/>
      <c r="CX75" s="692"/>
      <c r="CY75" s="692"/>
      <c r="CZ75" s="692"/>
      <c r="DA75" s="692"/>
      <c r="DB75" s="692"/>
      <c r="DC75" s="692"/>
      <c r="DD75" s="692"/>
      <c r="DE75" s="692"/>
      <c r="DF75" s="692"/>
      <c r="DG75" s="692"/>
      <c r="DH75" s="692"/>
      <c r="DI75" s="692"/>
      <c r="DJ75" s="692"/>
      <c r="DK75" s="692"/>
      <c r="DL75" s="692"/>
      <c r="DM75" s="692"/>
      <c r="DN75" s="692"/>
      <c r="DO75" s="692"/>
      <c r="DP75" s="692"/>
      <c r="DQ75" s="692"/>
      <c r="DR75" s="692"/>
      <c r="DS75" s="692"/>
      <c r="DT75" s="692"/>
      <c r="DU75" s="692"/>
      <c r="DV75" s="692"/>
      <c r="DW75" s="692"/>
      <c r="DX75" s="692"/>
      <c r="DY75" s="692"/>
      <c r="DZ75" s="692"/>
      <c r="EA75" s="692"/>
      <c r="EB75" s="692"/>
      <c r="EC75" s="692"/>
      <c r="ED75" s="692"/>
      <c r="EE75" s="692"/>
      <c r="EF75" s="692"/>
      <c r="EG75" s="692"/>
      <c r="EH75" s="692"/>
      <c r="EI75" s="692"/>
      <c r="EJ75" s="692"/>
      <c r="EK75" s="692"/>
      <c r="EL75" s="692"/>
      <c r="EM75" s="692"/>
      <c r="EN75" s="692"/>
      <c r="EO75" s="692"/>
      <c r="EP75" s="692"/>
      <c r="EQ75" s="692"/>
      <c r="ER75" s="692"/>
      <c r="ES75" s="692"/>
      <c r="ET75" s="692"/>
      <c r="EU75" s="692"/>
      <c r="EV75" s="692"/>
      <c r="EW75" s="692"/>
      <c r="EX75" s="692"/>
      <c r="EY75" s="692"/>
      <c r="EZ75" s="692"/>
      <c r="FA75" s="692"/>
      <c r="FB75" s="692"/>
      <c r="FC75" s="692"/>
      <c r="FD75" s="692"/>
      <c r="FE75" s="692"/>
      <c r="FF75" s="692"/>
      <c r="FG75" s="692"/>
      <c r="FH75" s="692"/>
      <c r="FI75" s="692"/>
      <c r="FJ75" s="692"/>
      <c r="FK75" s="692"/>
      <c r="FL75" s="692"/>
      <c r="FM75" s="692"/>
      <c r="FN75" s="692"/>
      <c r="FO75" s="692"/>
      <c r="FP75" s="692"/>
      <c r="FQ75" s="692"/>
      <c r="FR75" s="692"/>
      <c r="FS75" s="692"/>
      <c r="FT75" s="692"/>
      <c r="FU75" s="692"/>
      <c r="FV75" s="692"/>
      <c r="FW75" s="692"/>
      <c r="FX75" s="692"/>
      <c r="FY75" s="692"/>
      <c r="FZ75" s="692"/>
      <c r="GA75" s="692"/>
      <c r="GB75" s="692"/>
      <c r="GC75" s="692"/>
      <c r="GD75" s="692"/>
      <c r="GE75" s="692"/>
      <c r="GF75" s="692"/>
      <c r="GG75" s="692"/>
      <c r="GH75" s="692"/>
      <c r="GI75" s="692"/>
      <c r="GJ75" s="692"/>
      <c r="GK75" s="692"/>
      <c r="GL75" s="692"/>
      <c r="GM75" s="692"/>
      <c r="GN75" s="692"/>
      <c r="GO75" s="692"/>
      <c r="GP75" s="692"/>
      <c r="GQ75" s="692"/>
      <c r="GR75" s="692"/>
      <c r="GS75" s="692"/>
      <c r="GT75" s="692"/>
      <c r="GU75" s="692"/>
      <c r="GV75" s="692"/>
      <c r="GW75" s="692"/>
      <c r="GX75" s="692"/>
      <c r="GY75" s="692"/>
      <c r="GZ75" s="692"/>
      <c r="HA75" s="692"/>
      <c r="HB75" s="692"/>
      <c r="HC75" s="692"/>
      <c r="HD75" s="692"/>
      <c r="HE75" s="692"/>
      <c r="HF75" s="692"/>
      <c r="HG75" s="692"/>
      <c r="HH75" s="692"/>
      <c r="HI75" s="692"/>
      <c r="HJ75" s="692"/>
      <c r="HK75" s="692"/>
      <c r="HL75" s="692"/>
      <c r="HM75" s="692"/>
      <c r="HN75" s="692"/>
      <c r="HO75" s="692"/>
      <c r="HP75" s="692"/>
      <c r="HQ75" s="692"/>
      <c r="HR75" s="692"/>
      <c r="HS75" s="692"/>
      <c r="HT75" s="692"/>
      <c r="HU75" s="692"/>
      <c r="HV75" s="692"/>
      <c r="HW75" s="692"/>
      <c r="HX75" s="692"/>
      <c r="HY75" s="692"/>
      <c r="HZ75" s="692"/>
      <c r="IA75" s="692"/>
      <c r="IB75" s="692"/>
      <c r="IC75" s="692"/>
      <c r="ID75" s="692"/>
      <c r="IE75" s="692"/>
      <c r="IF75" s="692"/>
      <c r="IG75" s="692"/>
      <c r="IH75" s="692"/>
      <c r="II75" s="692"/>
      <c r="IJ75" s="692"/>
      <c r="IK75" s="692"/>
      <c r="IL75" s="692"/>
      <c r="IM75" s="692"/>
      <c r="IN75" s="692"/>
      <c r="IO75" s="692"/>
      <c r="IP75" s="692"/>
      <c r="IQ75" s="692"/>
      <c r="IR75" s="692"/>
      <c r="IS75" s="692"/>
      <c r="IT75" s="692"/>
    </row>
    <row r="76" customFormat="false" ht="12.75" hidden="false" customHeight="false" outlineLevel="0" collapsed="false">
      <c r="A76" s="239"/>
      <c r="B76" s="722"/>
      <c r="C76" s="722"/>
      <c r="D76" s="722"/>
      <c r="E76" s="722"/>
      <c r="F76" s="722"/>
      <c r="G76" s="722"/>
      <c r="H76" s="722"/>
      <c r="I76" s="722"/>
      <c r="J76" s="722"/>
      <c r="K76" s="722"/>
      <c r="L76" s="722"/>
      <c r="M76" s="722"/>
      <c r="O76" s="692"/>
      <c r="P76" s="692"/>
      <c r="Q76" s="692"/>
      <c r="R76" s="692"/>
      <c r="S76" s="692"/>
      <c r="T76" s="692"/>
      <c r="U76" s="692"/>
      <c r="V76" s="692"/>
      <c r="W76" s="692"/>
      <c r="X76" s="692"/>
      <c r="Y76" s="692"/>
      <c r="Z76" s="692"/>
      <c r="AA76" s="692"/>
      <c r="AB76" s="692"/>
      <c r="AC76" s="692"/>
      <c r="AD76" s="692"/>
      <c r="AE76" s="692"/>
      <c r="AF76" s="692"/>
      <c r="AG76" s="692"/>
      <c r="AH76" s="692"/>
      <c r="AI76" s="692"/>
      <c r="AJ76" s="692"/>
      <c r="AK76" s="692"/>
      <c r="AL76" s="692"/>
      <c r="AM76" s="692"/>
      <c r="AN76" s="692"/>
      <c r="AO76" s="692"/>
      <c r="AP76" s="692"/>
      <c r="AQ76" s="692"/>
      <c r="AR76" s="692"/>
      <c r="AS76" s="692"/>
      <c r="AT76" s="692"/>
      <c r="AU76" s="692"/>
      <c r="AV76" s="692"/>
      <c r="AW76" s="692"/>
      <c r="AX76" s="692"/>
      <c r="AY76" s="692"/>
      <c r="AZ76" s="692"/>
      <c r="BA76" s="692"/>
      <c r="BB76" s="692"/>
      <c r="BC76" s="692"/>
      <c r="BD76" s="692"/>
      <c r="BE76" s="692"/>
      <c r="BF76" s="692"/>
      <c r="BG76" s="692"/>
      <c r="BH76" s="692"/>
      <c r="BI76" s="692"/>
      <c r="BJ76" s="692"/>
      <c r="BK76" s="692"/>
      <c r="BL76" s="692"/>
      <c r="BM76" s="692"/>
      <c r="BN76" s="692"/>
      <c r="BO76" s="692"/>
      <c r="BP76" s="692"/>
      <c r="BQ76" s="692"/>
      <c r="BR76" s="692"/>
      <c r="BS76" s="692"/>
      <c r="BT76" s="692"/>
      <c r="BU76" s="692"/>
      <c r="BV76" s="692"/>
      <c r="BW76" s="692"/>
      <c r="BX76" s="692"/>
      <c r="BY76" s="692"/>
      <c r="BZ76" s="692"/>
      <c r="CA76" s="692"/>
      <c r="CB76" s="692"/>
      <c r="CC76" s="692"/>
      <c r="CD76" s="692"/>
      <c r="CE76" s="692"/>
      <c r="CF76" s="692"/>
      <c r="CG76" s="692"/>
      <c r="CH76" s="692"/>
      <c r="CI76" s="692"/>
      <c r="CJ76" s="692"/>
      <c r="CK76" s="692"/>
      <c r="CL76" s="692"/>
      <c r="CM76" s="692"/>
      <c r="CN76" s="692"/>
      <c r="CO76" s="692"/>
      <c r="CP76" s="692"/>
      <c r="CQ76" s="692"/>
      <c r="CR76" s="692"/>
      <c r="CS76" s="692"/>
      <c r="CT76" s="692"/>
      <c r="CU76" s="692"/>
      <c r="CV76" s="692"/>
      <c r="CW76" s="692"/>
      <c r="CX76" s="692"/>
      <c r="CY76" s="692"/>
      <c r="CZ76" s="692"/>
      <c r="DA76" s="692"/>
      <c r="DB76" s="692"/>
      <c r="DC76" s="692"/>
      <c r="DD76" s="692"/>
      <c r="DE76" s="692"/>
      <c r="DF76" s="692"/>
      <c r="DG76" s="692"/>
      <c r="DH76" s="692"/>
      <c r="DI76" s="692"/>
      <c r="DJ76" s="692"/>
      <c r="DK76" s="692"/>
      <c r="DL76" s="692"/>
      <c r="DM76" s="692"/>
      <c r="DN76" s="692"/>
      <c r="DO76" s="692"/>
      <c r="DP76" s="692"/>
      <c r="DQ76" s="692"/>
      <c r="DR76" s="692"/>
      <c r="DS76" s="692"/>
      <c r="DT76" s="692"/>
      <c r="DU76" s="692"/>
      <c r="DV76" s="692"/>
      <c r="DW76" s="692"/>
      <c r="DX76" s="692"/>
      <c r="DY76" s="692"/>
      <c r="DZ76" s="692"/>
      <c r="EA76" s="692"/>
      <c r="EB76" s="692"/>
      <c r="EC76" s="692"/>
      <c r="ED76" s="692"/>
      <c r="EE76" s="692"/>
      <c r="EF76" s="692"/>
      <c r="EG76" s="692"/>
      <c r="EH76" s="692"/>
      <c r="EI76" s="692"/>
      <c r="EJ76" s="692"/>
      <c r="EK76" s="692"/>
      <c r="EL76" s="692"/>
      <c r="EM76" s="692"/>
      <c r="EN76" s="692"/>
      <c r="EO76" s="692"/>
      <c r="EP76" s="692"/>
      <c r="EQ76" s="692"/>
      <c r="ER76" s="692"/>
      <c r="ES76" s="692"/>
      <c r="ET76" s="692"/>
      <c r="EU76" s="692"/>
      <c r="EV76" s="692"/>
      <c r="EW76" s="692"/>
      <c r="EX76" s="692"/>
      <c r="EY76" s="692"/>
      <c r="EZ76" s="692"/>
      <c r="FA76" s="692"/>
      <c r="FB76" s="692"/>
      <c r="FC76" s="692"/>
      <c r="FD76" s="692"/>
      <c r="FE76" s="692"/>
      <c r="FF76" s="692"/>
      <c r="FG76" s="692"/>
      <c r="FH76" s="692"/>
      <c r="FI76" s="692"/>
      <c r="FJ76" s="692"/>
      <c r="FK76" s="692"/>
      <c r="FL76" s="692"/>
      <c r="FM76" s="692"/>
      <c r="FN76" s="692"/>
      <c r="FO76" s="692"/>
      <c r="FP76" s="692"/>
      <c r="FQ76" s="692"/>
      <c r="FR76" s="692"/>
      <c r="FS76" s="692"/>
      <c r="FT76" s="692"/>
      <c r="FU76" s="692"/>
      <c r="FV76" s="692"/>
      <c r="FW76" s="692"/>
      <c r="FX76" s="692"/>
      <c r="FY76" s="692"/>
      <c r="FZ76" s="692"/>
      <c r="GA76" s="692"/>
      <c r="GB76" s="692"/>
      <c r="GC76" s="692"/>
      <c r="GD76" s="692"/>
      <c r="GE76" s="692"/>
      <c r="GF76" s="692"/>
      <c r="GG76" s="692"/>
      <c r="GH76" s="692"/>
      <c r="GI76" s="692"/>
      <c r="GJ76" s="692"/>
      <c r="GK76" s="692"/>
      <c r="GL76" s="692"/>
      <c r="GM76" s="692"/>
      <c r="GN76" s="692"/>
      <c r="GO76" s="692"/>
      <c r="GP76" s="692"/>
      <c r="GQ76" s="692"/>
      <c r="GR76" s="692"/>
      <c r="GS76" s="692"/>
      <c r="GT76" s="692"/>
      <c r="GU76" s="692"/>
      <c r="GV76" s="692"/>
      <c r="GW76" s="692"/>
      <c r="GX76" s="692"/>
      <c r="GY76" s="692"/>
      <c r="GZ76" s="692"/>
      <c r="HA76" s="692"/>
      <c r="HB76" s="692"/>
      <c r="HC76" s="692"/>
      <c r="HD76" s="692"/>
      <c r="HE76" s="692"/>
      <c r="HF76" s="692"/>
      <c r="HG76" s="692"/>
      <c r="HH76" s="692"/>
      <c r="HI76" s="692"/>
      <c r="HJ76" s="692"/>
      <c r="HK76" s="692"/>
      <c r="HL76" s="692"/>
      <c r="HM76" s="692"/>
      <c r="HN76" s="692"/>
      <c r="HO76" s="692"/>
      <c r="HP76" s="692"/>
      <c r="HQ76" s="692"/>
      <c r="HR76" s="692"/>
      <c r="HS76" s="692"/>
      <c r="HT76" s="692"/>
      <c r="HU76" s="692"/>
      <c r="HV76" s="692"/>
      <c r="HW76" s="692"/>
      <c r="HX76" s="692"/>
      <c r="HY76" s="692"/>
      <c r="HZ76" s="692"/>
      <c r="IA76" s="692"/>
      <c r="IB76" s="692"/>
      <c r="IC76" s="692"/>
      <c r="ID76" s="692"/>
      <c r="IE76" s="692"/>
      <c r="IF76" s="692"/>
      <c r="IG76" s="692"/>
      <c r="IH76" s="692"/>
      <c r="II76" s="692"/>
      <c r="IJ76" s="692"/>
      <c r="IK76" s="692"/>
      <c r="IL76" s="692"/>
      <c r="IM76" s="692"/>
      <c r="IN76" s="692"/>
      <c r="IO76" s="692"/>
      <c r="IP76" s="692"/>
      <c r="IQ76" s="692"/>
      <c r="IR76" s="692"/>
      <c r="IS76" s="692"/>
      <c r="IT76" s="692"/>
    </row>
    <row r="77" customFormat="false" ht="12.75" hidden="false" customHeight="false" outlineLevel="0" collapsed="false">
      <c r="A77" s="723" t="n">
        <v>2008</v>
      </c>
      <c r="B77" s="722"/>
      <c r="C77" s="722"/>
      <c r="D77" s="722"/>
      <c r="E77" s="722"/>
      <c r="F77" s="722"/>
      <c r="G77" s="722"/>
      <c r="H77" s="722"/>
      <c r="I77" s="722"/>
      <c r="J77" s="722"/>
      <c r="K77" s="722"/>
      <c r="L77" s="722"/>
      <c r="M77" s="722"/>
      <c r="O77" s="692"/>
      <c r="P77" s="692"/>
      <c r="Q77" s="692"/>
      <c r="R77" s="692"/>
      <c r="S77" s="692"/>
      <c r="T77" s="692"/>
      <c r="U77" s="692"/>
      <c r="V77" s="692"/>
      <c r="W77" s="692"/>
      <c r="X77" s="692"/>
      <c r="Y77" s="692"/>
      <c r="Z77" s="692"/>
      <c r="AA77" s="692"/>
      <c r="AB77" s="692"/>
      <c r="AC77" s="692"/>
      <c r="AD77" s="692"/>
      <c r="AE77" s="692"/>
      <c r="AF77" s="692"/>
      <c r="AG77" s="692"/>
      <c r="AH77" s="692"/>
      <c r="AI77" s="692"/>
      <c r="AJ77" s="692"/>
      <c r="AK77" s="692"/>
      <c r="AL77" s="692"/>
      <c r="AM77" s="692"/>
      <c r="AN77" s="692"/>
      <c r="AO77" s="692"/>
      <c r="AP77" s="692"/>
      <c r="AQ77" s="692"/>
      <c r="AR77" s="692"/>
      <c r="AS77" s="692"/>
      <c r="AT77" s="692"/>
      <c r="AU77" s="692"/>
      <c r="AV77" s="692"/>
      <c r="AW77" s="692"/>
      <c r="AX77" s="692"/>
      <c r="AY77" s="692"/>
      <c r="AZ77" s="692"/>
      <c r="BA77" s="692"/>
      <c r="BB77" s="692"/>
      <c r="BC77" s="692"/>
      <c r="BD77" s="692"/>
      <c r="BE77" s="692"/>
      <c r="BF77" s="692"/>
      <c r="BG77" s="692"/>
      <c r="BH77" s="692"/>
      <c r="BI77" s="692"/>
      <c r="BJ77" s="692"/>
      <c r="BK77" s="692"/>
      <c r="BL77" s="692"/>
      <c r="BM77" s="692"/>
      <c r="BN77" s="692"/>
      <c r="BO77" s="692"/>
      <c r="BP77" s="692"/>
      <c r="BQ77" s="692"/>
      <c r="BR77" s="692"/>
      <c r="BS77" s="692"/>
      <c r="BT77" s="692"/>
      <c r="BU77" s="692"/>
      <c r="BV77" s="692"/>
      <c r="BW77" s="692"/>
      <c r="BX77" s="692"/>
      <c r="BY77" s="692"/>
      <c r="BZ77" s="692"/>
      <c r="CA77" s="692"/>
      <c r="CB77" s="692"/>
      <c r="CC77" s="692"/>
      <c r="CD77" s="692"/>
      <c r="CE77" s="692"/>
      <c r="CF77" s="692"/>
      <c r="CG77" s="692"/>
      <c r="CH77" s="692"/>
      <c r="CI77" s="692"/>
      <c r="CJ77" s="692"/>
      <c r="CK77" s="692"/>
      <c r="CL77" s="692"/>
      <c r="CM77" s="692"/>
      <c r="CN77" s="692"/>
      <c r="CO77" s="692"/>
      <c r="CP77" s="692"/>
      <c r="CQ77" s="692"/>
      <c r="CR77" s="692"/>
      <c r="CS77" s="692"/>
      <c r="CT77" s="692"/>
      <c r="CU77" s="692"/>
      <c r="CV77" s="692"/>
      <c r="CW77" s="692"/>
      <c r="CX77" s="692"/>
      <c r="CY77" s="692"/>
      <c r="CZ77" s="692"/>
      <c r="DA77" s="692"/>
      <c r="DB77" s="692"/>
      <c r="DC77" s="692"/>
      <c r="DD77" s="692"/>
      <c r="DE77" s="692"/>
      <c r="DF77" s="692"/>
      <c r="DG77" s="692"/>
      <c r="DH77" s="692"/>
      <c r="DI77" s="692"/>
      <c r="DJ77" s="692"/>
      <c r="DK77" s="692"/>
      <c r="DL77" s="692"/>
      <c r="DM77" s="692"/>
      <c r="DN77" s="692"/>
      <c r="DO77" s="692"/>
      <c r="DP77" s="692"/>
      <c r="DQ77" s="692"/>
      <c r="DR77" s="692"/>
      <c r="DS77" s="692"/>
      <c r="DT77" s="692"/>
      <c r="DU77" s="692"/>
      <c r="DV77" s="692"/>
      <c r="DW77" s="692"/>
      <c r="DX77" s="692"/>
      <c r="DY77" s="692"/>
      <c r="DZ77" s="692"/>
      <c r="EA77" s="692"/>
      <c r="EB77" s="692"/>
      <c r="EC77" s="692"/>
      <c r="ED77" s="692"/>
      <c r="EE77" s="692"/>
      <c r="EF77" s="692"/>
      <c r="EG77" s="692"/>
      <c r="EH77" s="692"/>
      <c r="EI77" s="692"/>
      <c r="EJ77" s="692"/>
      <c r="EK77" s="692"/>
      <c r="EL77" s="692"/>
      <c r="EM77" s="692"/>
      <c r="EN77" s="692"/>
      <c r="EO77" s="692"/>
      <c r="EP77" s="692"/>
      <c r="EQ77" s="692"/>
      <c r="ER77" s="692"/>
      <c r="ES77" s="692"/>
      <c r="ET77" s="692"/>
      <c r="EU77" s="692"/>
      <c r="EV77" s="692"/>
      <c r="EW77" s="692"/>
      <c r="EX77" s="692"/>
      <c r="EY77" s="692"/>
      <c r="EZ77" s="692"/>
      <c r="FA77" s="692"/>
      <c r="FB77" s="692"/>
      <c r="FC77" s="692"/>
      <c r="FD77" s="692"/>
      <c r="FE77" s="692"/>
      <c r="FF77" s="692"/>
      <c r="FG77" s="692"/>
      <c r="FH77" s="692"/>
      <c r="FI77" s="692"/>
      <c r="FJ77" s="692"/>
      <c r="FK77" s="692"/>
      <c r="FL77" s="692"/>
      <c r="FM77" s="692"/>
      <c r="FN77" s="692"/>
      <c r="FO77" s="692"/>
      <c r="FP77" s="692"/>
      <c r="FQ77" s="692"/>
      <c r="FR77" s="692"/>
      <c r="FS77" s="692"/>
      <c r="FT77" s="692"/>
      <c r="FU77" s="692"/>
      <c r="FV77" s="692"/>
      <c r="FW77" s="692"/>
      <c r="FX77" s="692"/>
      <c r="FY77" s="692"/>
      <c r="FZ77" s="692"/>
      <c r="GA77" s="692"/>
      <c r="GB77" s="692"/>
      <c r="GC77" s="692"/>
      <c r="GD77" s="692"/>
      <c r="GE77" s="692"/>
      <c r="GF77" s="692"/>
      <c r="GG77" s="692"/>
      <c r="GH77" s="692"/>
      <c r="GI77" s="692"/>
      <c r="GJ77" s="692"/>
      <c r="GK77" s="692"/>
      <c r="GL77" s="692"/>
      <c r="GM77" s="692"/>
      <c r="GN77" s="692"/>
      <c r="GO77" s="692"/>
      <c r="GP77" s="692"/>
      <c r="GQ77" s="692"/>
      <c r="GR77" s="692"/>
      <c r="GS77" s="692"/>
      <c r="GT77" s="692"/>
      <c r="GU77" s="692"/>
      <c r="GV77" s="692"/>
      <c r="GW77" s="692"/>
      <c r="GX77" s="692"/>
      <c r="GY77" s="692"/>
      <c r="GZ77" s="692"/>
      <c r="HA77" s="692"/>
      <c r="HB77" s="692"/>
      <c r="HC77" s="692"/>
      <c r="HD77" s="692"/>
      <c r="HE77" s="692"/>
      <c r="HF77" s="692"/>
      <c r="HG77" s="692"/>
      <c r="HH77" s="692"/>
      <c r="HI77" s="692"/>
      <c r="HJ77" s="692"/>
      <c r="HK77" s="692"/>
      <c r="HL77" s="692"/>
      <c r="HM77" s="692"/>
      <c r="HN77" s="692"/>
      <c r="HO77" s="692"/>
      <c r="HP77" s="692"/>
      <c r="HQ77" s="692"/>
      <c r="HR77" s="692"/>
      <c r="HS77" s="692"/>
      <c r="HT77" s="692"/>
      <c r="HU77" s="692"/>
      <c r="HV77" s="692"/>
      <c r="HW77" s="692"/>
      <c r="HX77" s="692"/>
      <c r="HY77" s="692"/>
      <c r="HZ77" s="692"/>
      <c r="IA77" s="692"/>
      <c r="IB77" s="692"/>
      <c r="IC77" s="692"/>
      <c r="ID77" s="692"/>
      <c r="IE77" s="692"/>
      <c r="IF77" s="692"/>
      <c r="IG77" s="692"/>
      <c r="IH77" s="692"/>
      <c r="II77" s="692"/>
      <c r="IJ77" s="692"/>
      <c r="IK77" s="692"/>
      <c r="IL77" s="692"/>
      <c r="IM77" s="692"/>
      <c r="IN77" s="692"/>
      <c r="IO77" s="692"/>
      <c r="IP77" s="692"/>
      <c r="IQ77" s="692"/>
      <c r="IR77" s="692"/>
      <c r="IS77" s="692"/>
      <c r="IT77" s="692"/>
    </row>
    <row r="78" customFormat="false" ht="12.75" hidden="false" customHeight="false" outlineLevel="0" collapsed="false">
      <c r="A78" s="239" t="s">
        <v>520</v>
      </c>
      <c r="B78" s="255" t="n">
        <v>28002.165</v>
      </c>
      <c r="C78" s="255" t="n">
        <v>1506.579</v>
      </c>
      <c r="D78" s="255" t="n">
        <v>1.72</v>
      </c>
      <c r="E78" s="255" t="n">
        <v>314.366</v>
      </c>
      <c r="F78" s="255" t="n">
        <v>902.507</v>
      </c>
      <c r="G78" s="255" t="n">
        <v>287.986</v>
      </c>
      <c r="H78" s="255" t="n">
        <v>26208.658</v>
      </c>
      <c r="I78" s="255" t="n">
        <v>5967.46</v>
      </c>
      <c r="J78" s="255" t="n">
        <v>1930.891</v>
      </c>
      <c r="K78" s="255" t="n">
        <v>18310.307</v>
      </c>
      <c r="L78" s="255" t="n">
        <v>2019.263</v>
      </c>
      <c r="M78" s="255" t="n">
        <v>16291.044</v>
      </c>
      <c r="N78" s="721"/>
      <c r="O78" s="692"/>
      <c r="P78" s="692"/>
      <c r="Q78" s="692"/>
      <c r="R78" s="692"/>
      <c r="S78" s="692"/>
      <c r="T78" s="692"/>
      <c r="U78" s="692"/>
      <c r="V78" s="692"/>
      <c r="W78" s="692"/>
      <c r="X78" s="692"/>
      <c r="Y78" s="692"/>
      <c r="Z78" s="692"/>
      <c r="AA78" s="692"/>
      <c r="AB78" s="692"/>
      <c r="AC78" s="692"/>
      <c r="AD78" s="692"/>
      <c r="AE78" s="692"/>
      <c r="AF78" s="692"/>
      <c r="AG78" s="692"/>
      <c r="AH78" s="692"/>
      <c r="AI78" s="692"/>
      <c r="AJ78" s="692"/>
      <c r="AK78" s="692"/>
      <c r="AL78" s="692"/>
      <c r="AM78" s="692"/>
      <c r="AN78" s="692"/>
      <c r="AO78" s="692"/>
      <c r="AP78" s="692"/>
      <c r="AQ78" s="692"/>
      <c r="AR78" s="692"/>
      <c r="AS78" s="692"/>
      <c r="AT78" s="692"/>
      <c r="AU78" s="692"/>
      <c r="AV78" s="692"/>
      <c r="AW78" s="692"/>
      <c r="AX78" s="692"/>
      <c r="AY78" s="692"/>
      <c r="AZ78" s="692"/>
      <c r="BA78" s="692"/>
      <c r="BB78" s="692"/>
      <c r="BC78" s="692"/>
      <c r="BD78" s="692"/>
      <c r="BE78" s="692"/>
      <c r="BF78" s="692"/>
      <c r="BG78" s="692"/>
      <c r="BH78" s="692"/>
      <c r="BI78" s="692"/>
      <c r="BJ78" s="692"/>
      <c r="BK78" s="692"/>
      <c r="BL78" s="692"/>
      <c r="BM78" s="692"/>
      <c r="BN78" s="692"/>
      <c r="BO78" s="692"/>
      <c r="BP78" s="692"/>
      <c r="BQ78" s="692"/>
      <c r="BR78" s="692"/>
      <c r="BS78" s="692"/>
      <c r="BT78" s="692"/>
      <c r="BU78" s="692"/>
      <c r="BV78" s="692"/>
      <c r="BW78" s="692"/>
      <c r="BX78" s="692"/>
      <c r="BY78" s="692"/>
      <c r="BZ78" s="692"/>
      <c r="CA78" s="692"/>
      <c r="CB78" s="692"/>
      <c r="CC78" s="692"/>
      <c r="CD78" s="692"/>
      <c r="CE78" s="692"/>
      <c r="CF78" s="692"/>
      <c r="CG78" s="692"/>
      <c r="CH78" s="692"/>
      <c r="CI78" s="692"/>
      <c r="CJ78" s="692"/>
      <c r="CK78" s="692"/>
      <c r="CL78" s="692"/>
      <c r="CM78" s="692"/>
      <c r="CN78" s="692"/>
      <c r="CO78" s="692"/>
      <c r="CP78" s="692"/>
      <c r="CQ78" s="692"/>
      <c r="CR78" s="692"/>
      <c r="CS78" s="692"/>
      <c r="CT78" s="692"/>
      <c r="CU78" s="692"/>
      <c r="CV78" s="692"/>
      <c r="CW78" s="692"/>
      <c r="CX78" s="692"/>
      <c r="CY78" s="692"/>
      <c r="CZ78" s="692"/>
      <c r="DA78" s="692"/>
      <c r="DB78" s="692"/>
      <c r="DC78" s="692"/>
      <c r="DD78" s="692"/>
      <c r="DE78" s="692"/>
      <c r="DF78" s="692"/>
      <c r="DG78" s="692"/>
      <c r="DH78" s="692"/>
      <c r="DI78" s="692"/>
      <c r="DJ78" s="692"/>
      <c r="DK78" s="692"/>
      <c r="DL78" s="692"/>
      <c r="DM78" s="692"/>
      <c r="DN78" s="692"/>
      <c r="DO78" s="692"/>
      <c r="DP78" s="692"/>
      <c r="DQ78" s="692"/>
      <c r="DR78" s="692"/>
      <c r="DS78" s="692"/>
      <c r="DT78" s="692"/>
      <c r="DU78" s="692"/>
      <c r="DV78" s="692"/>
      <c r="DW78" s="692"/>
      <c r="DX78" s="692"/>
      <c r="DY78" s="692"/>
      <c r="DZ78" s="692"/>
      <c r="EA78" s="692"/>
      <c r="EB78" s="692"/>
      <c r="EC78" s="692"/>
      <c r="ED78" s="692"/>
      <c r="EE78" s="692"/>
      <c r="EF78" s="692"/>
      <c r="EG78" s="692"/>
      <c r="EH78" s="692"/>
      <c r="EI78" s="692"/>
      <c r="EJ78" s="692"/>
      <c r="EK78" s="692"/>
      <c r="EL78" s="692"/>
      <c r="EM78" s="692"/>
      <c r="EN78" s="692"/>
      <c r="EO78" s="692"/>
      <c r="EP78" s="692"/>
      <c r="EQ78" s="692"/>
      <c r="ER78" s="692"/>
      <c r="ES78" s="692"/>
      <c r="ET78" s="692"/>
      <c r="EU78" s="692"/>
      <c r="EV78" s="692"/>
      <c r="EW78" s="692"/>
      <c r="EX78" s="692"/>
      <c r="EY78" s="692"/>
      <c r="EZ78" s="692"/>
      <c r="FA78" s="692"/>
      <c r="FB78" s="692"/>
      <c r="FC78" s="692"/>
      <c r="FD78" s="692"/>
      <c r="FE78" s="692"/>
      <c r="FF78" s="692"/>
      <c r="FG78" s="692"/>
      <c r="FH78" s="692"/>
      <c r="FI78" s="692"/>
      <c r="FJ78" s="692"/>
      <c r="FK78" s="692"/>
      <c r="FL78" s="692"/>
      <c r="FM78" s="692"/>
      <c r="FN78" s="692"/>
      <c r="FO78" s="692"/>
      <c r="FP78" s="692"/>
      <c r="FQ78" s="692"/>
      <c r="FR78" s="692"/>
      <c r="FS78" s="692"/>
      <c r="FT78" s="692"/>
      <c r="FU78" s="692"/>
      <c r="FV78" s="692"/>
      <c r="FW78" s="692"/>
      <c r="FX78" s="692"/>
      <c r="FY78" s="692"/>
      <c r="FZ78" s="692"/>
      <c r="GA78" s="692"/>
      <c r="GB78" s="692"/>
      <c r="GC78" s="692"/>
      <c r="GD78" s="692"/>
      <c r="GE78" s="692"/>
      <c r="GF78" s="692"/>
      <c r="GG78" s="692"/>
      <c r="GH78" s="692"/>
      <c r="GI78" s="692"/>
      <c r="GJ78" s="692"/>
      <c r="GK78" s="692"/>
      <c r="GL78" s="692"/>
      <c r="GM78" s="692"/>
      <c r="GN78" s="692"/>
      <c r="GO78" s="692"/>
      <c r="GP78" s="692"/>
      <c r="GQ78" s="692"/>
      <c r="GR78" s="692"/>
      <c r="GS78" s="692"/>
      <c r="GT78" s="692"/>
      <c r="GU78" s="692"/>
      <c r="GV78" s="692"/>
      <c r="GW78" s="692"/>
      <c r="GX78" s="692"/>
      <c r="GY78" s="692"/>
      <c r="GZ78" s="692"/>
      <c r="HA78" s="692"/>
      <c r="HB78" s="692"/>
      <c r="HC78" s="692"/>
      <c r="HD78" s="692"/>
      <c r="HE78" s="692"/>
      <c r="HF78" s="692"/>
      <c r="HG78" s="692"/>
      <c r="HH78" s="692"/>
      <c r="HI78" s="692"/>
      <c r="HJ78" s="692"/>
      <c r="HK78" s="692"/>
      <c r="HL78" s="692"/>
      <c r="HM78" s="692"/>
      <c r="HN78" s="692"/>
      <c r="HO78" s="692"/>
      <c r="HP78" s="692"/>
      <c r="HQ78" s="692"/>
      <c r="HR78" s="692"/>
      <c r="HS78" s="692"/>
      <c r="HT78" s="692"/>
      <c r="HU78" s="692"/>
      <c r="HV78" s="692"/>
      <c r="HW78" s="692"/>
      <c r="HX78" s="692"/>
      <c r="HY78" s="692"/>
      <c r="HZ78" s="692"/>
      <c r="IA78" s="692"/>
      <c r="IB78" s="692"/>
      <c r="IC78" s="692"/>
      <c r="ID78" s="692"/>
      <c r="IE78" s="692"/>
      <c r="IF78" s="692"/>
      <c r="IG78" s="692"/>
      <c r="IH78" s="692"/>
      <c r="II78" s="692"/>
      <c r="IJ78" s="692"/>
      <c r="IK78" s="692"/>
      <c r="IL78" s="692"/>
      <c r="IM78" s="692"/>
      <c r="IN78" s="692"/>
      <c r="IO78" s="692"/>
      <c r="IP78" s="692"/>
      <c r="IQ78" s="692"/>
      <c r="IR78" s="692"/>
      <c r="IS78" s="692"/>
      <c r="IT78" s="692"/>
    </row>
    <row r="79" customFormat="false" ht="12.75" hidden="false" customHeight="false" outlineLevel="0" collapsed="false">
      <c r="A79" s="239" t="s">
        <v>521</v>
      </c>
      <c r="B79" s="255" t="n">
        <v>27348.006</v>
      </c>
      <c r="C79" s="255" t="n">
        <v>1457.414</v>
      </c>
      <c r="D79" s="255" t="n">
        <v>1.486</v>
      </c>
      <c r="E79" s="255" t="n">
        <v>304.672</v>
      </c>
      <c r="F79" s="255" t="n">
        <v>878.87</v>
      </c>
      <c r="G79" s="255" t="n">
        <v>272.386</v>
      </c>
      <c r="H79" s="255" t="n">
        <v>25625.909</v>
      </c>
      <c r="I79" s="255" t="n">
        <v>6208.881</v>
      </c>
      <c r="J79" s="255" t="n">
        <v>1797.361</v>
      </c>
      <c r="K79" s="255" t="n">
        <v>17619.667</v>
      </c>
      <c r="L79" s="255" t="n">
        <v>1953.715</v>
      </c>
      <c r="M79" s="255" t="n">
        <v>15665.952</v>
      </c>
      <c r="N79" s="721"/>
      <c r="O79" s="692"/>
      <c r="P79" s="692"/>
      <c r="Q79" s="692"/>
      <c r="R79" s="692"/>
      <c r="S79" s="692"/>
      <c r="T79" s="692"/>
      <c r="U79" s="692"/>
      <c r="V79" s="692"/>
      <c r="W79" s="692"/>
      <c r="X79" s="692"/>
      <c r="Y79" s="692"/>
      <c r="Z79" s="692"/>
      <c r="AA79" s="692"/>
      <c r="AB79" s="692"/>
      <c r="AC79" s="692"/>
      <c r="AD79" s="692"/>
      <c r="AE79" s="692"/>
      <c r="AF79" s="692"/>
      <c r="AG79" s="692"/>
      <c r="AH79" s="692"/>
      <c r="AI79" s="692"/>
      <c r="AJ79" s="692"/>
      <c r="AK79" s="692"/>
      <c r="AL79" s="692"/>
      <c r="AM79" s="692"/>
      <c r="AN79" s="692"/>
      <c r="AO79" s="692"/>
      <c r="AP79" s="692"/>
      <c r="AQ79" s="692"/>
      <c r="AR79" s="692"/>
      <c r="AS79" s="692"/>
      <c r="AT79" s="692"/>
      <c r="AU79" s="692"/>
      <c r="AV79" s="692"/>
      <c r="AW79" s="692"/>
      <c r="AX79" s="692"/>
      <c r="AY79" s="692"/>
      <c r="AZ79" s="692"/>
      <c r="BA79" s="692"/>
      <c r="BB79" s="692"/>
      <c r="BC79" s="692"/>
      <c r="BD79" s="692"/>
      <c r="BE79" s="692"/>
      <c r="BF79" s="692"/>
      <c r="BG79" s="692"/>
      <c r="BH79" s="692"/>
      <c r="BI79" s="692"/>
      <c r="BJ79" s="692"/>
      <c r="BK79" s="692"/>
      <c r="BL79" s="692"/>
      <c r="BM79" s="692"/>
      <c r="BN79" s="692"/>
      <c r="BO79" s="692"/>
      <c r="BP79" s="692"/>
      <c r="BQ79" s="692"/>
      <c r="BR79" s="692"/>
      <c r="BS79" s="692"/>
      <c r="BT79" s="692"/>
      <c r="BU79" s="692"/>
      <c r="BV79" s="692"/>
      <c r="BW79" s="692"/>
      <c r="BX79" s="692"/>
      <c r="BY79" s="692"/>
      <c r="BZ79" s="692"/>
      <c r="CA79" s="692"/>
      <c r="CB79" s="692"/>
      <c r="CC79" s="692"/>
      <c r="CD79" s="692"/>
      <c r="CE79" s="692"/>
      <c r="CF79" s="692"/>
      <c r="CG79" s="692"/>
      <c r="CH79" s="692"/>
      <c r="CI79" s="692"/>
      <c r="CJ79" s="692"/>
      <c r="CK79" s="692"/>
      <c r="CL79" s="692"/>
      <c r="CM79" s="692"/>
      <c r="CN79" s="692"/>
      <c r="CO79" s="692"/>
      <c r="CP79" s="692"/>
      <c r="CQ79" s="692"/>
      <c r="CR79" s="692"/>
      <c r="CS79" s="692"/>
      <c r="CT79" s="692"/>
      <c r="CU79" s="692"/>
      <c r="CV79" s="692"/>
      <c r="CW79" s="692"/>
      <c r="CX79" s="692"/>
      <c r="CY79" s="692"/>
      <c r="CZ79" s="692"/>
      <c r="DA79" s="692"/>
      <c r="DB79" s="692"/>
      <c r="DC79" s="692"/>
      <c r="DD79" s="692"/>
      <c r="DE79" s="692"/>
      <c r="DF79" s="692"/>
      <c r="DG79" s="692"/>
      <c r="DH79" s="692"/>
      <c r="DI79" s="692"/>
      <c r="DJ79" s="692"/>
      <c r="DK79" s="692"/>
      <c r="DL79" s="692"/>
      <c r="DM79" s="692"/>
      <c r="DN79" s="692"/>
      <c r="DO79" s="692"/>
      <c r="DP79" s="692"/>
      <c r="DQ79" s="692"/>
      <c r="DR79" s="692"/>
      <c r="DS79" s="692"/>
      <c r="DT79" s="692"/>
      <c r="DU79" s="692"/>
      <c r="DV79" s="692"/>
      <c r="DW79" s="692"/>
      <c r="DX79" s="692"/>
      <c r="DY79" s="692"/>
      <c r="DZ79" s="692"/>
      <c r="EA79" s="692"/>
      <c r="EB79" s="692"/>
      <c r="EC79" s="692"/>
      <c r="ED79" s="692"/>
      <c r="EE79" s="692"/>
      <c r="EF79" s="692"/>
      <c r="EG79" s="692"/>
      <c r="EH79" s="692"/>
      <c r="EI79" s="692"/>
      <c r="EJ79" s="692"/>
      <c r="EK79" s="692"/>
      <c r="EL79" s="692"/>
      <c r="EM79" s="692"/>
      <c r="EN79" s="692"/>
      <c r="EO79" s="692"/>
      <c r="EP79" s="692"/>
      <c r="EQ79" s="692"/>
      <c r="ER79" s="692"/>
      <c r="ES79" s="692"/>
      <c r="ET79" s="692"/>
      <c r="EU79" s="692"/>
      <c r="EV79" s="692"/>
      <c r="EW79" s="692"/>
      <c r="EX79" s="692"/>
      <c r="EY79" s="692"/>
      <c r="EZ79" s="692"/>
      <c r="FA79" s="692"/>
      <c r="FB79" s="692"/>
      <c r="FC79" s="692"/>
      <c r="FD79" s="692"/>
      <c r="FE79" s="692"/>
      <c r="FF79" s="692"/>
      <c r="FG79" s="692"/>
      <c r="FH79" s="692"/>
      <c r="FI79" s="692"/>
      <c r="FJ79" s="692"/>
      <c r="FK79" s="692"/>
      <c r="FL79" s="692"/>
      <c r="FM79" s="692"/>
      <c r="FN79" s="692"/>
      <c r="FO79" s="692"/>
      <c r="FP79" s="692"/>
      <c r="FQ79" s="692"/>
      <c r="FR79" s="692"/>
      <c r="FS79" s="692"/>
      <c r="FT79" s="692"/>
      <c r="FU79" s="692"/>
      <c r="FV79" s="692"/>
      <c r="FW79" s="692"/>
      <c r="FX79" s="692"/>
      <c r="FY79" s="692"/>
      <c r="FZ79" s="692"/>
      <c r="GA79" s="692"/>
      <c r="GB79" s="692"/>
      <c r="GC79" s="692"/>
      <c r="GD79" s="692"/>
      <c r="GE79" s="692"/>
      <c r="GF79" s="692"/>
      <c r="GG79" s="692"/>
      <c r="GH79" s="692"/>
      <c r="GI79" s="692"/>
      <c r="GJ79" s="692"/>
      <c r="GK79" s="692"/>
      <c r="GL79" s="692"/>
      <c r="GM79" s="692"/>
      <c r="GN79" s="692"/>
      <c r="GO79" s="692"/>
      <c r="GP79" s="692"/>
      <c r="GQ79" s="692"/>
      <c r="GR79" s="692"/>
      <c r="GS79" s="692"/>
      <c r="GT79" s="692"/>
      <c r="GU79" s="692"/>
      <c r="GV79" s="692"/>
      <c r="GW79" s="692"/>
      <c r="GX79" s="692"/>
      <c r="GY79" s="692"/>
      <c r="GZ79" s="692"/>
      <c r="HA79" s="692"/>
      <c r="HB79" s="692"/>
      <c r="HC79" s="692"/>
      <c r="HD79" s="692"/>
      <c r="HE79" s="692"/>
      <c r="HF79" s="692"/>
      <c r="HG79" s="692"/>
      <c r="HH79" s="692"/>
      <c r="HI79" s="692"/>
      <c r="HJ79" s="692"/>
      <c r="HK79" s="692"/>
      <c r="HL79" s="692"/>
      <c r="HM79" s="692"/>
      <c r="HN79" s="692"/>
      <c r="HO79" s="692"/>
      <c r="HP79" s="692"/>
      <c r="HQ79" s="692"/>
      <c r="HR79" s="692"/>
      <c r="HS79" s="692"/>
      <c r="HT79" s="692"/>
      <c r="HU79" s="692"/>
      <c r="HV79" s="692"/>
      <c r="HW79" s="692"/>
      <c r="HX79" s="692"/>
      <c r="HY79" s="692"/>
      <c r="HZ79" s="692"/>
      <c r="IA79" s="692"/>
      <c r="IB79" s="692"/>
      <c r="IC79" s="692"/>
      <c r="ID79" s="692"/>
      <c r="IE79" s="692"/>
      <c r="IF79" s="692"/>
      <c r="IG79" s="692"/>
      <c r="IH79" s="692"/>
      <c r="II79" s="692"/>
      <c r="IJ79" s="692"/>
      <c r="IK79" s="692"/>
      <c r="IL79" s="692"/>
      <c r="IM79" s="692"/>
      <c r="IN79" s="692"/>
      <c r="IO79" s="692"/>
      <c r="IP79" s="692"/>
      <c r="IQ79" s="692"/>
      <c r="IR79" s="692"/>
      <c r="IS79" s="692"/>
      <c r="IT79" s="692"/>
    </row>
    <row r="80" customFormat="false" ht="12.75" hidden="false" customHeight="false" outlineLevel="0" collapsed="false">
      <c r="A80" s="239" t="s">
        <v>522</v>
      </c>
      <c r="B80" s="255" t="n">
        <v>27165.518</v>
      </c>
      <c r="C80" s="255" t="n">
        <v>1470.584</v>
      </c>
      <c r="D80" s="255" t="n">
        <v>1.977</v>
      </c>
      <c r="E80" s="255" t="n">
        <v>309.889</v>
      </c>
      <c r="F80" s="255" t="n">
        <v>916.531</v>
      </c>
      <c r="G80" s="255" t="n">
        <v>242.187</v>
      </c>
      <c r="H80" s="255" t="n">
        <v>25425.592</v>
      </c>
      <c r="I80" s="255" t="n">
        <v>5854.049</v>
      </c>
      <c r="J80" s="255" t="n">
        <v>1784.057</v>
      </c>
      <c r="K80" s="255" t="n">
        <v>17787.486</v>
      </c>
      <c r="L80" s="255" t="n">
        <v>1965.559</v>
      </c>
      <c r="M80" s="255" t="n">
        <v>15821.927</v>
      </c>
      <c r="N80" s="721"/>
      <c r="O80" s="692"/>
      <c r="P80" s="692"/>
      <c r="Q80" s="692"/>
      <c r="R80" s="692"/>
      <c r="S80" s="692"/>
      <c r="T80" s="692"/>
      <c r="U80" s="692"/>
      <c r="V80" s="692"/>
      <c r="W80" s="692"/>
      <c r="X80" s="692"/>
      <c r="Y80" s="692"/>
      <c r="Z80" s="692"/>
      <c r="AA80" s="692"/>
      <c r="AB80" s="692"/>
      <c r="AC80" s="692"/>
      <c r="AD80" s="692"/>
      <c r="AE80" s="692"/>
      <c r="AF80" s="692"/>
      <c r="AG80" s="692"/>
      <c r="AH80" s="692"/>
      <c r="AI80" s="692"/>
      <c r="AJ80" s="692"/>
      <c r="AK80" s="692"/>
      <c r="AL80" s="692"/>
      <c r="AM80" s="692"/>
      <c r="AN80" s="692"/>
      <c r="AO80" s="692"/>
      <c r="AP80" s="692"/>
      <c r="AQ80" s="692"/>
      <c r="AR80" s="692"/>
      <c r="AS80" s="692"/>
      <c r="AT80" s="692"/>
      <c r="AU80" s="692"/>
      <c r="AV80" s="692"/>
      <c r="AW80" s="692"/>
      <c r="AX80" s="692"/>
      <c r="AY80" s="692"/>
      <c r="AZ80" s="692"/>
      <c r="BA80" s="692"/>
      <c r="BB80" s="692"/>
      <c r="BC80" s="692"/>
      <c r="BD80" s="692"/>
      <c r="BE80" s="692"/>
      <c r="BF80" s="692"/>
      <c r="BG80" s="692"/>
      <c r="BH80" s="692"/>
      <c r="BI80" s="692"/>
      <c r="BJ80" s="692"/>
      <c r="BK80" s="692"/>
      <c r="BL80" s="692"/>
      <c r="BM80" s="692"/>
      <c r="BN80" s="692"/>
      <c r="BO80" s="692"/>
      <c r="BP80" s="692"/>
      <c r="BQ80" s="692"/>
      <c r="BR80" s="692"/>
      <c r="BS80" s="692"/>
      <c r="BT80" s="692"/>
      <c r="BU80" s="692"/>
      <c r="BV80" s="692"/>
      <c r="BW80" s="692"/>
      <c r="BX80" s="692"/>
      <c r="BY80" s="692"/>
      <c r="BZ80" s="692"/>
      <c r="CA80" s="692"/>
      <c r="CB80" s="692"/>
      <c r="CC80" s="692"/>
      <c r="CD80" s="692"/>
      <c r="CE80" s="692"/>
      <c r="CF80" s="692"/>
      <c r="CG80" s="692"/>
      <c r="CH80" s="692"/>
      <c r="CI80" s="692"/>
      <c r="CJ80" s="692"/>
      <c r="CK80" s="692"/>
      <c r="CL80" s="692"/>
      <c r="CM80" s="692"/>
      <c r="CN80" s="692"/>
      <c r="CO80" s="692"/>
      <c r="CP80" s="692"/>
      <c r="CQ80" s="692"/>
      <c r="CR80" s="692"/>
      <c r="CS80" s="692"/>
      <c r="CT80" s="692"/>
      <c r="CU80" s="692"/>
      <c r="CV80" s="692"/>
      <c r="CW80" s="692"/>
      <c r="CX80" s="692"/>
      <c r="CY80" s="692"/>
      <c r="CZ80" s="692"/>
      <c r="DA80" s="692"/>
      <c r="DB80" s="692"/>
      <c r="DC80" s="692"/>
      <c r="DD80" s="692"/>
      <c r="DE80" s="692"/>
      <c r="DF80" s="692"/>
      <c r="DG80" s="692"/>
      <c r="DH80" s="692"/>
      <c r="DI80" s="692"/>
      <c r="DJ80" s="692"/>
      <c r="DK80" s="692"/>
      <c r="DL80" s="692"/>
      <c r="DM80" s="692"/>
      <c r="DN80" s="692"/>
      <c r="DO80" s="692"/>
      <c r="DP80" s="692"/>
      <c r="DQ80" s="692"/>
      <c r="DR80" s="692"/>
      <c r="DS80" s="692"/>
      <c r="DT80" s="692"/>
      <c r="DU80" s="692"/>
      <c r="DV80" s="692"/>
      <c r="DW80" s="692"/>
      <c r="DX80" s="692"/>
      <c r="DY80" s="692"/>
      <c r="DZ80" s="692"/>
      <c r="EA80" s="692"/>
      <c r="EB80" s="692"/>
      <c r="EC80" s="692"/>
      <c r="ED80" s="692"/>
      <c r="EE80" s="692"/>
      <c r="EF80" s="692"/>
      <c r="EG80" s="692"/>
      <c r="EH80" s="692"/>
      <c r="EI80" s="692"/>
      <c r="EJ80" s="692"/>
      <c r="EK80" s="692"/>
      <c r="EL80" s="692"/>
      <c r="EM80" s="692"/>
      <c r="EN80" s="692"/>
      <c r="EO80" s="692"/>
      <c r="EP80" s="692"/>
      <c r="EQ80" s="692"/>
      <c r="ER80" s="692"/>
      <c r="ES80" s="692"/>
      <c r="ET80" s="692"/>
      <c r="EU80" s="692"/>
      <c r="EV80" s="692"/>
      <c r="EW80" s="692"/>
      <c r="EX80" s="692"/>
      <c r="EY80" s="692"/>
      <c r="EZ80" s="692"/>
      <c r="FA80" s="692"/>
      <c r="FB80" s="692"/>
      <c r="FC80" s="692"/>
      <c r="FD80" s="692"/>
      <c r="FE80" s="692"/>
      <c r="FF80" s="692"/>
      <c r="FG80" s="692"/>
      <c r="FH80" s="692"/>
      <c r="FI80" s="692"/>
      <c r="FJ80" s="692"/>
      <c r="FK80" s="692"/>
      <c r="FL80" s="692"/>
      <c r="FM80" s="692"/>
      <c r="FN80" s="692"/>
      <c r="FO80" s="692"/>
      <c r="FP80" s="692"/>
      <c r="FQ80" s="692"/>
      <c r="FR80" s="692"/>
      <c r="FS80" s="692"/>
      <c r="FT80" s="692"/>
      <c r="FU80" s="692"/>
      <c r="FV80" s="692"/>
      <c r="FW80" s="692"/>
      <c r="FX80" s="692"/>
      <c r="FY80" s="692"/>
      <c r="FZ80" s="692"/>
      <c r="GA80" s="692"/>
      <c r="GB80" s="692"/>
      <c r="GC80" s="692"/>
      <c r="GD80" s="692"/>
      <c r="GE80" s="692"/>
      <c r="GF80" s="692"/>
      <c r="GG80" s="692"/>
      <c r="GH80" s="692"/>
      <c r="GI80" s="692"/>
      <c r="GJ80" s="692"/>
      <c r="GK80" s="692"/>
      <c r="GL80" s="692"/>
      <c r="GM80" s="692"/>
      <c r="GN80" s="692"/>
      <c r="GO80" s="692"/>
      <c r="GP80" s="692"/>
      <c r="GQ80" s="692"/>
      <c r="GR80" s="692"/>
      <c r="GS80" s="692"/>
      <c r="GT80" s="692"/>
      <c r="GU80" s="692"/>
      <c r="GV80" s="692"/>
      <c r="GW80" s="692"/>
      <c r="GX80" s="692"/>
      <c r="GY80" s="692"/>
      <c r="GZ80" s="692"/>
      <c r="HA80" s="692"/>
      <c r="HB80" s="692"/>
      <c r="HC80" s="692"/>
      <c r="HD80" s="692"/>
      <c r="HE80" s="692"/>
      <c r="HF80" s="692"/>
      <c r="HG80" s="692"/>
      <c r="HH80" s="692"/>
      <c r="HI80" s="692"/>
      <c r="HJ80" s="692"/>
      <c r="HK80" s="692"/>
      <c r="HL80" s="692"/>
      <c r="HM80" s="692"/>
      <c r="HN80" s="692"/>
      <c r="HO80" s="692"/>
      <c r="HP80" s="692"/>
      <c r="HQ80" s="692"/>
      <c r="HR80" s="692"/>
      <c r="HS80" s="692"/>
      <c r="HT80" s="692"/>
      <c r="HU80" s="692"/>
      <c r="HV80" s="692"/>
      <c r="HW80" s="692"/>
      <c r="HX80" s="692"/>
      <c r="HY80" s="692"/>
      <c r="HZ80" s="692"/>
      <c r="IA80" s="692"/>
      <c r="IB80" s="692"/>
      <c r="IC80" s="692"/>
      <c r="ID80" s="692"/>
      <c r="IE80" s="692"/>
      <c r="IF80" s="692"/>
      <c r="IG80" s="692"/>
      <c r="IH80" s="692"/>
      <c r="II80" s="692"/>
      <c r="IJ80" s="692"/>
      <c r="IK80" s="692"/>
      <c r="IL80" s="692"/>
      <c r="IM80" s="692"/>
      <c r="IN80" s="692"/>
      <c r="IO80" s="692"/>
      <c r="IP80" s="692"/>
      <c r="IQ80" s="692"/>
      <c r="IR80" s="692"/>
      <c r="IS80" s="692"/>
      <c r="IT80" s="692"/>
    </row>
    <row r="81" customFormat="false" ht="12.75" hidden="false" customHeight="false" outlineLevel="0" collapsed="false">
      <c r="A81" s="239" t="s">
        <v>523</v>
      </c>
      <c r="B81" s="255" t="n">
        <v>28735.271</v>
      </c>
      <c r="C81" s="255" t="n">
        <v>1616.73</v>
      </c>
      <c r="D81" s="255" t="n">
        <v>2.02</v>
      </c>
      <c r="E81" s="255" t="n">
        <v>323.48</v>
      </c>
      <c r="F81" s="255" t="n">
        <v>1000.809</v>
      </c>
      <c r="G81" s="255" t="n">
        <v>290.421</v>
      </c>
      <c r="H81" s="255" t="n">
        <v>26816.975</v>
      </c>
      <c r="I81" s="255" t="n">
        <v>6728.54</v>
      </c>
      <c r="J81" s="255" t="n">
        <v>1998.419</v>
      </c>
      <c r="K81" s="255" t="n">
        <v>18090.016</v>
      </c>
      <c r="L81" s="255" t="n">
        <v>2118.306</v>
      </c>
      <c r="M81" s="255" t="n">
        <v>15971.71</v>
      </c>
      <c r="N81" s="721"/>
      <c r="O81" s="692"/>
      <c r="P81" s="692"/>
      <c r="Q81" s="692"/>
      <c r="R81" s="692"/>
      <c r="S81" s="692"/>
      <c r="T81" s="692"/>
      <c r="U81" s="692"/>
      <c r="V81" s="692"/>
      <c r="W81" s="692"/>
      <c r="X81" s="692"/>
      <c r="Y81" s="692"/>
      <c r="Z81" s="692"/>
      <c r="AA81" s="692"/>
      <c r="AB81" s="692"/>
      <c r="AC81" s="692"/>
      <c r="AD81" s="692"/>
      <c r="AE81" s="692"/>
      <c r="AF81" s="692"/>
      <c r="AG81" s="692"/>
      <c r="AH81" s="692"/>
      <c r="AI81" s="692"/>
      <c r="AJ81" s="692"/>
      <c r="AK81" s="692"/>
      <c r="AL81" s="692"/>
      <c r="AM81" s="692"/>
      <c r="AN81" s="692"/>
      <c r="AO81" s="692"/>
      <c r="AP81" s="692"/>
      <c r="AQ81" s="692"/>
      <c r="AR81" s="692"/>
      <c r="AS81" s="692"/>
      <c r="AT81" s="692"/>
      <c r="AU81" s="692"/>
      <c r="AV81" s="692"/>
      <c r="AW81" s="692"/>
      <c r="AX81" s="692"/>
      <c r="AY81" s="692"/>
      <c r="AZ81" s="692"/>
      <c r="BA81" s="692"/>
      <c r="BB81" s="692"/>
      <c r="BC81" s="692"/>
      <c r="BD81" s="692"/>
      <c r="BE81" s="692"/>
      <c r="BF81" s="692"/>
      <c r="BG81" s="692"/>
      <c r="BH81" s="692"/>
      <c r="BI81" s="692"/>
      <c r="BJ81" s="692"/>
      <c r="BK81" s="692"/>
      <c r="BL81" s="692"/>
      <c r="BM81" s="692"/>
      <c r="BN81" s="692"/>
      <c r="BO81" s="692"/>
      <c r="BP81" s="692"/>
      <c r="BQ81" s="692"/>
      <c r="BR81" s="692"/>
      <c r="BS81" s="692"/>
      <c r="BT81" s="692"/>
      <c r="BU81" s="692"/>
      <c r="BV81" s="692"/>
      <c r="BW81" s="692"/>
      <c r="BX81" s="692"/>
      <c r="BY81" s="692"/>
      <c r="BZ81" s="692"/>
      <c r="CA81" s="692"/>
      <c r="CB81" s="692"/>
      <c r="CC81" s="692"/>
      <c r="CD81" s="692"/>
      <c r="CE81" s="692"/>
      <c r="CF81" s="692"/>
      <c r="CG81" s="692"/>
      <c r="CH81" s="692"/>
      <c r="CI81" s="692"/>
      <c r="CJ81" s="692"/>
      <c r="CK81" s="692"/>
      <c r="CL81" s="692"/>
      <c r="CM81" s="692"/>
      <c r="CN81" s="692"/>
      <c r="CO81" s="692"/>
      <c r="CP81" s="692"/>
      <c r="CQ81" s="692"/>
      <c r="CR81" s="692"/>
      <c r="CS81" s="692"/>
      <c r="CT81" s="692"/>
      <c r="CU81" s="692"/>
      <c r="CV81" s="692"/>
      <c r="CW81" s="692"/>
      <c r="CX81" s="692"/>
      <c r="CY81" s="692"/>
      <c r="CZ81" s="692"/>
      <c r="DA81" s="692"/>
      <c r="DB81" s="692"/>
      <c r="DC81" s="692"/>
      <c r="DD81" s="692"/>
      <c r="DE81" s="692"/>
      <c r="DF81" s="692"/>
      <c r="DG81" s="692"/>
      <c r="DH81" s="692"/>
      <c r="DI81" s="692"/>
      <c r="DJ81" s="692"/>
      <c r="DK81" s="692"/>
      <c r="DL81" s="692"/>
      <c r="DM81" s="692"/>
      <c r="DN81" s="692"/>
      <c r="DO81" s="692"/>
      <c r="DP81" s="692"/>
      <c r="DQ81" s="692"/>
      <c r="DR81" s="692"/>
      <c r="DS81" s="692"/>
      <c r="DT81" s="692"/>
      <c r="DU81" s="692"/>
      <c r="DV81" s="692"/>
      <c r="DW81" s="692"/>
      <c r="DX81" s="692"/>
      <c r="DY81" s="692"/>
      <c r="DZ81" s="692"/>
      <c r="EA81" s="692"/>
      <c r="EB81" s="692"/>
      <c r="EC81" s="692"/>
      <c r="ED81" s="692"/>
      <c r="EE81" s="692"/>
      <c r="EF81" s="692"/>
      <c r="EG81" s="692"/>
      <c r="EH81" s="692"/>
      <c r="EI81" s="692"/>
      <c r="EJ81" s="692"/>
      <c r="EK81" s="692"/>
      <c r="EL81" s="692"/>
      <c r="EM81" s="692"/>
      <c r="EN81" s="692"/>
      <c r="EO81" s="692"/>
      <c r="EP81" s="692"/>
      <c r="EQ81" s="692"/>
      <c r="ER81" s="692"/>
      <c r="ES81" s="692"/>
      <c r="ET81" s="692"/>
      <c r="EU81" s="692"/>
      <c r="EV81" s="692"/>
      <c r="EW81" s="692"/>
      <c r="EX81" s="692"/>
      <c r="EY81" s="692"/>
      <c r="EZ81" s="692"/>
      <c r="FA81" s="692"/>
      <c r="FB81" s="692"/>
      <c r="FC81" s="692"/>
      <c r="FD81" s="692"/>
      <c r="FE81" s="692"/>
      <c r="FF81" s="692"/>
      <c r="FG81" s="692"/>
      <c r="FH81" s="692"/>
      <c r="FI81" s="692"/>
      <c r="FJ81" s="692"/>
      <c r="FK81" s="692"/>
      <c r="FL81" s="692"/>
      <c r="FM81" s="692"/>
      <c r="FN81" s="692"/>
      <c r="FO81" s="692"/>
      <c r="FP81" s="692"/>
      <c r="FQ81" s="692"/>
      <c r="FR81" s="692"/>
      <c r="FS81" s="692"/>
      <c r="FT81" s="692"/>
      <c r="FU81" s="692"/>
      <c r="FV81" s="692"/>
      <c r="FW81" s="692"/>
      <c r="FX81" s="692"/>
      <c r="FY81" s="692"/>
      <c r="FZ81" s="692"/>
      <c r="GA81" s="692"/>
      <c r="GB81" s="692"/>
      <c r="GC81" s="692"/>
      <c r="GD81" s="692"/>
      <c r="GE81" s="692"/>
      <c r="GF81" s="692"/>
      <c r="GG81" s="692"/>
      <c r="GH81" s="692"/>
      <c r="GI81" s="692"/>
      <c r="GJ81" s="692"/>
      <c r="GK81" s="692"/>
      <c r="GL81" s="692"/>
      <c r="GM81" s="692"/>
      <c r="GN81" s="692"/>
      <c r="GO81" s="692"/>
      <c r="GP81" s="692"/>
      <c r="GQ81" s="692"/>
      <c r="GR81" s="692"/>
      <c r="GS81" s="692"/>
      <c r="GT81" s="692"/>
      <c r="GU81" s="692"/>
      <c r="GV81" s="692"/>
      <c r="GW81" s="692"/>
      <c r="GX81" s="692"/>
      <c r="GY81" s="692"/>
      <c r="GZ81" s="692"/>
      <c r="HA81" s="692"/>
      <c r="HB81" s="692"/>
      <c r="HC81" s="692"/>
      <c r="HD81" s="692"/>
      <c r="HE81" s="692"/>
      <c r="HF81" s="692"/>
      <c r="HG81" s="692"/>
      <c r="HH81" s="692"/>
      <c r="HI81" s="692"/>
      <c r="HJ81" s="692"/>
      <c r="HK81" s="692"/>
      <c r="HL81" s="692"/>
      <c r="HM81" s="692"/>
      <c r="HN81" s="692"/>
      <c r="HO81" s="692"/>
      <c r="HP81" s="692"/>
      <c r="HQ81" s="692"/>
      <c r="HR81" s="692"/>
      <c r="HS81" s="692"/>
      <c r="HT81" s="692"/>
      <c r="HU81" s="692"/>
      <c r="HV81" s="692"/>
      <c r="HW81" s="692"/>
      <c r="HX81" s="692"/>
      <c r="HY81" s="692"/>
      <c r="HZ81" s="692"/>
      <c r="IA81" s="692"/>
      <c r="IB81" s="692"/>
      <c r="IC81" s="692"/>
      <c r="ID81" s="692"/>
      <c r="IE81" s="692"/>
      <c r="IF81" s="692"/>
      <c r="IG81" s="692"/>
      <c r="IH81" s="692"/>
      <c r="II81" s="692"/>
      <c r="IJ81" s="692"/>
      <c r="IK81" s="692"/>
      <c r="IL81" s="692"/>
      <c r="IM81" s="692"/>
      <c r="IN81" s="692"/>
      <c r="IO81" s="692"/>
      <c r="IP81" s="692"/>
      <c r="IQ81" s="692"/>
      <c r="IR81" s="692"/>
      <c r="IS81" s="692"/>
      <c r="IT81" s="692"/>
    </row>
    <row r="82" customFormat="false" ht="12.75" hidden="false" customHeight="false" outlineLevel="0" collapsed="false">
      <c r="A82" s="239" t="s">
        <v>524</v>
      </c>
      <c r="B82" s="255" t="n">
        <v>26706.974</v>
      </c>
      <c r="C82" s="255" t="n">
        <v>1564.692</v>
      </c>
      <c r="D82" s="255" t="n">
        <v>1.742</v>
      </c>
      <c r="E82" s="255" t="n">
        <v>338.447</v>
      </c>
      <c r="F82" s="255" t="n">
        <v>962.15</v>
      </c>
      <c r="G82" s="255" t="n">
        <v>262.353</v>
      </c>
      <c r="H82" s="255" t="n">
        <v>24859.713</v>
      </c>
      <c r="I82" s="255" t="n">
        <v>6355.754</v>
      </c>
      <c r="J82" s="255" t="n">
        <v>1914.559</v>
      </c>
      <c r="K82" s="255" t="n">
        <v>16589.4</v>
      </c>
      <c r="L82" s="255" t="n">
        <v>1977.022</v>
      </c>
      <c r="M82" s="255" t="n">
        <v>14612.378</v>
      </c>
      <c r="N82" s="721"/>
      <c r="O82" s="692"/>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2"/>
      <c r="CB82" s="692"/>
      <c r="CC82" s="692"/>
      <c r="CD82" s="692"/>
      <c r="CE82" s="692"/>
      <c r="CF82" s="692"/>
      <c r="CG82" s="692"/>
      <c r="CH82" s="692"/>
      <c r="CI82" s="692"/>
      <c r="CJ82" s="692"/>
      <c r="CK82" s="692"/>
      <c r="CL82" s="692"/>
      <c r="CM82" s="692"/>
      <c r="CN82" s="692"/>
      <c r="CO82" s="692"/>
      <c r="CP82" s="692"/>
      <c r="CQ82" s="692"/>
      <c r="CR82" s="692"/>
      <c r="CS82" s="692"/>
      <c r="CT82" s="692"/>
      <c r="CU82" s="692"/>
      <c r="CV82" s="692"/>
      <c r="CW82" s="692"/>
      <c r="CX82" s="692"/>
      <c r="CY82" s="692"/>
      <c r="CZ82" s="692"/>
      <c r="DA82" s="692"/>
      <c r="DB82" s="692"/>
      <c r="DC82" s="692"/>
      <c r="DD82" s="692"/>
      <c r="DE82" s="692"/>
      <c r="DF82" s="692"/>
      <c r="DG82" s="692"/>
      <c r="DH82" s="692"/>
      <c r="DI82" s="692"/>
      <c r="DJ82" s="692"/>
      <c r="DK82" s="692"/>
      <c r="DL82" s="692"/>
      <c r="DM82" s="692"/>
      <c r="DN82" s="692"/>
      <c r="DO82" s="692"/>
      <c r="DP82" s="692"/>
      <c r="DQ82" s="692"/>
      <c r="DR82" s="692"/>
      <c r="DS82" s="692"/>
      <c r="DT82" s="692"/>
      <c r="DU82" s="692"/>
      <c r="DV82" s="692"/>
      <c r="DW82" s="692"/>
      <c r="DX82" s="692"/>
      <c r="DY82" s="692"/>
      <c r="DZ82" s="692"/>
      <c r="EA82" s="692"/>
      <c r="EB82" s="692"/>
      <c r="EC82" s="692"/>
      <c r="ED82" s="692"/>
      <c r="EE82" s="692"/>
      <c r="EF82" s="692"/>
      <c r="EG82" s="692"/>
      <c r="EH82" s="692"/>
      <c r="EI82" s="692"/>
      <c r="EJ82" s="692"/>
      <c r="EK82" s="692"/>
      <c r="EL82" s="692"/>
      <c r="EM82" s="692"/>
      <c r="EN82" s="692"/>
      <c r="EO82" s="692"/>
      <c r="EP82" s="692"/>
      <c r="EQ82" s="692"/>
      <c r="ER82" s="692"/>
      <c r="ES82" s="692"/>
      <c r="ET82" s="692"/>
      <c r="EU82" s="692"/>
      <c r="EV82" s="692"/>
      <c r="EW82" s="692"/>
      <c r="EX82" s="692"/>
      <c r="EY82" s="692"/>
      <c r="EZ82" s="692"/>
      <c r="FA82" s="692"/>
      <c r="FB82" s="692"/>
      <c r="FC82" s="692"/>
      <c r="FD82" s="692"/>
      <c r="FE82" s="692"/>
      <c r="FF82" s="692"/>
      <c r="FG82" s="692"/>
      <c r="FH82" s="692"/>
      <c r="FI82" s="692"/>
      <c r="FJ82" s="692"/>
      <c r="FK82" s="692"/>
      <c r="FL82" s="692"/>
      <c r="FM82" s="692"/>
      <c r="FN82" s="692"/>
      <c r="FO82" s="692"/>
      <c r="FP82" s="692"/>
      <c r="FQ82" s="692"/>
      <c r="FR82" s="692"/>
      <c r="FS82" s="692"/>
      <c r="FT82" s="692"/>
      <c r="FU82" s="692"/>
      <c r="FV82" s="692"/>
      <c r="FW82" s="692"/>
      <c r="FX82" s="692"/>
      <c r="FY82" s="692"/>
      <c r="FZ82" s="692"/>
      <c r="GA82" s="692"/>
      <c r="GB82" s="692"/>
      <c r="GC82" s="692"/>
      <c r="GD82" s="692"/>
      <c r="GE82" s="692"/>
      <c r="GF82" s="692"/>
      <c r="GG82" s="692"/>
      <c r="GH82" s="692"/>
      <c r="GI82" s="692"/>
      <c r="GJ82" s="692"/>
      <c r="GK82" s="692"/>
      <c r="GL82" s="692"/>
      <c r="GM82" s="692"/>
      <c r="GN82" s="692"/>
      <c r="GO82" s="692"/>
      <c r="GP82" s="692"/>
      <c r="GQ82" s="692"/>
      <c r="GR82" s="692"/>
      <c r="GS82" s="692"/>
      <c r="GT82" s="692"/>
      <c r="GU82" s="692"/>
      <c r="GV82" s="692"/>
      <c r="GW82" s="692"/>
      <c r="GX82" s="692"/>
      <c r="GY82" s="692"/>
      <c r="GZ82" s="692"/>
      <c r="HA82" s="692"/>
      <c r="HB82" s="692"/>
      <c r="HC82" s="692"/>
      <c r="HD82" s="692"/>
      <c r="HE82" s="692"/>
      <c r="HF82" s="692"/>
      <c r="HG82" s="692"/>
      <c r="HH82" s="692"/>
      <c r="HI82" s="692"/>
      <c r="HJ82" s="692"/>
      <c r="HK82" s="692"/>
      <c r="HL82" s="692"/>
      <c r="HM82" s="692"/>
      <c r="HN82" s="692"/>
      <c r="HO82" s="692"/>
      <c r="HP82" s="692"/>
      <c r="HQ82" s="692"/>
      <c r="HR82" s="692"/>
      <c r="HS82" s="692"/>
      <c r="HT82" s="692"/>
      <c r="HU82" s="692"/>
      <c r="HV82" s="692"/>
      <c r="HW82" s="692"/>
      <c r="HX82" s="692"/>
      <c r="HY82" s="692"/>
      <c r="HZ82" s="692"/>
      <c r="IA82" s="692"/>
      <c r="IB82" s="692"/>
      <c r="IC82" s="692"/>
      <c r="ID82" s="692"/>
      <c r="IE82" s="692"/>
      <c r="IF82" s="692"/>
      <c r="IG82" s="692"/>
      <c r="IH82" s="692"/>
      <c r="II82" s="692"/>
      <c r="IJ82" s="692"/>
      <c r="IK82" s="692"/>
      <c r="IL82" s="692"/>
      <c r="IM82" s="692"/>
      <c r="IN82" s="692"/>
      <c r="IO82" s="692"/>
      <c r="IP82" s="692"/>
      <c r="IQ82" s="692"/>
      <c r="IR82" s="692"/>
      <c r="IS82" s="692"/>
      <c r="IT82" s="692"/>
    </row>
    <row r="83" customFormat="false" ht="12.75" hidden="false" customHeight="false" outlineLevel="0" collapsed="false">
      <c r="A83" s="202" t="s">
        <v>525</v>
      </c>
      <c r="B83" s="255" t="n">
        <v>27213.547</v>
      </c>
      <c r="C83" s="255" t="n">
        <v>1535.476</v>
      </c>
      <c r="D83" s="255" t="n">
        <v>1.836</v>
      </c>
      <c r="E83" s="255" t="n">
        <v>325.703</v>
      </c>
      <c r="F83" s="255" t="n">
        <v>908.751</v>
      </c>
      <c r="G83" s="255" t="n">
        <v>299.186</v>
      </c>
      <c r="H83" s="255" t="n">
        <v>25347.646</v>
      </c>
      <c r="I83" s="255" t="n">
        <v>5815.004</v>
      </c>
      <c r="J83" s="255" t="n">
        <v>2115.578</v>
      </c>
      <c r="K83" s="255" t="n">
        <v>17417.064</v>
      </c>
      <c r="L83" s="255" t="n">
        <v>2070.824</v>
      </c>
      <c r="M83" s="255" t="n">
        <v>15346.24</v>
      </c>
      <c r="N83" s="721"/>
      <c r="O83" s="692"/>
      <c r="P83" s="692"/>
      <c r="Q83" s="692"/>
      <c r="R83" s="692"/>
      <c r="S83" s="692"/>
      <c r="T83" s="692"/>
      <c r="U83" s="692"/>
      <c r="V83" s="692"/>
      <c r="W83" s="692"/>
      <c r="X83" s="692"/>
      <c r="Y83" s="692"/>
      <c r="Z83" s="692"/>
      <c r="AA83" s="692"/>
      <c r="AB83" s="692"/>
      <c r="AC83" s="692"/>
      <c r="AD83" s="692"/>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2"/>
      <c r="BD83" s="692"/>
      <c r="BE83" s="692"/>
      <c r="BF83" s="692"/>
      <c r="BG83" s="692"/>
      <c r="BH83" s="692"/>
      <c r="BI83" s="692"/>
      <c r="BJ83" s="692"/>
      <c r="BK83" s="692"/>
      <c r="BL83" s="692"/>
      <c r="BM83" s="692"/>
      <c r="BN83" s="692"/>
      <c r="BO83" s="692"/>
      <c r="BP83" s="692"/>
      <c r="BQ83" s="692"/>
      <c r="BR83" s="692"/>
      <c r="BS83" s="692"/>
      <c r="BT83" s="692"/>
      <c r="BU83" s="692"/>
      <c r="BV83" s="692"/>
      <c r="BW83" s="692"/>
      <c r="BX83" s="692"/>
      <c r="BY83" s="692"/>
      <c r="BZ83" s="692"/>
      <c r="CA83" s="692"/>
      <c r="CB83" s="692"/>
      <c r="CC83" s="692"/>
      <c r="CD83" s="692"/>
      <c r="CE83" s="692"/>
      <c r="CF83" s="692"/>
      <c r="CG83" s="692"/>
      <c r="CH83" s="692"/>
      <c r="CI83" s="692"/>
      <c r="CJ83" s="692"/>
      <c r="CK83" s="692"/>
      <c r="CL83" s="692"/>
      <c r="CM83" s="692"/>
      <c r="CN83" s="692"/>
      <c r="CO83" s="692"/>
      <c r="CP83" s="692"/>
      <c r="CQ83" s="692"/>
      <c r="CR83" s="692"/>
      <c r="CS83" s="692"/>
      <c r="CT83" s="692"/>
      <c r="CU83" s="692"/>
      <c r="CV83" s="692"/>
      <c r="CW83" s="692"/>
      <c r="CX83" s="692"/>
      <c r="CY83" s="692"/>
      <c r="CZ83" s="692"/>
      <c r="DA83" s="692"/>
      <c r="DB83" s="692"/>
      <c r="DC83" s="692"/>
      <c r="DD83" s="692"/>
      <c r="DE83" s="692"/>
      <c r="DF83" s="692"/>
      <c r="DG83" s="692"/>
      <c r="DH83" s="692"/>
      <c r="DI83" s="692"/>
      <c r="DJ83" s="692"/>
      <c r="DK83" s="692"/>
      <c r="DL83" s="692"/>
      <c r="DM83" s="692"/>
      <c r="DN83" s="692"/>
      <c r="DO83" s="692"/>
      <c r="DP83" s="692"/>
      <c r="DQ83" s="692"/>
      <c r="DR83" s="692"/>
      <c r="DS83" s="692"/>
      <c r="DT83" s="692"/>
      <c r="DU83" s="692"/>
      <c r="DV83" s="692"/>
      <c r="DW83" s="692"/>
      <c r="DX83" s="692"/>
      <c r="DY83" s="692"/>
      <c r="DZ83" s="692"/>
      <c r="EA83" s="692"/>
      <c r="EB83" s="692"/>
      <c r="EC83" s="692"/>
      <c r="ED83" s="692"/>
      <c r="EE83" s="692"/>
      <c r="EF83" s="692"/>
      <c r="EG83" s="692"/>
      <c r="EH83" s="692"/>
      <c r="EI83" s="692"/>
      <c r="EJ83" s="692"/>
      <c r="EK83" s="692"/>
      <c r="EL83" s="692"/>
      <c r="EM83" s="692"/>
      <c r="EN83" s="692"/>
      <c r="EO83" s="692"/>
      <c r="EP83" s="692"/>
      <c r="EQ83" s="692"/>
      <c r="ER83" s="692"/>
      <c r="ES83" s="692"/>
      <c r="ET83" s="692"/>
      <c r="EU83" s="692"/>
      <c r="EV83" s="692"/>
      <c r="EW83" s="692"/>
      <c r="EX83" s="692"/>
      <c r="EY83" s="692"/>
      <c r="EZ83" s="692"/>
      <c r="FA83" s="692"/>
      <c r="FB83" s="692"/>
      <c r="FC83" s="692"/>
      <c r="FD83" s="692"/>
      <c r="FE83" s="692"/>
      <c r="FF83" s="692"/>
      <c r="FG83" s="692"/>
      <c r="FH83" s="692"/>
      <c r="FI83" s="692"/>
      <c r="FJ83" s="692"/>
      <c r="FK83" s="692"/>
      <c r="FL83" s="692"/>
      <c r="FM83" s="692"/>
      <c r="FN83" s="692"/>
      <c r="FO83" s="692"/>
      <c r="FP83" s="692"/>
      <c r="FQ83" s="692"/>
      <c r="FR83" s="692"/>
      <c r="FS83" s="692"/>
      <c r="FT83" s="692"/>
      <c r="FU83" s="692"/>
      <c r="FV83" s="692"/>
      <c r="FW83" s="692"/>
      <c r="FX83" s="692"/>
      <c r="FY83" s="692"/>
      <c r="FZ83" s="692"/>
      <c r="GA83" s="692"/>
      <c r="GB83" s="692"/>
      <c r="GC83" s="692"/>
      <c r="GD83" s="692"/>
      <c r="GE83" s="692"/>
      <c r="GF83" s="692"/>
      <c r="GG83" s="692"/>
      <c r="GH83" s="692"/>
      <c r="GI83" s="692"/>
      <c r="GJ83" s="692"/>
      <c r="GK83" s="692"/>
      <c r="GL83" s="692"/>
      <c r="GM83" s="692"/>
      <c r="GN83" s="692"/>
      <c r="GO83" s="692"/>
      <c r="GP83" s="692"/>
      <c r="GQ83" s="692"/>
      <c r="GR83" s="692"/>
      <c r="GS83" s="692"/>
      <c r="GT83" s="692"/>
      <c r="GU83" s="692"/>
      <c r="GV83" s="692"/>
      <c r="GW83" s="692"/>
      <c r="GX83" s="692"/>
      <c r="GY83" s="692"/>
      <c r="GZ83" s="692"/>
      <c r="HA83" s="692"/>
      <c r="HB83" s="692"/>
      <c r="HC83" s="692"/>
      <c r="HD83" s="692"/>
      <c r="HE83" s="692"/>
      <c r="HF83" s="692"/>
      <c r="HG83" s="692"/>
      <c r="HH83" s="692"/>
      <c r="HI83" s="692"/>
      <c r="HJ83" s="692"/>
      <c r="HK83" s="692"/>
      <c r="HL83" s="692"/>
      <c r="HM83" s="692"/>
      <c r="HN83" s="692"/>
      <c r="HO83" s="692"/>
      <c r="HP83" s="692"/>
      <c r="HQ83" s="692"/>
      <c r="HR83" s="692"/>
      <c r="HS83" s="692"/>
      <c r="HT83" s="692"/>
      <c r="HU83" s="692"/>
      <c r="HV83" s="692"/>
      <c r="HW83" s="692"/>
      <c r="HX83" s="692"/>
      <c r="HY83" s="692"/>
      <c r="HZ83" s="692"/>
      <c r="IA83" s="692"/>
      <c r="IB83" s="692"/>
      <c r="IC83" s="692"/>
      <c r="ID83" s="692"/>
      <c r="IE83" s="692"/>
      <c r="IF83" s="692"/>
      <c r="IG83" s="692"/>
      <c r="IH83" s="692"/>
      <c r="II83" s="692"/>
      <c r="IJ83" s="692"/>
      <c r="IK83" s="692"/>
      <c r="IL83" s="692"/>
      <c r="IM83" s="692"/>
      <c r="IN83" s="692"/>
      <c r="IO83" s="692"/>
      <c r="IP83" s="692"/>
      <c r="IQ83" s="692"/>
      <c r="IR83" s="692"/>
      <c r="IS83" s="692"/>
      <c r="IT83" s="692"/>
    </row>
    <row r="84" customFormat="false" ht="12.75" hidden="false" customHeight="false" outlineLevel="0" collapsed="false">
      <c r="A84" s="239" t="s">
        <v>526</v>
      </c>
      <c r="B84" s="255" t="n">
        <v>30827.67</v>
      </c>
      <c r="C84" s="255" t="n">
        <v>1600.982</v>
      </c>
      <c r="D84" s="255" t="n">
        <v>1.689</v>
      </c>
      <c r="E84" s="255" t="n">
        <v>328.158</v>
      </c>
      <c r="F84" s="255" t="n">
        <v>984.99</v>
      </c>
      <c r="G84" s="255" t="n">
        <v>286.145</v>
      </c>
      <c r="H84" s="255" t="n">
        <v>28923.061</v>
      </c>
      <c r="I84" s="255" t="n">
        <v>7965.445</v>
      </c>
      <c r="J84" s="255" t="n">
        <v>2234.047</v>
      </c>
      <c r="K84" s="255" t="n">
        <v>18723.569</v>
      </c>
      <c r="L84" s="255" t="n">
        <v>2257.925</v>
      </c>
      <c r="M84" s="255" t="n">
        <v>16465.644</v>
      </c>
      <c r="N84" s="721"/>
      <c r="O84" s="692"/>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2"/>
      <c r="CB84" s="692"/>
      <c r="CC84" s="692"/>
      <c r="CD84" s="692"/>
      <c r="CE84" s="692"/>
      <c r="CF84" s="692"/>
      <c r="CG84" s="692"/>
      <c r="CH84" s="692"/>
      <c r="CI84" s="692"/>
      <c r="CJ84" s="692"/>
      <c r="CK84" s="692"/>
      <c r="CL84" s="692"/>
      <c r="CM84" s="692"/>
      <c r="CN84" s="692"/>
      <c r="CO84" s="692"/>
      <c r="CP84" s="692"/>
      <c r="CQ84" s="692"/>
      <c r="CR84" s="692"/>
      <c r="CS84" s="692"/>
      <c r="CT84" s="692"/>
      <c r="CU84" s="692"/>
      <c r="CV84" s="692"/>
      <c r="CW84" s="692"/>
      <c r="CX84" s="692"/>
      <c r="CY84" s="692"/>
      <c r="CZ84" s="692"/>
      <c r="DA84" s="692"/>
      <c r="DB84" s="692"/>
      <c r="DC84" s="692"/>
      <c r="DD84" s="692"/>
      <c r="DE84" s="692"/>
      <c r="DF84" s="692"/>
      <c r="DG84" s="692"/>
      <c r="DH84" s="692"/>
      <c r="DI84" s="692"/>
      <c r="DJ84" s="692"/>
      <c r="DK84" s="692"/>
      <c r="DL84" s="692"/>
      <c r="DM84" s="692"/>
      <c r="DN84" s="692"/>
      <c r="DO84" s="692"/>
      <c r="DP84" s="692"/>
      <c r="DQ84" s="692"/>
      <c r="DR84" s="692"/>
      <c r="DS84" s="692"/>
      <c r="DT84" s="692"/>
      <c r="DU84" s="692"/>
      <c r="DV84" s="692"/>
      <c r="DW84" s="692"/>
      <c r="DX84" s="692"/>
      <c r="DY84" s="692"/>
      <c r="DZ84" s="692"/>
      <c r="EA84" s="692"/>
      <c r="EB84" s="692"/>
      <c r="EC84" s="692"/>
      <c r="ED84" s="692"/>
      <c r="EE84" s="692"/>
      <c r="EF84" s="692"/>
      <c r="EG84" s="692"/>
      <c r="EH84" s="692"/>
      <c r="EI84" s="692"/>
      <c r="EJ84" s="692"/>
      <c r="EK84" s="692"/>
      <c r="EL84" s="692"/>
      <c r="EM84" s="692"/>
      <c r="EN84" s="692"/>
      <c r="EO84" s="692"/>
      <c r="EP84" s="692"/>
      <c r="EQ84" s="692"/>
      <c r="ER84" s="692"/>
      <c r="ES84" s="692"/>
      <c r="ET84" s="692"/>
      <c r="EU84" s="692"/>
      <c r="EV84" s="692"/>
      <c r="EW84" s="692"/>
      <c r="EX84" s="692"/>
      <c r="EY84" s="692"/>
      <c r="EZ84" s="692"/>
      <c r="FA84" s="692"/>
      <c r="FB84" s="692"/>
      <c r="FC84" s="692"/>
      <c r="FD84" s="692"/>
      <c r="FE84" s="692"/>
      <c r="FF84" s="692"/>
      <c r="FG84" s="692"/>
      <c r="FH84" s="692"/>
      <c r="FI84" s="692"/>
      <c r="FJ84" s="692"/>
      <c r="FK84" s="692"/>
      <c r="FL84" s="692"/>
      <c r="FM84" s="692"/>
      <c r="FN84" s="692"/>
      <c r="FO84" s="692"/>
      <c r="FP84" s="692"/>
      <c r="FQ84" s="692"/>
      <c r="FR84" s="692"/>
      <c r="FS84" s="692"/>
      <c r="FT84" s="692"/>
      <c r="FU84" s="692"/>
      <c r="FV84" s="692"/>
      <c r="FW84" s="692"/>
      <c r="FX84" s="692"/>
      <c r="FY84" s="692"/>
      <c r="FZ84" s="692"/>
      <c r="GA84" s="692"/>
      <c r="GB84" s="692"/>
      <c r="GC84" s="692"/>
      <c r="GD84" s="692"/>
      <c r="GE84" s="692"/>
      <c r="GF84" s="692"/>
      <c r="GG84" s="692"/>
      <c r="GH84" s="692"/>
      <c r="GI84" s="692"/>
      <c r="GJ84" s="692"/>
      <c r="GK84" s="692"/>
      <c r="GL84" s="692"/>
      <c r="GM84" s="692"/>
      <c r="GN84" s="692"/>
      <c r="GO84" s="692"/>
      <c r="GP84" s="692"/>
      <c r="GQ84" s="692"/>
      <c r="GR84" s="692"/>
      <c r="GS84" s="692"/>
      <c r="GT84" s="692"/>
      <c r="GU84" s="692"/>
      <c r="GV84" s="692"/>
      <c r="GW84" s="692"/>
      <c r="GX84" s="692"/>
      <c r="GY84" s="692"/>
      <c r="GZ84" s="692"/>
      <c r="HA84" s="692"/>
      <c r="HB84" s="692"/>
      <c r="HC84" s="692"/>
      <c r="HD84" s="692"/>
      <c r="HE84" s="692"/>
      <c r="HF84" s="692"/>
      <c r="HG84" s="692"/>
      <c r="HH84" s="692"/>
      <c r="HI84" s="692"/>
      <c r="HJ84" s="692"/>
      <c r="HK84" s="692"/>
      <c r="HL84" s="692"/>
      <c r="HM84" s="692"/>
      <c r="HN84" s="692"/>
      <c r="HO84" s="692"/>
      <c r="HP84" s="692"/>
      <c r="HQ84" s="692"/>
      <c r="HR84" s="692"/>
      <c r="HS84" s="692"/>
      <c r="HT84" s="692"/>
      <c r="HU84" s="692"/>
      <c r="HV84" s="692"/>
      <c r="HW84" s="692"/>
      <c r="HX84" s="692"/>
      <c r="HY84" s="692"/>
      <c r="HZ84" s="692"/>
      <c r="IA84" s="692"/>
      <c r="IB84" s="692"/>
      <c r="IC84" s="692"/>
      <c r="ID84" s="692"/>
      <c r="IE84" s="692"/>
      <c r="IF84" s="692"/>
      <c r="IG84" s="692"/>
      <c r="IH84" s="692"/>
      <c r="II84" s="692"/>
      <c r="IJ84" s="692"/>
      <c r="IK84" s="692"/>
      <c r="IL84" s="692"/>
      <c r="IM84" s="692"/>
      <c r="IN84" s="692"/>
      <c r="IO84" s="692"/>
      <c r="IP84" s="692"/>
      <c r="IQ84" s="692"/>
      <c r="IR84" s="692"/>
      <c r="IS84" s="692"/>
      <c r="IT84" s="692"/>
    </row>
    <row r="85" customFormat="false" ht="12.75" hidden="false" customHeight="false" outlineLevel="0" collapsed="false">
      <c r="A85" s="239" t="s">
        <v>527</v>
      </c>
      <c r="B85" s="255" t="n">
        <v>28021.192</v>
      </c>
      <c r="C85" s="255" t="n">
        <v>1379.239</v>
      </c>
      <c r="D85" s="255" t="n">
        <v>1.798</v>
      </c>
      <c r="E85" s="255" t="n">
        <v>306.699</v>
      </c>
      <c r="F85" s="255" t="n">
        <v>803.354</v>
      </c>
      <c r="G85" s="255" t="n">
        <v>267.388</v>
      </c>
      <c r="H85" s="255" t="n">
        <v>26394.884</v>
      </c>
      <c r="I85" s="255" t="n">
        <v>6809.04</v>
      </c>
      <c r="J85" s="255" t="n">
        <v>2050.529</v>
      </c>
      <c r="K85" s="255" t="n">
        <v>17535.315</v>
      </c>
      <c r="L85" s="255" t="n">
        <v>1925.57</v>
      </c>
      <c r="M85" s="255" t="n">
        <v>15609.745</v>
      </c>
      <c r="N85" s="721"/>
      <c r="O85" s="692"/>
      <c r="P85" s="692"/>
      <c r="Q85" s="692"/>
      <c r="R85" s="692"/>
      <c r="S85" s="692"/>
      <c r="T85" s="692"/>
      <c r="U85" s="692"/>
      <c r="V85" s="692"/>
      <c r="W85" s="692"/>
      <c r="X85" s="692"/>
      <c r="Y85" s="692"/>
      <c r="Z85" s="692"/>
      <c r="AA85" s="692"/>
      <c r="AB85" s="692"/>
      <c r="AC85" s="692"/>
      <c r="AD85" s="692"/>
      <c r="AE85" s="692"/>
      <c r="AF85" s="692"/>
      <c r="AG85" s="692"/>
      <c r="AH85" s="692"/>
      <c r="AI85" s="692"/>
      <c r="AJ85" s="692"/>
      <c r="AK85" s="692"/>
      <c r="AL85" s="692"/>
      <c r="AM85" s="692"/>
      <c r="AN85" s="692"/>
      <c r="AO85" s="692"/>
      <c r="AP85" s="692"/>
      <c r="AQ85" s="692"/>
      <c r="AR85" s="692"/>
      <c r="AS85" s="692"/>
      <c r="AT85" s="692"/>
      <c r="AU85" s="692"/>
      <c r="AV85" s="692"/>
      <c r="AW85" s="692"/>
      <c r="AX85" s="692"/>
      <c r="AY85" s="692"/>
      <c r="AZ85" s="692"/>
      <c r="BA85" s="692"/>
      <c r="BB85" s="692"/>
      <c r="BC85" s="692"/>
      <c r="BD85" s="692"/>
      <c r="BE85" s="692"/>
      <c r="BF85" s="692"/>
      <c r="BG85" s="692"/>
      <c r="BH85" s="692"/>
      <c r="BI85" s="692"/>
      <c r="BJ85" s="692"/>
      <c r="BK85" s="692"/>
      <c r="BL85" s="692"/>
      <c r="BM85" s="692"/>
      <c r="BN85" s="692"/>
      <c r="BO85" s="692"/>
      <c r="BP85" s="692"/>
      <c r="BQ85" s="692"/>
      <c r="BR85" s="692"/>
      <c r="BS85" s="692"/>
      <c r="BT85" s="692"/>
      <c r="BU85" s="692"/>
      <c r="BV85" s="692"/>
      <c r="BW85" s="692"/>
      <c r="BX85" s="692"/>
      <c r="BY85" s="692"/>
      <c r="BZ85" s="692"/>
      <c r="CA85" s="692"/>
      <c r="CB85" s="692"/>
      <c r="CC85" s="692"/>
      <c r="CD85" s="692"/>
      <c r="CE85" s="692"/>
      <c r="CF85" s="692"/>
      <c r="CG85" s="692"/>
      <c r="CH85" s="692"/>
      <c r="CI85" s="692"/>
      <c r="CJ85" s="692"/>
      <c r="CK85" s="692"/>
      <c r="CL85" s="692"/>
      <c r="CM85" s="692"/>
      <c r="CN85" s="692"/>
      <c r="CO85" s="692"/>
      <c r="CP85" s="692"/>
      <c r="CQ85" s="692"/>
      <c r="CR85" s="692"/>
      <c r="CS85" s="692"/>
      <c r="CT85" s="692"/>
      <c r="CU85" s="692"/>
      <c r="CV85" s="692"/>
      <c r="CW85" s="692"/>
      <c r="CX85" s="692"/>
      <c r="CY85" s="692"/>
      <c r="CZ85" s="692"/>
      <c r="DA85" s="692"/>
      <c r="DB85" s="692"/>
      <c r="DC85" s="692"/>
      <c r="DD85" s="692"/>
      <c r="DE85" s="692"/>
      <c r="DF85" s="692"/>
      <c r="DG85" s="692"/>
      <c r="DH85" s="692"/>
      <c r="DI85" s="692"/>
      <c r="DJ85" s="692"/>
      <c r="DK85" s="692"/>
      <c r="DL85" s="692"/>
      <c r="DM85" s="692"/>
      <c r="DN85" s="692"/>
      <c r="DO85" s="692"/>
      <c r="DP85" s="692"/>
      <c r="DQ85" s="692"/>
      <c r="DR85" s="692"/>
      <c r="DS85" s="692"/>
      <c r="DT85" s="692"/>
      <c r="DU85" s="692"/>
      <c r="DV85" s="692"/>
      <c r="DW85" s="692"/>
      <c r="DX85" s="692"/>
      <c r="DY85" s="692"/>
      <c r="DZ85" s="692"/>
      <c r="EA85" s="692"/>
      <c r="EB85" s="692"/>
      <c r="EC85" s="692"/>
      <c r="ED85" s="692"/>
      <c r="EE85" s="692"/>
      <c r="EF85" s="692"/>
      <c r="EG85" s="692"/>
      <c r="EH85" s="692"/>
      <c r="EI85" s="692"/>
      <c r="EJ85" s="692"/>
      <c r="EK85" s="692"/>
      <c r="EL85" s="692"/>
      <c r="EM85" s="692"/>
      <c r="EN85" s="692"/>
      <c r="EO85" s="692"/>
      <c r="EP85" s="692"/>
      <c r="EQ85" s="692"/>
      <c r="ER85" s="692"/>
      <c r="ES85" s="692"/>
      <c r="ET85" s="692"/>
      <c r="EU85" s="692"/>
      <c r="EV85" s="692"/>
      <c r="EW85" s="692"/>
      <c r="EX85" s="692"/>
      <c r="EY85" s="692"/>
      <c r="EZ85" s="692"/>
      <c r="FA85" s="692"/>
      <c r="FB85" s="692"/>
      <c r="FC85" s="692"/>
      <c r="FD85" s="692"/>
      <c r="FE85" s="692"/>
      <c r="FF85" s="692"/>
      <c r="FG85" s="692"/>
      <c r="FH85" s="692"/>
      <c r="FI85" s="692"/>
      <c r="FJ85" s="692"/>
      <c r="FK85" s="692"/>
      <c r="FL85" s="692"/>
      <c r="FM85" s="692"/>
      <c r="FN85" s="692"/>
      <c r="FO85" s="692"/>
      <c r="FP85" s="692"/>
      <c r="FQ85" s="692"/>
      <c r="FR85" s="692"/>
      <c r="FS85" s="692"/>
      <c r="FT85" s="692"/>
      <c r="FU85" s="692"/>
      <c r="FV85" s="692"/>
      <c r="FW85" s="692"/>
      <c r="FX85" s="692"/>
      <c r="FY85" s="692"/>
      <c r="FZ85" s="692"/>
      <c r="GA85" s="692"/>
      <c r="GB85" s="692"/>
      <c r="GC85" s="692"/>
      <c r="GD85" s="692"/>
      <c r="GE85" s="692"/>
      <c r="GF85" s="692"/>
      <c r="GG85" s="692"/>
      <c r="GH85" s="692"/>
      <c r="GI85" s="692"/>
      <c r="GJ85" s="692"/>
      <c r="GK85" s="692"/>
      <c r="GL85" s="692"/>
      <c r="GM85" s="692"/>
      <c r="GN85" s="692"/>
      <c r="GO85" s="692"/>
      <c r="GP85" s="692"/>
      <c r="GQ85" s="692"/>
      <c r="GR85" s="692"/>
      <c r="GS85" s="692"/>
      <c r="GT85" s="692"/>
      <c r="GU85" s="692"/>
      <c r="GV85" s="692"/>
      <c r="GW85" s="692"/>
      <c r="GX85" s="692"/>
      <c r="GY85" s="692"/>
      <c r="GZ85" s="692"/>
      <c r="HA85" s="692"/>
      <c r="HB85" s="692"/>
      <c r="HC85" s="692"/>
      <c r="HD85" s="692"/>
      <c r="HE85" s="692"/>
      <c r="HF85" s="692"/>
      <c r="HG85" s="692"/>
      <c r="HH85" s="692"/>
      <c r="HI85" s="692"/>
      <c r="HJ85" s="692"/>
      <c r="HK85" s="692"/>
      <c r="HL85" s="692"/>
      <c r="HM85" s="692"/>
      <c r="HN85" s="692"/>
      <c r="HO85" s="692"/>
      <c r="HP85" s="692"/>
      <c r="HQ85" s="692"/>
      <c r="HR85" s="692"/>
      <c r="HS85" s="692"/>
      <c r="HT85" s="692"/>
      <c r="HU85" s="692"/>
      <c r="HV85" s="692"/>
      <c r="HW85" s="692"/>
      <c r="HX85" s="692"/>
      <c r="HY85" s="692"/>
      <c r="HZ85" s="692"/>
      <c r="IA85" s="692"/>
      <c r="IB85" s="692"/>
      <c r="IC85" s="692"/>
      <c r="ID85" s="692"/>
      <c r="IE85" s="692"/>
      <c r="IF85" s="692"/>
      <c r="IG85" s="692"/>
      <c r="IH85" s="692"/>
      <c r="II85" s="692"/>
      <c r="IJ85" s="692"/>
      <c r="IK85" s="692"/>
      <c r="IL85" s="692"/>
      <c r="IM85" s="692"/>
      <c r="IN85" s="692"/>
      <c r="IO85" s="692"/>
      <c r="IP85" s="692"/>
      <c r="IQ85" s="692"/>
      <c r="IR85" s="692"/>
      <c r="IS85" s="692"/>
      <c r="IT85" s="692"/>
    </row>
    <row r="86" customFormat="false" ht="12.75" hidden="false" customHeight="false" outlineLevel="0" collapsed="false">
      <c r="A86" s="202" t="s">
        <v>528</v>
      </c>
      <c r="B86" s="255" t="n">
        <v>30034.014</v>
      </c>
      <c r="C86" s="255" t="n">
        <v>1523.482</v>
      </c>
      <c r="D86" s="255" t="n">
        <v>1.32</v>
      </c>
      <c r="E86" s="255" t="n">
        <v>366.696</v>
      </c>
      <c r="F86" s="255" t="n">
        <v>869.424</v>
      </c>
      <c r="G86" s="255" t="n">
        <v>286.042</v>
      </c>
      <c r="H86" s="255" t="n">
        <v>28239.049</v>
      </c>
      <c r="I86" s="255" t="n">
        <v>7320.843</v>
      </c>
      <c r="J86" s="255" t="n">
        <v>1995.576</v>
      </c>
      <c r="K86" s="255" t="n">
        <v>18922.63</v>
      </c>
      <c r="L86" s="255" t="n">
        <v>2133.098</v>
      </c>
      <c r="M86" s="255" t="n">
        <v>16789.532</v>
      </c>
      <c r="N86" s="721"/>
      <c r="O86" s="692"/>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2"/>
      <c r="CB86" s="692"/>
      <c r="CC86" s="692"/>
      <c r="CD86" s="692"/>
      <c r="CE86" s="692"/>
      <c r="CF86" s="692"/>
      <c r="CG86" s="692"/>
      <c r="CH86" s="692"/>
      <c r="CI86" s="692"/>
      <c r="CJ86" s="692"/>
      <c r="CK86" s="692"/>
      <c r="CL86" s="692"/>
      <c r="CM86" s="692"/>
      <c r="CN86" s="692"/>
      <c r="CO86" s="692"/>
      <c r="CP86" s="692"/>
      <c r="CQ86" s="692"/>
      <c r="CR86" s="692"/>
      <c r="CS86" s="692"/>
      <c r="CT86" s="692"/>
      <c r="CU86" s="692"/>
      <c r="CV86" s="692"/>
      <c r="CW86" s="692"/>
      <c r="CX86" s="692"/>
      <c r="CY86" s="692"/>
      <c r="CZ86" s="692"/>
      <c r="DA86" s="692"/>
      <c r="DB86" s="692"/>
      <c r="DC86" s="692"/>
      <c r="DD86" s="692"/>
      <c r="DE86" s="692"/>
      <c r="DF86" s="692"/>
      <c r="DG86" s="692"/>
      <c r="DH86" s="692"/>
      <c r="DI86" s="692"/>
      <c r="DJ86" s="692"/>
      <c r="DK86" s="692"/>
      <c r="DL86" s="692"/>
      <c r="DM86" s="692"/>
      <c r="DN86" s="692"/>
      <c r="DO86" s="692"/>
      <c r="DP86" s="692"/>
      <c r="DQ86" s="692"/>
      <c r="DR86" s="692"/>
      <c r="DS86" s="692"/>
      <c r="DT86" s="692"/>
      <c r="DU86" s="692"/>
      <c r="DV86" s="692"/>
      <c r="DW86" s="692"/>
      <c r="DX86" s="692"/>
      <c r="DY86" s="692"/>
      <c r="DZ86" s="692"/>
      <c r="EA86" s="692"/>
      <c r="EB86" s="692"/>
      <c r="EC86" s="692"/>
      <c r="ED86" s="692"/>
      <c r="EE86" s="692"/>
      <c r="EF86" s="692"/>
      <c r="EG86" s="692"/>
      <c r="EH86" s="692"/>
      <c r="EI86" s="692"/>
      <c r="EJ86" s="692"/>
      <c r="EK86" s="692"/>
      <c r="EL86" s="692"/>
      <c r="EM86" s="692"/>
      <c r="EN86" s="692"/>
      <c r="EO86" s="692"/>
      <c r="EP86" s="692"/>
      <c r="EQ86" s="692"/>
      <c r="ER86" s="692"/>
      <c r="ES86" s="692"/>
      <c r="ET86" s="692"/>
      <c r="EU86" s="692"/>
      <c r="EV86" s="692"/>
      <c r="EW86" s="692"/>
      <c r="EX86" s="692"/>
      <c r="EY86" s="692"/>
      <c r="EZ86" s="692"/>
      <c r="FA86" s="692"/>
      <c r="FB86" s="692"/>
      <c r="FC86" s="692"/>
      <c r="FD86" s="692"/>
      <c r="FE86" s="692"/>
      <c r="FF86" s="692"/>
      <c r="FG86" s="692"/>
      <c r="FH86" s="692"/>
      <c r="FI86" s="692"/>
      <c r="FJ86" s="692"/>
      <c r="FK86" s="692"/>
      <c r="FL86" s="692"/>
      <c r="FM86" s="692"/>
      <c r="FN86" s="692"/>
      <c r="FO86" s="692"/>
      <c r="FP86" s="692"/>
      <c r="FQ86" s="692"/>
      <c r="FR86" s="692"/>
      <c r="FS86" s="692"/>
      <c r="FT86" s="692"/>
      <c r="FU86" s="692"/>
      <c r="FV86" s="692"/>
      <c r="FW86" s="692"/>
      <c r="FX86" s="692"/>
      <c r="FY86" s="692"/>
      <c r="FZ86" s="692"/>
      <c r="GA86" s="692"/>
      <c r="GB86" s="692"/>
      <c r="GC86" s="692"/>
      <c r="GD86" s="692"/>
      <c r="GE86" s="692"/>
      <c r="GF86" s="692"/>
      <c r="GG86" s="692"/>
      <c r="GH86" s="692"/>
      <c r="GI86" s="692"/>
      <c r="GJ86" s="692"/>
      <c r="GK86" s="692"/>
      <c r="GL86" s="692"/>
      <c r="GM86" s="692"/>
      <c r="GN86" s="692"/>
      <c r="GO86" s="692"/>
      <c r="GP86" s="692"/>
      <c r="GQ86" s="692"/>
      <c r="GR86" s="692"/>
      <c r="GS86" s="692"/>
      <c r="GT86" s="692"/>
      <c r="GU86" s="692"/>
      <c r="GV86" s="692"/>
      <c r="GW86" s="692"/>
      <c r="GX86" s="692"/>
      <c r="GY86" s="692"/>
      <c r="GZ86" s="692"/>
      <c r="HA86" s="692"/>
      <c r="HB86" s="692"/>
      <c r="HC86" s="692"/>
      <c r="HD86" s="692"/>
      <c r="HE86" s="692"/>
      <c r="HF86" s="692"/>
      <c r="HG86" s="692"/>
      <c r="HH86" s="692"/>
      <c r="HI86" s="692"/>
      <c r="HJ86" s="692"/>
      <c r="HK86" s="692"/>
      <c r="HL86" s="692"/>
      <c r="HM86" s="692"/>
      <c r="HN86" s="692"/>
      <c r="HO86" s="692"/>
      <c r="HP86" s="692"/>
      <c r="HQ86" s="692"/>
      <c r="HR86" s="692"/>
      <c r="HS86" s="692"/>
      <c r="HT86" s="692"/>
      <c r="HU86" s="692"/>
      <c r="HV86" s="692"/>
      <c r="HW86" s="692"/>
      <c r="HX86" s="692"/>
      <c r="HY86" s="692"/>
      <c r="HZ86" s="692"/>
      <c r="IA86" s="692"/>
      <c r="IB86" s="692"/>
      <c r="IC86" s="692"/>
      <c r="ID86" s="692"/>
      <c r="IE86" s="692"/>
      <c r="IF86" s="692"/>
      <c r="IG86" s="692"/>
      <c r="IH86" s="692"/>
      <c r="II86" s="692"/>
      <c r="IJ86" s="692"/>
      <c r="IK86" s="692"/>
      <c r="IL86" s="692"/>
      <c r="IM86" s="692"/>
      <c r="IN86" s="692"/>
      <c r="IO86" s="692"/>
      <c r="IP86" s="692"/>
      <c r="IQ86" s="692"/>
      <c r="IR86" s="692"/>
      <c r="IS86" s="692"/>
      <c r="IT86" s="692"/>
    </row>
    <row r="87" customFormat="false" ht="12.75" hidden="false" customHeight="false" outlineLevel="0" collapsed="false">
      <c r="A87" s="239" t="s">
        <v>529</v>
      </c>
      <c r="B87" s="255" t="n">
        <v>30177.574</v>
      </c>
      <c r="C87" s="255" t="n">
        <v>1731.725</v>
      </c>
      <c r="D87" s="255" t="n">
        <v>1.669</v>
      </c>
      <c r="E87" s="255" t="n">
        <v>397.63</v>
      </c>
      <c r="F87" s="255" t="n">
        <v>972.156</v>
      </c>
      <c r="G87" s="255" t="n">
        <v>360.27</v>
      </c>
      <c r="H87" s="255" t="n">
        <v>28119.227</v>
      </c>
      <c r="I87" s="255" t="n">
        <v>6407.899</v>
      </c>
      <c r="J87" s="255" t="n">
        <v>2342.605</v>
      </c>
      <c r="K87" s="255" t="n">
        <v>19368.723</v>
      </c>
      <c r="L87" s="255" t="n">
        <v>2224.159</v>
      </c>
      <c r="M87" s="255" t="n">
        <v>17144.564</v>
      </c>
      <c r="N87" s="721"/>
      <c r="O87" s="692"/>
      <c r="P87" s="692"/>
      <c r="Q87" s="692"/>
      <c r="R87" s="692"/>
      <c r="S87" s="692"/>
      <c r="T87" s="692"/>
      <c r="U87" s="692"/>
      <c r="V87" s="692"/>
      <c r="W87" s="692"/>
      <c r="X87" s="692"/>
      <c r="Y87" s="692"/>
      <c r="Z87" s="692"/>
      <c r="AA87" s="692"/>
      <c r="AB87" s="692"/>
      <c r="AC87" s="692"/>
      <c r="AD87" s="692"/>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2"/>
      <c r="BD87" s="692"/>
      <c r="BE87" s="692"/>
      <c r="BF87" s="692"/>
      <c r="BG87" s="692"/>
      <c r="BH87" s="692"/>
      <c r="BI87" s="692"/>
      <c r="BJ87" s="692"/>
      <c r="BK87" s="692"/>
      <c r="BL87" s="692"/>
      <c r="BM87" s="692"/>
      <c r="BN87" s="692"/>
      <c r="BO87" s="692"/>
      <c r="BP87" s="692"/>
      <c r="BQ87" s="692"/>
      <c r="BR87" s="692"/>
      <c r="BS87" s="692"/>
      <c r="BT87" s="692"/>
      <c r="BU87" s="692"/>
      <c r="BV87" s="692"/>
      <c r="BW87" s="692"/>
      <c r="BX87" s="692"/>
      <c r="BY87" s="692"/>
      <c r="BZ87" s="692"/>
      <c r="CA87" s="692"/>
      <c r="CB87" s="692"/>
      <c r="CC87" s="692"/>
      <c r="CD87" s="692"/>
      <c r="CE87" s="692"/>
      <c r="CF87" s="692"/>
      <c r="CG87" s="692"/>
      <c r="CH87" s="692"/>
      <c r="CI87" s="692"/>
      <c r="CJ87" s="692"/>
      <c r="CK87" s="692"/>
      <c r="CL87" s="692"/>
      <c r="CM87" s="692"/>
      <c r="CN87" s="692"/>
      <c r="CO87" s="692"/>
      <c r="CP87" s="692"/>
      <c r="CQ87" s="692"/>
      <c r="CR87" s="692"/>
      <c r="CS87" s="692"/>
      <c r="CT87" s="692"/>
      <c r="CU87" s="692"/>
      <c r="CV87" s="692"/>
      <c r="CW87" s="692"/>
      <c r="CX87" s="692"/>
      <c r="CY87" s="692"/>
      <c r="CZ87" s="692"/>
      <c r="DA87" s="692"/>
      <c r="DB87" s="692"/>
      <c r="DC87" s="692"/>
      <c r="DD87" s="692"/>
      <c r="DE87" s="692"/>
      <c r="DF87" s="692"/>
      <c r="DG87" s="692"/>
      <c r="DH87" s="692"/>
      <c r="DI87" s="692"/>
      <c r="DJ87" s="692"/>
      <c r="DK87" s="692"/>
      <c r="DL87" s="692"/>
      <c r="DM87" s="692"/>
      <c r="DN87" s="692"/>
      <c r="DO87" s="692"/>
      <c r="DP87" s="692"/>
      <c r="DQ87" s="692"/>
      <c r="DR87" s="692"/>
      <c r="DS87" s="692"/>
      <c r="DT87" s="692"/>
      <c r="DU87" s="692"/>
      <c r="DV87" s="692"/>
      <c r="DW87" s="692"/>
      <c r="DX87" s="692"/>
      <c r="DY87" s="692"/>
      <c r="DZ87" s="692"/>
      <c r="EA87" s="692"/>
      <c r="EB87" s="692"/>
      <c r="EC87" s="692"/>
      <c r="ED87" s="692"/>
      <c r="EE87" s="692"/>
      <c r="EF87" s="692"/>
      <c r="EG87" s="692"/>
      <c r="EH87" s="692"/>
      <c r="EI87" s="692"/>
      <c r="EJ87" s="692"/>
      <c r="EK87" s="692"/>
      <c r="EL87" s="692"/>
      <c r="EM87" s="692"/>
      <c r="EN87" s="692"/>
      <c r="EO87" s="692"/>
      <c r="EP87" s="692"/>
      <c r="EQ87" s="692"/>
      <c r="ER87" s="692"/>
      <c r="ES87" s="692"/>
      <c r="ET87" s="692"/>
      <c r="EU87" s="692"/>
      <c r="EV87" s="692"/>
      <c r="EW87" s="692"/>
      <c r="EX87" s="692"/>
      <c r="EY87" s="692"/>
      <c r="EZ87" s="692"/>
      <c r="FA87" s="692"/>
      <c r="FB87" s="692"/>
      <c r="FC87" s="692"/>
      <c r="FD87" s="692"/>
      <c r="FE87" s="692"/>
      <c r="FF87" s="692"/>
      <c r="FG87" s="692"/>
      <c r="FH87" s="692"/>
      <c r="FI87" s="692"/>
      <c r="FJ87" s="692"/>
      <c r="FK87" s="692"/>
      <c r="FL87" s="692"/>
      <c r="FM87" s="692"/>
      <c r="FN87" s="692"/>
      <c r="FO87" s="692"/>
      <c r="FP87" s="692"/>
      <c r="FQ87" s="692"/>
      <c r="FR87" s="692"/>
      <c r="FS87" s="692"/>
      <c r="FT87" s="692"/>
      <c r="FU87" s="692"/>
      <c r="FV87" s="692"/>
      <c r="FW87" s="692"/>
      <c r="FX87" s="692"/>
      <c r="FY87" s="692"/>
      <c r="FZ87" s="692"/>
      <c r="GA87" s="692"/>
      <c r="GB87" s="692"/>
      <c r="GC87" s="692"/>
      <c r="GD87" s="692"/>
      <c r="GE87" s="692"/>
      <c r="GF87" s="692"/>
      <c r="GG87" s="692"/>
      <c r="GH87" s="692"/>
      <c r="GI87" s="692"/>
      <c r="GJ87" s="692"/>
      <c r="GK87" s="692"/>
      <c r="GL87" s="692"/>
      <c r="GM87" s="692"/>
      <c r="GN87" s="692"/>
      <c r="GO87" s="692"/>
      <c r="GP87" s="692"/>
      <c r="GQ87" s="692"/>
      <c r="GR87" s="692"/>
      <c r="GS87" s="692"/>
      <c r="GT87" s="692"/>
      <c r="GU87" s="692"/>
      <c r="GV87" s="692"/>
      <c r="GW87" s="692"/>
      <c r="GX87" s="692"/>
      <c r="GY87" s="692"/>
      <c r="GZ87" s="692"/>
      <c r="HA87" s="692"/>
      <c r="HB87" s="692"/>
      <c r="HC87" s="692"/>
      <c r="HD87" s="692"/>
      <c r="HE87" s="692"/>
      <c r="HF87" s="692"/>
      <c r="HG87" s="692"/>
      <c r="HH87" s="692"/>
      <c r="HI87" s="692"/>
      <c r="HJ87" s="692"/>
      <c r="HK87" s="692"/>
      <c r="HL87" s="692"/>
      <c r="HM87" s="692"/>
      <c r="HN87" s="692"/>
      <c r="HO87" s="692"/>
      <c r="HP87" s="692"/>
      <c r="HQ87" s="692"/>
      <c r="HR87" s="692"/>
      <c r="HS87" s="692"/>
      <c r="HT87" s="692"/>
      <c r="HU87" s="692"/>
      <c r="HV87" s="692"/>
      <c r="HW87" s="692"/>
      <c r="HX87" s="692"/>
      <c r="HY87" s="692"/>
      <c r="HZ87" s="692"/>
      <c r="IA87" s="692"/>
      <c r="IB87" s="692"/>
      <c r="IC87" s="692"/>
      <c r="ID87" s="692"/>
      <c r="IE87" s="692"/>
      <c r="IF87" s="692"/>
      <c r="IG87" s="692"/>
      <c r="IH87" s="692"/>
      <c r="II87" s="692"/>
      <c r="IJ87" s="692"/>
      <c r="IK87" s="692"/>
      <c r="IL87" s="692"/>
      <c r="IM87" s="692"/>
      <c r="IN87" s="692"/>
      <c r="IO87" s="692"/>
      <c r="IP87" s="692"/>
      <c r="IQ87" s="692"/>
      <c r="IR87" s="692"/>
      <c r="IS87" s="692"/>
      <c r="IT87" s="692"/>
    </row>
    <row r="88" customFormat="false" ht="12.75" hidden="false" customHeight="false" outlineLevel="0" collapsed="false">
      <c r="A88" s="239" t="s">
        <v>559</v>
      </c>
      <c r="B88" s="255" t="n">
        <v>29665.481</v>
      </c>
      <c r="C88" s="255" t="n">
        <v>1645.425</v>
      </c>
      <c r="D88" s="255" t="n">
        <v>2.166</v>
      </c>
      <c r="E88" s="255" t="n">
        <v>352.459</v>
      </c>
      <c r="F88" s="255" t="n">
        <v>985.243</v>
      </c>
      <c r="G88" s="255" t="n">
        <v>305.557</v>
      </c>
      <c r="H88" s="255" t="n">
        <v>27626.271</v>
      </c>
      <c r="I88" s="255" t="n">
        <v>6350.675</v>
      </c>
      <c r="J88" s="255" t="n">
        <v>1967.941</v>
      </c>
      <c r="K88" s="255" t="n">
        <v>19307.655</v>
      </c>
      <c r="L88" s="255" t="n">
        <v>1950.517</v>
      </c>
      <c r="M88" s="255" t="n">
        <v>17357.138</v>
      </c>
      <c r="N88" s="721"/>
      <c r="O88" s="692"/>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2"/>
      <c r="CB88" s="692"/>
      <c r="CC88" s="692"/>
      <c r="CD88" s="692"/>
      <c r="CE88" s="692"/>
      <c r="CF88" s="692"/>
      <c r="CG88" s="692"/>
      <c r="CH88" s="692"/>
      <c r="CI88" s="692"/>
      <c r="CJ88" s="692"/>
      <c r="CK88" s="692"/>
      <c r="CL88" s="692"/>
      <c r="CM88" s="692"/>
      <c r="CN88" s="692"/>
      <c r="CO88" s="692"/>
      <c r="CP88" s="692"/>
      <c r="CQ88" s="692"/>
      <c r="CR88" s="692"/>
      <c r="CS88" s="692"/>
      <c r="CT88" s="692"/>
      <c r="CU88" s="692"/>
      <c r="CV88" s="692"/>
      <c r="CW88" s="692"/>
      <c r="CX88" s="692"/>
      <c r="CY88" s="692"/>
      <c r="CZ88" s="692"/>
      <c r="DA88" s="692"/>
      <c r="DB88" s="692"/>
      <c r="DC88" s="692"/>
      <c r="DD88" s="692"/>
      <c r="DE88" s="692"/>
      <c r="DF88" s="692"/>
      <c r="DG88" s="692"/>
      <c r="DH88" s="692"/>
      <c r="DI88" s="692"/>
      <c r="DJ88" s="692"/>
      <c r="DK88" s="692"/>
      <c r="DL88" s="692"/>
      <c r="DM88" s="692"/>
      <c r="DN88" s="692"/>
      <c r="DO88" s="692"/>
      <c r="DP88" s="692"/>
      <c r="DQ88" s="692"/>
      <c r="DR88" s="692"/>
      <c r="DS88" s="692"/>
      <c r="DT88" s="692"/>
      <c r="DU88" s="692"/>
      <c r="DV88" s="692"/>
      <c r="DW88" s="692"/>
      <c r="DX88" s="692"/>
      <c r="DY88" s="692"/>
      <c r="DZ88" s="692"/>
      <c r="EA88" s="692"/>
      <c r="EB88" s="692"/>
      <c r="EC88" s="692"/>
      <c r="ED88" s="692"/>
      <c r="EE88" s="692"/>
      <c r="EF88" s="692"/>
      <c r="EG88" s="692"/>
      <c r="EH88" s="692"/>
      <c r="EI88" s="692"/>
      <c r="EJ88" s="692"/>
      <c r="EK88" s="692"/>
      <c r="EL88" s="692"/>
      <c r="EM88" s="692"/>
      <c r="EN88" s="692"/>
      <c r="EO88" s="692"/>
      <c r="EP88" s="692"/>
      <c r="EQ88" s="692"/>
      <c r="ER88" s="692"/>
      <c r="ES88" s="692"/>
      <c r="ET88" s="692"/>
      <c r="EU88" s="692"/>
      <c r="EV88" s="692"/>
      <c r="EW88" s="692"/>
      <c r="EX88" s="692"/>
      <c r="EY88" s="692"/>
      <c r="EZ88" s="692"/>
      <c r="FA88" s="692"/>
      <c r="FB88" s="692"/>
      <c r="FC88" s="692"/>
      <c r="FD88" s="692"/>
      <c r="FE88" s="692"/>
      <c r="FF88" s="692"/>
      <c r="FG88" s="692"/>
      <c r="FH88" s="692"/>
      <c r="FI88" s="692"/>
      <c r="FJ88" s="692"/>
      <c r="FK88" s="692"/>
      <c r="FL88" s="692"/>
      <c r="FM88" s="692"/>
      <c r="FN88" s="692"/>
      <c r="FO88" s="692"/>
      <c r="FP88" s="692"/>
      <c r="FQ88" s="692"/>
      <c r="FR88" s="692"/>
      <c r="FS88" s="692"/>
      <c r="FT88" s="692"/>
      <c r="FU88" s="692"/>
      <c r="FV88" s="692"/>
      <c r="FW88" s="692"/>
      <c r="FX88" s="692"/>
      <c r="FY88" s="692"/>
      <c r="FZ88" s="692"/>
      <c r="GA88" s="692"/>
      <c r="GB88" s="692"/>
      <c r="GC88" s="692"/>
      <c r="GD88" s="692"/>
      <c r="GE88" s="692"/>
      <c r="GF88" s="692"/>
      <c r="GG88" s="692"/>
      <c r="GH88" s="692"/>
      <c r="GI88" s="692"/>
      <c r="GJ88" s="692"/>
      <c r="GK88" s="692"/>
      <c r="GL88" s="692"/>
      <c r="GM88" s="692"/>
      <c r="GN88" s="692"/>
      <c r="GO88" s="692"/>
      <c r="GP88" s="692"/>
      <c r="GQ88" s="692"/>
      <c r="GR88" s="692"/>
      <c r="GS88" s="692"/>
      <c r="GT88" s="692"/>
      <c r="GU88" s="692"/>
      <c r="GV88" s="692"/>
      <c r="GW88" s="692"/>
      <c r="GX88" s="692"/>
      <c r="GY88" s="692"/>
      <c r="GZ88" s="692"/>
      <c r="HA88" s="692"/>
      <c r="HB88" s="692"/>
      <c r="HC88" s="692"/>
      <c r="HD88" s="692"/>
      <c r="HE88" s="692"/>
      <c r="HF88" s="692"/>
      <c r="HG88" s="692"/>
      <c r="HH88" s="692"/>
      <c r="HI88" s="692"/>
      <c r="HJ88" s="692"/>
      <c r="HK88" s="692"/>
      <c r="HL88" s="692"/>
      <c r="HM88" s="692"/>
      <c r="HN88" s="692"/>
      <c r="HO88" s="692"/>
      <c r="HP88" s="692"/>
      <c r="HQ88" s="692"/>
      <c r="HR88" s="692"/>
      <c r="HS88" s="692"/>
      <c r="HT88" s="692"/>
      <c r="HU88" s="692"/>
      <c r="HV88" s="692"/>
      <c r="HW88" s="692"/>
      <c r="HX88" s="692"/>
      <c r="HY88" s="692"/>
      <c r="HZ88" s="692"/>
      <c r="IA88" s="692"/>
      <c r="IB88" s="692"/>
      <c r="IC88" s="692"/>
      <c r="ID88" s="692"/>
      <c r="IE88" s="692"/>
      <c r="IF88" s="692"/>
      <c r="IG88" s="692"/>
      <c r="IH88" s="692"/>
      <c r="II88" s="692"/>
      <c r="IJ88" s="692"/>
      <c r="IK88" s="692"/>
      <c r="IL88" s="692"/>
      <c r="IM88" s="692"/>
      <c r="IN88" s="692"/>
      <c r="IO88" s="692"/>
      <c r="IP88" s="692"/>
      <c r="IQ88" s="692"/>
      <c r="IR88" s="692"/>
      <c r="IS88" s="692"/>
      <c r="IT88" s="692"/>
    </row>
    <row r="89" customFormat="false" ht="12.75" hidden="false" customHeight="false" outlineLevel="0" collapsed="false">
      <c r="A89" s="239" t="s">
        <v>560</v>
      </c>
      <c r="B89" s="255" t="n">
        <v>26673.094</v>
      </c>
      <c r="C89" s="255" t="n">
        <v>1566.805</v>
      </c>
      <c r="D89" s="255" t="n">
        <v>1.177</v>
      </c>
      <c r="E89" s="255" t="n">
        <v>334.177</v>
      </c>
      <c r="F89" s="255" t="n">
        <v>904.221</v>
      </c>
      <c r="G89" s="255" t="n">
        <v>327.23</v>
      </c>
      <c r="H89" s="255" t="n">
        <v>24803.683</v>
      </c>
      <c r="I89" s="255" t="n">
        <v>5343.921</v>
      </c>
      <c r="J89" s="255" t="n">
        <v>1553.805</v>
      </c>
      <c r="K89" s="255" t="n">
        <v>17905.957</v>
      </c>
      <c r="L89" s="255" t="n">
        <v>1625.585</v>
      </c>
      <c r="M89" s="255" t="n">
        <v>16280.372</v>
      </c>
      <c r="N89" s="721"/>
      <c r="O89" s="692"/>
      <c r="P89" s="692"/>
      <c r="Q89" s="692"/>
      <c r="R89" s="692"/>
      <c r="S89" s="692"/>
      <c r="T89" s="692"/>
      <c r="U89" s="692"/>
      <c r="V89" s="692"/>
      <c r="W89" s="692"/>
      <c r="X89" s="692"/>
      <c r="Y89" s="692"/>
      <c r="Z89" s="692"/>
      <c r="AA89" s="692"/>
      <c r="AB89" s="692"/>
      <c r="AC89" s="692"/>
      <c r="AD89" s="692"/>
      <c r="AE89" s="692"/>
      <c r="AF89" s="692"/>
      <c r="AG89" s="692"/>
      <c r="AH89" s="692"/>
      <c r="AI89" s="692"/>
      <c r="AJ89" s="692"/>
      <c r="AK89" s="692"/>
      <c r="AL89" s="692"/>
      <c r="AM89" s="692"/>
      <c r="AN89" s="692"/>
      <c r="AO89" s="692"/>
      <c r="AP89" s="692"/>
      <c r="AQ89" s="692"/>
      <c r="AR89" s="692"/>
      <c r="AS89" s="692"/>
      <c r="AT89" s="692"/>
      <c r="AU89" s="692"/>
      <c r="AV89" s="692"/>
      <c r="AW89" s="692"/>
      <c r="AX89" s="692"/>
      <c r="AY89" s="692"/>
      <c r="AZ89" s="692"/>
      <c r="BA89" s="692"/>
      <c r="BB89" s="692"/>
      <c r="BC89" s="692"/>
      <c r="BD89" s="692"/>
      <c r="BE89" s="692"/>
      <c r="BF89" s="692"/>
      <c r="BG89" s="692"/>
      <c r="BH89" s="692"/>
      <c r="BI89" s="692"/>
      <c r="BJ89" s="692"/>
      <c r="BK89" s="692"/>
      <c r="BL89" s="692"/>
      <c r="BM89" s="692"/>
      <c r="BN89" s="692"/>
      <c r="BO89" s="692"/>
      <c r="BP89" s="692"/>
      <c r="BQ89" s="692"/>
      <c r="BR89" s="692"/>
      <c r="BS89" s="692"/>
      <c r="BT89" s="692"/>
      <c r="BU89" s="692"/>
      <c r="BV89" s="692"/>
      <c r="BW89" s="692"/>
      <c r="BX89" s="692"/>
      <c r="BY89" s="692"/>
      <c r="BZ89" s="692"/>
      <c r="CA89" s="692"/>
      <c r="CB89" s="692"/>
      <c r="CC89" s="692"/>
      <c r="CD89" s="692"/>
      <c r="CE89" s="692"/>
      <c r="CF89" s="692"/>
      <c r="CG89" s="692"/>
      <c r="CH89" s="692"/>
      <c r="CI89" s="692"/>
      <c r="CJ89" s="692"/>
      <c r="CK89" s="692"/>
      <c r="CL89" s="692"/>
      <c r="CM89" s="692"/>
      <c r="CN89" s="692"/>
      <c r="CO89" s="692"/>
      <c r="CP89" s="692"/>
      <c r="CQ89" s="692"/>
      <c r="CR89" s="692"/>
      <c r="CS89" s="692"/>
      <c r="CT89" s="692"/>
      <c r="CU89" s="692"/>
      <c r="CV89" s="692"/>
      <c r="CW89" s="692"/>
      <c r="CX89" s="692"/>
      <c r="CY89" s="692"/>
      <c r="CZ89" s="692"/>
      <c r="DA89" s="692"/>
      <c r="DB89" s="692"/>
      <c r="DC89" s="692"/>
      <c r="DD89" s="692"/>
      <c r="DE89" s="692"/>
      <c r="DF89" s="692"/>
      <c r="DG89" s="692"/>
      <c r="DH89" s="692"/>
      <c r="DI89" s="692"/>
      <c r="DJ89" s="692"/>
      <c r="DK89" s="692"/>
      <c r="DL89" s="692"/>
      <c r="DM89" s="692"/>
      <c r="DN89" s="692"/>
      <c r="DO89" s="692"/>
      <c r="DP89" s="692"/>
      <c r="DQ89" s="692"/>
      <c r="DR89" s="692"/>
      <c r="DS89" s="692"/>
      <c r="DT89" s="692"/>
      <c r="DU89" s="692"/>
      <c r="DV89" s="692"/>
      <c r="DW89" s="692"/>
      <c r="DX89" s="692"/>
      <c r="DY89" s="692"/>
      <c r="DZ89" s="692"/>
      <c r="EA89" s="692"/>
      <c r="EB89" s="692"/>
      <c r="EC89" s="692"/>
      <c r="ED89" s="692"/>
      <c r="EE89" s="692"/>
      <c r="EF89" s="692"/>
      <c r="EG89" s="692"/>
      <c r="EH89" s="692"/>
      <c r="EI89" s="692"/>
      <c r="EJ89" s="692"/>
      <c r="EK89" s="692"/>
      <c r="EL89" s="692"/>
      <c r="EM89" s="692"/>
      <c r="EN89" s="692"/>
      <c r="EO89" s="692"/>
      <c r="EP89" s="692"/>
      <c r="EQ89" s="692"/>
      <c r="ER89" s="692"/>
      <c r="ES89" s="692"/>
      <c r="ET89" s="692"/>
      <c r="EU89" s="692"/>
      <c r="EV89" s="692"/>
      <c r="EW89" s="692"/>
      <c r="EX89" s="692"/>
      <c r="EY89" s="692"/>
      <c r="EZ89" s="692"/>
      <c r="FA89" s="692"/>
      <c r="FB89" s="692"/>
      <c r="FC89" s="692"/>
      <c r="FD89" s="692"/>
      <c r="FE89" s="692"/>
      <c r="FF89" s="692"/>
      <c r="FG89" s="692"/>
      <c r="FH89" s="692"/>
      <c r="FI89" s="692"/>
      <c r="FJ89" s="692"/>
      <c r="FK89" s="692"/>
      <c r="FL89" s="692"/>
      <c r="FM89" s="692"/>
      <c r="FN89" s="692"/>
      <c r="FO89" s="692"/>
      <c r="FP89" s="692"/>
      <c r="FQ89" s="692"/>
      <c r="FR89" s="692"/>
      <c r="FS89" s="692"/>
      <c r="FT89" s="692"/>
      <c r="FU89" s="692"/>
      <c r="FV89" s="692"/>
      <c r="FW89" s="692"/>
      <c r="FX89" s="692"/>
      <c r="FY89" s="692"/>
      <c r="FZ89" s="692"/>
      <c r="GA89" s="692"/>
      <c r="GB89" s="692"/>
      <c r="GC89" s="692"/>
      <c r="GD89" s="692"/>
      <c r="GE89" s="692"/>
      <c r="GF89" s="692"/>
      <c r="GG89" s="692"/>
      <c r="GH89" s="692"/>
      <c r="GI89" s="692"/>
      <c r="GJ89" s="692"/>
      <c r="GK89" s="692"/>
      <c r="GL89" s="692"/>
      <c r="GM89" s="692"/>
      <c r="GN89" s="692"/>
      <c r="GO89" s="692"/>
      <c r="GP89" s="692"/>
      <c r="GQ89" s="692"/>
      <c r="GR89" s="692"/>
      <c r="GS89" s="692"/>
      <c r="GT89" s="692"/>
      <c r="GU89" s="692"/>
      <c r="GV89" s="692"/>
      <c r="GW89" s="692"/>
      <c r="GX89" s="692"/>
      <c r="GY89" s="692"/>
      <c r="GZ89" s="692"/>
      <c r="HA89" s="692"/>
      <c r="HB89" s="692"/>
      <c r="HC89" s="692"/>
      <c r="HD89" s="692"/>
      <c r="HE89" s="692"/>
      <c r="HF89" s="692"/>
      <c r="HG89" s="692"/>
      <c r="HH89" s="692"/>
      <c r="HI89" s="692"/>
      <c r="HJ89" s="692"/>
      <c r="HK89" s="692"/>
      <c r="HL89" s="692"/>
      <c r="HM89" s="692"/>
      <c r="HN89" s="692"/>
      <c r="HO89" s="692"/>
      <c r="HP89" s="692"/>
      <c r="HQ89" s="692"/>
      <c r="HR89" s="692"/>
      <c r="HS89" s="692"/>
      <c r="HT89" s="692"/>
      <c r="HU89" s="692"/>
      <c r="HV89" s="692"/>
      <c r="HW89" s="692"/>
      <c r="HX89" s="692"/>
      <c r="HY89" s="692"/>
      <c r="HZ89" s="692"/>
      <c r="IA89" s="692"/>
      <c r="IB89" s="692"/>
      <c r="IC89" s="692"/>
      <c r="ID89" s="692"/>
      <c r="IE89" s="692"/>
      <c r="IF89" s="692"/>
      <c r="IG89" s="692"/>
      <c r="IH89" s="692"/>
      <c r="II89" s="692"/>
      <c r="IJ89" s="692"/>
      <c r="IK89" s="692"/>
      <c r="IL89" s="692"/>
      <c r="IM89" s="692"/>
      <c r="IN89" s="692"/>
      <c r="IO89" s="692"/>
      <c r="IP89" s="692"/>
      <c r="IQ89" s="692"/>
      <c r="IR89" s="692"/>
      <c r="IS89" s="692"/>
      <c r="IT89" s="692"/>
    </row>
    <row r="90" customFormat="false" ht="12.75" hidden="false" customHeight="false" outlineLevel="0" collapsed="false">
      <c r="A90" s="725"/>
    </row>
    <row r="91" customFormat="false" ht="12.75" hidden="false" customHeight="false" outlineLevel="0" collapsed="false">
      <c r="A91" s="3" t="s">
        <v>1118</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90" customFormat="true" ht="20.1" hidden="false" customHeight="true" outlineLevel="0" collapsed="false">
      <c r="A1" s="228" t="s">
        <v>1119</v>
      </c>
      <c r="B1" s="228"/>
      <c r="C1" s="228"/>
      <c r="D1" s="228"/>
      <c r="E1" s="228"/>
      <c r="F1" s="228"/>
      <c r="G1" s="228"/>
      <c r="H1" s="228"/>
      <c r="I1" s="228"/>
      <c r="J1" s="228"/>
      <c r="K1" s="228"/>
      <c r="L1" s="228"/>
      <c r="M1" s="228"/>
    </row>
    <row r="2" s="90" customFormat="true" ht="20.1" hidden="false" customHeight="true" outlineLevel="0" collapsed="false">
      <c r="A2" s="230" t="s">
        <v>1120</v>
      </c>
      <c r="B2" s="230"/>
      <c r="C2" s="230"/>
      <c r="D2" s="230"/>
      <c r="E2" s="230"/>
      <c r="F2" s="230"/>
      <c r="G2" s="230"/>
      <c r="H2" s="230"/>
      <c r="I2" s="230"/>
      <c r="J2" s="230"/>
      <c r="K2" s="230"/>
      <c r="L2" s="230"/>
      <c r="M2" s="230"/>
    </row>
    <row r="3" s="82" customFormat="true" ht="20.1" hidden="false" customHeight="true" outlineLevel="0" collapsed="false">
      <c r="A3" s="715"/>
      <c r="B3" s="715"/>
      <c r="C3" s="715"/>
      <c r="D3" s="715"/>
      <c r="E3" s="715"/>
      <c r="F3" s="715"/>
      <c r="G3" s="715"/>
      <c r="H3" s="715"/>
      <c r="I3" s="715"/>
      <c r="J3" s="715"/>
      <c r="K3" s="715"/>
      <c r="L3" s="715"/>
      <c r="M3" s="715"/>
    </row>
    <row r="4" customFormat="false" ht="12.75" hidden="false" customHeight="true" outlineLevel="0" collapsed="false">
      <c r="A4" s="152" t="s">
        <v>508</v>
      </c>
      <c r="B4" s="133" t="s">
        <v>1072</v>
      </c>
      <c r="C4" s="716" t="s">
        <v>1073</v>
      </c>
      <c r="D4" s="716"/>
      <c r="E4" s="716"/>
      <c r="F4" s="716"/>
      <c r="G4" s="716"/>
      <c r="H4" s="185" t="s">
        <v>1074</v>
      </c>
      <c r="I4" s="185"/>
      <c r="J4" s="185"/>
      <c r="K4" s="185"/>
      <c r="L4" s="185"/>
      <c r="M4" s="185"/>
    </row>
    <row r="5" customFormat="false" ht="12.75" hidden="false" customHeight="true" outlineLevel="0" collapsed="false">
      <c r="A5" s="152"/>
      <c r="B5" s="133"/>
      <c r="C5" s="131" t="s">
        <v>1106</v>
      </c>
      <c r="D5" s="134" t="s">
        <v>1107</v>
      </c>
      <c r="E5" s="717" t="s">
        <v>1077</v>
      </c>
      <c r="F5" s="717"/>
      <c r="G5" s="131" t="s">
        <v>1108</v>
      </c>
      <c r="H5" s="133" t="s">
        <v>1106</v>
      </c>
      <c r="I5" s="133" t="s">
        <v>1109</v>
      </c>
      <c r="J5" s="133" t="s">
        <v>1110</v>
      </c>
      <c r="K5" s="185" t="s">
        <v>1081</v>
      </c>
      <c r="L5" s="185"/>
      <c r="M5" s="185"/>
    </row>
    <row r="6" customFormat="false" ht="12.75" hidden="false" customHeight="false" outlineLevel="0" collapsed="false">
      <c r="A6" s="152"/>
      <c r="B6" s="133"/>
      <c r="C6" s="131"/>
      <c r="D6" s="134"/>
      <c r="E6" s="718" t="s">
        <v>1111</v>
      </c>
      <c r="F6" s="193" t="s">
        <v>1112</v>
      </c>
      <c r="G6" s="131"/>
      <c r="H6" s="133"/>
      <c r="I6" s="133"/>
      <c r="J6" s="133"/>
      <c r="K6" s="133" t="s">
        <v>1106</v>
      </c>
      <c r="L6" s="717" t="s">
        <v>1084</v>
      </c>
      <c r="M6" s="192" t="s">
        <v>1085</v>
      </c>
    </row>
    <row r="7" customFormat="false" ht="12.75" hidden="false" customHeight="false" outlineLevel="0" collapsed="false">
      <c r="A7" s="152"/>
      <c r="B7" s="133"/>
      <c r="C7" s="131"/>
      <c r="D7" s="134"/>
      <c r="E7" s="197" t="s">
        <v>1086</v>
      </c>
      <c r="F7" s="197"/>
      <c r="G7" s="131"/>
      <c r="H7" s="133"/>
      <c r="I7" s="133"/>
      <c r="J7" s="133"/>
      <c r="K7" s="133"/>
      <c r="L7" s="719" t="s">
        <v>1087</v>
      </c>
      <c r="M7" s="719"/>
    </row>
    <row r="8" customFormat="false" ht="12.75" hidden="false" customHeight="false" outlineLevel="0" collapsed="false">
      <c r="A8" s="152"/>
      <c r="B8" s="132" t="s">
        <v>503</v>
      </c>
      <c r="C8" s="132"/>
      <c r="D8" s="132"/>
      <c r="E8" s="132"/>
      <c r="F8" s="132"/>
      <c r="G8" s="132"/>
      <c r="H8" s="132"/>
      <c r="I8" s="132"/>
      <c r="J8" s="132"/>
      <c r="K8" s="132"/>
      <c r="L8" s="132"/>
      <c r="M8" s="247"/>
    </row>
    <row r="10" customFormat="false" ht="15" hidden="false" customHeight="true" outlineLevel="0" collapsed="false">
      <c r="B10" s="713" t="s">
        <v>158</v>
      </c>
      <c r="C10" s="724"/>
      <c r="D10" s="724"/>
      <c r="E10" s="724"/>
      <c r="F10" s="724"/>
      <c r="G10" s="724"/>
      <c r="H10" s="724"/>
      <c r="I10" s="724"/>
      <c r="J10" s="724"/>
      <c r="K10" s="724"/>
      <c r="L10" s="724"/>
      <c r="M10" s="724"/>
    </row>
    <row r="12" customFormat="false" ht="12.75" hidden="false" customHeight="false" outlineLevel="0" collapsed="false">
      <c r="A12" s="202" t="s">
        <v>517</v>
      </c>
      <c r="B12" s="726" t="n">
        <v>893041.94</v>
      </c>
      <c r="C12" s="726" t="n">
        <v>40614.231</v>
      </c>
      <c r="D12" s="726" t="n">
        <v>791.553</v>
      </c>
      <c r="E12" s="726" t="n">
        <v>13832.923</v>
      </c>
      <c r="F12" s="726" t="n">
        <v>18928.599</v>
      </c>
      <c r="G12" s="726" t="n">
        <v>7061.156</v>
      </c>
      <c r="H12" s="726" t="n">
        <v>832781.072</v>
      </c>
      <c r="I12" s="726" t="n">
        <v>9015.83</v>
      </c>
      <c r="J12" s="726" t="n">
        <v>49985.173</v>
      </c>
      <c r="K12" s="726" t="n">
        <v>773780.069</v>
      </c>
      <c r="L12" s="726" t="n">
        <v>116598.341</v>
      </c>
      <c r="M12" s="726" t="n">
        <v>657181.728</v>
      </c>
    </row>
    <row r="13" customFormat="false" ht="12.75" hidden="false" customHeight="false" outlineLevel="0" collapsed="false">
      <c r="A13" s="202" t="s">
        <v>518</v>
      </c>
      <c r="B13" s="726" t="n">
        <v>965235.559</v>
      </c>
      <c r="C13" s="726" t="n">
        <v>45986.149</v>
      </c>
      <c r="D13" s="726" t="n">
        <v>836.749</v>
      </c>
      <c r="E13" s="726" t="n">
        <v>15985.857</v>
      </c>
      <c r="F13" s="726" t="n">
        <v>21314.364</v>
      </c>
      <c r="G13" s="726" t="n">
        <v>7849.179</v>
      </c>
      <c r="H13" s="726" t="n">
        <v>898199.099</v>
      </c>
      <c r="I13" s="726" t="n">
        <v>9255.444</v>
      </c>
      <c r="J13" s="726" t="n">
        <v>54413.328</v>
      </c>
      <c r="K13" s="726" t="n">
        <v>834530.327</v>
      </c>
      <c r="L13" s="726" t="n">
        <v>123334.076</v>
      </c>
      <c r="M13" s="726" t="n">
        <v>711196.251</v>
      </c>
    </row>
    <row r="14" customFormat="false" ht="12.75" hidden="false" customHeight="false" outlineLevel="0" collapsed="false">
      <c r="A14" s="202" t="s">
        <v>6</v>
      </c>
      <c r="B14" s="726" t="n">
        <f aca="false">SUM(B24:B35)</f>
        <v>994870.249</v>
      </c>
      <c r="C14" s="726" t="n">
        <f aca="false">SUM(C24:C35)</f>
        <v>49646.083</v>
      </c>
      <c r="D14" s="726" t="n">
        <f aca="false">SUM(D24:D35)</f>
        <v>717.834</v>
      </c>
      <c r="E14" s="726" t="n">
        <f aca="false">SUM(E24:E35)</f>
        <v>16854.37</v>
      </c>
      <c r="F14" s="726" t="n">
        <f aca="false">SUM(F24:F35)</f>
        <v>23751.574</v>
      </c>
      <c r="G14" s="726" t="n">
        <f aca="false">SUM(G24:G35)</f>
        <v>8322.305</v>
      </c>
      <c r="H14" s="726" t="n">
        <f aca="false">SUM(H24:H35)</f>
        <v>895700.772</v>
      </c>
      <c r="I14" s="726" t="n">
        <f aca="false">SUM(I24:I35)</f>
        <v>9310.235</v>
      </c>
      <c r="J14" s="726" t="n">
        <f aca="false">SUM(J24:J35)</f>
        <v>57218.747</v>
      </c>
      <c r="K14" s="726" t="n">
        <f aca="false">SUM(K24:K35)</f>
        <v>829171.79</v>
      </c>
      <c r="L14" s="726" t="n">
        <f aca="false">SUM(L24:L35)</f>
        <v>124011.929</v>
      </c>
      <c r="M14" s="726" t="n">
        <f aca="false">SUM(M24:M35)</f>
        <v>705159.861</v>
      </c>
      <c r="N14" s="726"/>
    </row>
    <row r="15" customFormat="false" ht="12.75" hidden="false" customHeight="false" outlineLevel="0" collapsed="false">
      <c r="A15" s="202"/>
      <c r="B15" s="726"/>
      <c r="C15" s="726"/>
      <c r="D15" s="726"/>
      <c r="E15" s="726"/>
      <c r="F15" s="726"/>
      <c r="G15" s="726"/>
      <c r="H15" s="726"/>
      <c r="I15" s="726"/>
      <c r="J15" s="726"/>
      <c r="K15" s="726"/>
      <c r="L15" s="726"/>
      <c r="M15" s="726"/>
    </row>
    <row r="16" customFormat="false" ht="12.75" hidden="false" customHeight="false" outlineLevel="0" collapsed="false">
      <c r="A16" s="202" t="s">
        <v>1113</v>
      </c>
      <c r="B16" s="726" t="n">
        <v>74420.1616666667</v>
      </c>
      <c r="C16" s="726" t="n">
        <v>3384.51925</v>
      </c>
      <c r="D16" s="726" t="n">
        <v>65.96275</v>
      </c>
      <c r="E16" s="726" t="n">
        <v>1152.74358333333</v>
      </c>
      <c r="F16" s="726" t="n">
        <v>1577.38325</v>
      </c>
      <c r="G16" s="726" t="n">
        <v>588.429666666667</v>
      </c>
      <c r="H16" s="726" t="n">
        <v>69398.4226666667</v>
      </c>
      <c r="I16" s="726" t="n">
        <v>751.319166666667</v>
      </c>
      <c r="J16" s="726" t="n">
        <v>4165.43108333333</v>
      </c>
      <c r="K16" s="726" t="n">
        <v>64481.6724166667</v>
      </c>
      <c r="L16" s="726" t="n">
        <v>9716.52841666667</v>
      </c>
      <c r="M16" s="726" t="n">
        <v>54765.144</v>
      </c>
    </row>
    <row r="17" customFormat="false" ht="12.75" hidden="false" customHeight="false" outlineLevel="0" collapsed="false">
      <c r="A17" s="202" t="s">
        <v>1114</v>
      </c>
      <c r="B17" s="726" t="n">
        <v>80436.2965833333</v>
      </c>
      <c r="C17" s="726" t="n">
        <v>3832.17908333333</v>
      </c>
      <c r="D17" s="726" t="n">
        <v>69.7290833333333</v>
      </c>
      <c r="E17" s="726" t="n">
        <v>1332.15475</v>
      </c>
      <c r="F17" s="726" t="n">
        <v>1776.197</v>
      </c>
      <c r="G17" s="726" t="n">
        <v>654.09825</v>
      </c>
      <c r="H17" s="726" t="n">
        <v>74849.9249166667</v>
      </c>
      <c r="I17" s="726" t="n">
        <v>771.287</v>
      </c>
      <c r="J17" s="726" t="n">
        <v>4534.444</v>
      </c>
      <c r="K17" s="726" t="n">
        <v>69544.1939166667</v>
      </c>
      <c r="L17" s="726" t="n">
        <v>10277.8396666667</v>
      </c>
      <c r="M17" s="726" t="n">
        <v>59266.35425</v>
      </c>
    </row>
    <row r="18" customFormat="false" ht="12.75" hidden="false" customHeight="false" outlineLevel="0" collapsed="false">
      <c r="A18" s="202" t="s">
        <v>1115</v>
      </c>
      <c r="B18" s="726" t="n">
        <f aca="false">B14/12</f>
        <v>82905.8540833333</v>
      </c>
      <c r="C18" s="726" t="n">
        <f aca="false">C14/12</f>
        <v>4137.17358333333</v>
      </c>
      <c r="D18" s="726" t="n">
        <f aca="false">D14/12</f>
        <v>59.8195</v>
      </c>
      <c r="E18" s="726" t="n">
        <f aca="false">E14/12</f>
        <v>1404.53083333333</v>
      </c>
      <c r="F18" s="726" t="n">
        <f aca="false">F14/12</f>
        <v>1979.29783333333</v>
      </c>
      <c r="G18" s="726" t="n">
        <f aca="false">G14/12</f>
        <v>693.525416666667</v>
      </c>
      <c r="H18" s="726" t="n">
        <f aca="false">H14/12</f>
        <v>74641.731</v>
      </c>
      <c r="I18" s="726" t="n">
        <f aca="false">I14/12</f>
        <v>775.852916666667</v>
      </c>
      <c r="J18" s="726" t="n">
        <f aca="false">J14/12</f>
        <v>4768.22891666667</v>
      </c>
      <c r="K18" s="726" t="n">
        <f aca="false">K14/12</f>
        <v>69097.6491666667</v>
      </c>
      <c r="L18" s="726" t="n">
        <f aca="false">L14/12</f>
        <v>10334.3274166667</v>
      </c>
      <c r="M18" s="726" t="n">
        <f aca="false">M14/12</f>
        <v>58763.32175</v>
      </c>
      <c r="N18" s="722"/>
    </row>
    <row r="19" customFormat="false" ht="12.75" hidden="false" customHeight="false" outlineLevel="0" collapsed="false">
      <c r="A19" s="202"/>
      <c r="B19" s="726"/>
      <c r="C19" s="726"/>
      <c r="D19" s="726"/>
      <c r="E19" s="726"/>
      <c r="F19" s="726"/>
      <c r="G19" s="726"/>
      <c r="H19" s="726"/>
      <c r="I19" s="726"/>
      <c r="J19" s="726"/>
      <c r="K19" s="726"/>
      <c r="L19" s="726"/>
      <c r="M19" s="726"/>
    </row>
    <row r="20" customFormat="false" ht="12.75" hidden="false" customHeight="false" outlineLevel="0" collapsed="false">
      <c r="A20" s="723" t="s">
        <v>518</v>
      </c>
      <c r="B20" s="726"/>
      <c r="C20" s="726"/>
      <c r="D20" s="726"/>
      <c r="E20" s="726"/>
      <c r="F20" s="726"/>
      <c r="G20" s="726"/>
      <c r="H20" s="726"/>
      <c r="I20" s="726"/>
      <c r="J20" s="726"/>
      <c r="K20" s="726"/>
      <c r="L20" s="726"/>
      <c r="M20" s="726"/>
    </row>
    <row r="21" customFormat="false" ht="12.75" hidden="false" customHeight="false" outlineLevel="0" collapsed="false">
      <c r="A21" s="202" t="s">
        <v>531</v>
      </c>
      <c r="B21" s="726" t="n">
        <v>72997.248</v>
      </c>
      <c r="C21" s="726" t="n">
        <v>3980.469</v>
      </c>
      <c r="D21" s="726" t="n">
        <v>66.117</v>
      </c>
      <c r="E21" s="726" t="n">
        <v>1388.753</v>
      </c>
      <c r="F21" s="726" t="n">
        <v>1793.524</v>
      </c>
      <c r="G21" s="726" t="n">
        <v>732.075</v>
      </c>
      <c r="H21" s="726" t="n">
        <v>67105.695</v>
      </c>
      <c r="I21" s="726" t="n">
        <v>765.43</v>
      </c>
      <c r="J21" s="726" t="n">
        <v>4465.622</v>
      </c>
      <c r="K21" s="726" t="n">
        <v>61874.643</v>
      </c>
      <c r="L21" s="726" t="n">
        <v>8106.652</v>
      </c>
      <c r="M21" s="726" t="n">
        <v>53767.991</v>
      </c>
    </row>
    <row r="22" customFormat="false" ht="12.75" hidden="false" customHeight="false" outlineLevel="0" collapsed="false">
      <c r="A22" s="202"/>
      <c r="B22" s="726"/>
      <c r="C22" s="726"/>
      <c r="D22" s="726"/>
      <c r="E22" s="726"/>
      <c r="F22" s="726"/>
      <c r="G22" s="726"/>
      <c r="H22" s="726"/>
      <c r="I22" s="726"/>
      <c r="J22" s="726"/>
      <c r="K22" s="726"/>
      <c r="L22" s="726"/>
      <c r="M22" s="726"/>
    </row>
    <row r="23" customFormat="false" ht="12.75" hidden="false" customHeight="false" outlineLevel="0" collapsed="false">
      <c r="A23" s="723" t="n">
        <v>2008</v>
      </c>
      <c r="B23" s="726"/>
      <c r="C23" s="726"/>
      <c r="D23" s="726"/>
      <c r="E23" s="726"/>
      <c r="F23" s="726"/>
      <c r="G23" s="726"/>
      <c r="H23" s="726"/>
      <c r="I23" s="726"/>
      <c r="J23" s="726"/>
      <c r="K23" s="726"/>
      <c r="L23" s="726"/>
      <c r="M23" s="726"/>
    </row>
    <row r="24" customFormat="false" ht="12.75" hidden="false" customHeight="false" outlineLevel="0" collapsed="false">
      <c r="A24" s="202" t="s">
        <v>520</v>
      </c>
      <c r="B24" s="726" t="n">
        <v>84238.733</v>
      </c>
      <c r="C24" s="726" t="n">
        <v>3934.829</v>
      </c>
      <c r="D24" s="726" t="n">
        <v>63.581</v>
      </c>
      <c r="E24" s="726" t="n">
        <v>1370.465</v>
      </c>
      <c r="F24" s="726" t="n">
        <v>1870.885</v>
      </c>
      <c r="G24" s="726" t="n">
        <v>629.898</v>
      </c>
      <c r="H24" s="726" t="n">
        <v>76062.006</v>
      </c>
      <c r="I24" s="726" t="n">
        <v>826.196</v>
      </c>
      <c r="J24" s="726" t="n">
        <v>4879.45</v>
      </c>
      <c r="K24" s="726" t="n">
        <v>70356.36</v>
      </c>
      <c r="L24" s="726" t="n">
        <v>11226.406</v>
      </c>
      <c r="M24" s="726" t="n">
        <v>59129.954</v>
      </c>
      <c r="N24" s="726"/>
      <c r="O24" s="254"/>
      <c r="P24" s="254"/>
      <c r="Q24" s="254"/>
      <c r="R24" s="254"/>
      <c r="S24" s="254"/>
      <c r="T24" s="254"/>
      <c r="U24" s="254"/>
      <c r="V24" s="254"/>
      <c r="W24" s="254"/>
      <c r="X24" s="254"/>
      <c r="Y24" s="254"/>
      <c r="Z24" s="254"/>
      <c r="AA24" s="254"/>
      <c r="AB24" s="254"/>
      <c r="AC24" s="254"/>
      <c r="AD24" s="254"/>
      <c r="AE24" s="254"/>
      <c r="AF24" s="254"/>
      <c r="AG24" s="254"/>
    </row>
    <row r="25" customFormat="false" ht="12.75" hidden="false" customHeight="false" outlineLevel="0" collapsed="false">
      <c r="A25" s="202" t="s">
        <v>521</v>
      </c>
      <c r="B25" s="726" t="n">
        <v>84494.68</v>
      </c>
      <c r="C25" s="726" t="n">
        <v>3856.498</v>
      </c>
      <c r="D25" s="726" t="n">
        <v>48.078</v>
      </c>
      <c r="E25" s="726" t="n">
        <v>1296.472</v>
      </c>
      <c r="F25" s="726" t="n">
        <v>1875.459</v>
      </c>
      <c r="G25" s="726" t="n">
        <v>636.489</v>
      </c>
      <c r="H25" s="726" t="n">
        <v>76364.15</v>
      </c>
      <c r="I25" s="726" t="n">
        <v>793.957</v>
      </c>
      <c r="J25" s="726" t="n">
        <v>4466.125</v>
      </c>
      <c r="K25" s="726" t="n">
        <v>71104.068</v>
      </c>
      <c r="L25" s="726" t="n">
        <v>10498.536</v>
      </c>
      <c r="M25" s="726" t="n">
        <v>60605.532</v>
      </c>
      <c r="N25" s="726"/>
      <c r="O25" s="254"/>
      <c r="P25" s="254"/>
      <c r="Q25" s="254"/>
      <c r="R25" s="254"/>
      <c r="S25" s="254"/>
      <c r="T25" s="254"/>
      <c r="U25" s="254"/>
      <c r="V25" s="254"/>
      <c r="W25" s="254"/>
      <c r="X25" s="254"/>
      <c r="Y25" s="254"/>
      <c r="Z25" s="254"/>
      <c r="AA25" s="254"/>
      <c r="AB25" s="254"/>
      <c r="AC25" s="254"/>
      <c r="AD25" s="254"/>
      <c r="AE25" s="254"/>
      <c r="AF25" s="254"/>
      <c r="AG25" s="254"/>
    </row>
    <row r="26" customFormat="false" ht="12.75" hidden="false" customHeight="false" outlineLevel="0" collapsed="false">
      <c r="A26" s="202" t="s">
        <v>522</v>
      </c>
      <c r="B26" s="726" t="n">
        <v>83755.493</v>
      </c>
      <c r="C26" s="726" t="n">
        <v>3855.615</v>
      </c>
      <c r="D26" s="726" t="n">
        <v>52.503</v>
      </c>
      <c r="E26" s="726" t="n">
        <v>1298.065</v>
      </c>
      <c r="F26" s="726" t="n">
        <v>1839.029</v>
      </c>
      <c r="G26" s="726" t="n">
        <v>666.018</v>
      </c>
      <c r="H26" s="726" t="n">
        <v>75623.262</v>
      </c>
      <c r="I26" s="726" t="n">
        <v>842.952</v>
      </c>
      <c r="J26" s="726" t="n">
        <v>5118.915</v>
      </c>
      <c r="K26" s="726" t="n">
        <v>69661.395</v>
      </c>
      <c r="L26" s="726" t="n">
        <v>10573.122</v>
      </c>
      <c r="M26" s="726" t="n">
        <v>59088.273</v>
      </c>
      <c r="N26" s="726"/>
      <c r="O26" s="254"/>
      <c r="P26" s="254"/>
      <c r="Q26" s="254"/>
      <c r="R26" s="254"/>
      <c r="S26" s="254"/>
      <c r="T26" s="254"/>
      <c r="U26" s="254"/>
      <c r="V26" s="254"/>
      <c r="W26" s="254"/>
      <c r="X26" s="254"/>
      <c r="Y26" s="254"/>
      <c r="Z26" s="254"/>
      <c r="AA26" s="254"/>
      <c r="AB26" s="254"/>
      <c r="AC26" s="254"/>
      <c r="AD26" s="254"/>
      <c r="AE26" s="254"/>
      <c r="AF26" s="254"/>
      <c r="AG26" s="254"/>
    </row>
    <row r="27" customFormat="false" ht="12.75" hidden="false" customHeight="false" outlineLevel="0" collapsed="false">
      <c r="A27" s="202" t="s">
        <v>523</v>
      </c>
      <c r="B27" s="726" t="n">
        <v>89721.275</v>
      </c>
      <c r="C27" s="726" t="n">
        <v>4146.694</v>
      </c>
      <c r="D27" s="726" t="n">
        <v>61.754</v>
      </c>
      <c r="E27" s="726" t="n">
        <v>1333.884</v>
      </c>
      <c r="F27" s="726" t="n">
        <v>2046.2</v>
      </c>
      <c r="G27" s="726" t="n">
        <v>704.856</v>
      </c>
      <c r="H27" s="726" t="n">
        <v>81045.458</v>
      </c>
      <c r="I27" s="726" t="n">
        <v>823.806</v>
      </c>
      <c r="J27" s="726" t="n">
        <v>5176.448</v>
      </c>
      <c r="K27" s="726" t="n">
        <v>75045.204</v>
      </c>
      <c r="L27" s="726" t="n">
        <v>11201.258</v>
      </c>
      <c r="M27" s="726" t="n">
        <v>63843.946</v>
      </c>
      <c r="N27" s="726"/>
    </row>
    <row r="28" customFormat="false" ht="12.75" hidden="false" customHeight="false" outlineLevel="0" collapsed="false">
      <c r="A28" s="202" t="s">
        <v>524</v>
      </c>
      <c r="B28" s="726" t="n">
        <v>80662.535</v>
      </c>
      <c r="C28" s="726" t="n">
        <v>4193.359</v>
      </c>
      <c r="D28" s="726" t="n">
        <v>44.927</v>
      </c>
      <c r="E28" s="726" t="n">
        <v>1483.739</v>
      </c>
      <c r="F28" s="726" t="n">
        <v>1991.386</v>
      </c>
      <c r="G28" s="726" t="n">
        <v>673.307</v>
      </c>
      <c r="H28" s="726" t="n">
        <v>72327.866</v>
      </c>
      <c r="I28" s="726" t="n">
        <v>749.717</v>
      </c>
      <c r="J28" s="726" t="n">
        <v>5046.209</v>
      </c>
      <c r="K28" s="726" t="n">
        <v>66531.94</v>
      </c>
      <c r="L28" s="726" t="n">
        <v>10585.712</v>
      </c>
      <c r="M28" s="726" t="n">
        <v>55946.228</v>
      </c>
      <c r="N28" s="726"/>
    </row>
    <row r="29" customFormat="false" ht="12.75" hidden="false" customHeight="false" outlineLevel="0" collapsed="false">
      <c r="A29" s="202" t="s">
        <v>525</v>
      </c>
      <c r="B29" s="726" t="n">
        <v>88284.312</v>
      </c>
      <c r="C29" s="726" t="n">
        <v>4318.713</v>
      </c>
      <c r="D29" s="726" t="n">
        <v>65.493</v>
      </c>
      <c r="E29" s="726" t="n">
        <v>1459.873</v>
      </c>
      <c r="F29" s="726" t="n">
        <v>1990.867</v>
      </c>
      <c r="G29" s="726" t="n">
        <v>802.48</v>
      </c>
      <c r="H29" s="726" t="n">
        <v>79576.49</v>
      </c>
      <c r="I29" s="726" t="n">
        <v>878.713</v>
      </c>
      <c r="J29" s="726" t="n">
        <v>5491.702</v>
      </c>
      <c r="K29" s="726" t="n">
        <v>73206.075</v>
      </c>
      <c r="L29" s="726" t="n">
        <v>11655.649</v>
      </c>
      <c r="M29" s="726" t="n">
        <v>61550.426</v>
      </c>
      <c r="N29" s="726"/>
    </row>
    <row r="30" customFormat="false" ht="12.75" hidden="false" customHeight="false" outlineLevel="0" collapsed="false">
      <c r="A30" s="202" t="s">
        <v>526</v>
      </c>
      <c r="B30" s="726" t="n">
        <v>86996.198</v>
      </c>
      <c r="C30" s="726" t="n">
        <v>4141.658</v>
      </c>
      <c r="D30" s="726" t="n">
        <v>61.336</v>
      </c>
      <c r="E30" s="726" t="n">
        <v>1433.309</v>
      </c>
      <c r="F30" s="726" t="n">
        <v>1871.753</v>
      </c>
      <c r="G30" s="726" t="n">
        <v>775.26</v>
      </c>
      <c r="H30" s="726" t="n">
        <v>78587.203</v>
      </c>
      <c r="I30" s="726" t="n">
        <v>655.733</v>
      </c>
      <c r="J30" s="726" t="n">
        <v>5521.432</v>
      </c>
      <c r="K30" s="726" t="n">
        <v>72410.038</v>
      </c>
      <c r="L30" s="726" t="n">
        <v>11041.196</v>
      </c>
      <c r="M30" s="726" t="n">
        <v>61368.842</v>
      </c>
      <c r="N30" s="726"/>
    </row>
    <row r="31" customFormat="false" ht="12.75" hidden="false" customHeight="false" outlineLevel="0" collapsed="false">
      <c r="A31" s="202" t="s">
        <v>527</v>
      </c>
      <c r="B31" s="726" t="n">
        <v>75667.032</v>
      </c>
      <c r="C31" s="726" t="n">
        <v>4089.454</v>
      </c>
      <c r="D31" s="726" t="n">
        <v>60.998</v>
      </c>
      <c r="E31" s="726" t="n">
        <v>1443.052</v>
      </c>
      <c r="F31" s="726" t="n">
        <v>1906.217</v>
      </c>
      <c r="G31" s="726" t="n">
        <v>679.187</v>
      </c>
      <c r="H31" s="726" t="n">
        <v>67896.083</v>
      </c>
      <c r="I31" s="726" t="n">
        <v>627.272</v>
      </c>
      <c r="J31" s="726" t="n">
        <v>4585.2</v>
      </c>
      <c r="K31" s="726" t="n">
        <v>62683.611</v>
      </c>
      <c r="L31" s="726" t="n">
        <v>10120.961</v>
      </c>
      <c r="M31" s="726" t="n">
        <v>52562.65</v>
      </c>
      <c r="N31" s="726"/>
    </row>
    <row r="32" customFormat="false" ht="12.75" hidden="false" customHeight="false" outlineLevel="0" collapsed="false">
      <c r="A32" s="202" t="s">
        <v>528</v>
      </c>
      <c r="B32" s="726" t="n">
        <v>87215.625</v>
      </c>
      <c r="C32" s="726" t="n">
        <v>4376.269</v>
      </c>
      <c r="D32" s="726" t="n">
        <v>67.483</v>
      </c>
      <c r="E32" s="726" t="n">
        <v>1493.828</v>
      </c>
      <c r="F32" s="726" t="n">
        <v>2103.817</v>
      </c>
      <c r="G32" s="726" t="n">
        <v>711.141</v>
      </c>
      <c r="H32" s="726" t="n">
        <v>78507.762</v>
      </c>
      <c r="I32" s="726" t="n">
        <v>749.094</v>
      </c>
      <c r="J32" s="726" t="n">
        <v>4805.717</v>
      </c>
      <c r="K32" s="726" t="n">
        <v>72952.951</v>
      </c>
      <c r="L32" s="726" t="n">
        <v>10852.564</v>
      </c>
      <c r="M32" s="726" t="n">
        <v>62100.387</v>
      </c>
      <c r="N32" s="726"/>
    </row>
    <row r="33" customFormat="false" ht="12.75" hidden="false" customHeight="false" outlineLevel="0" collapsed="false">
      <c r="A33" s="202" t="s">
        <v>529</v>
      </c>
      <c r="B33" s="726" t="n">
        <v>89657.556</v>
      </c>
      <c r="C33" s="726" t="n">
        <v>4729.361</v>
      </c>
      <c r="D33" s="726" t="n">
        <v>60.019</v>
      </c>
      <c r="E33" s="726" t="n">
        <v>1533.429</v>
      </c>
      <c r="F33" s="726" t="n">
        <v>2372.986</v>
      </c>
      <c r="G33" s="726" t="n">
        <v>762.927</v>
      </c>
      <c r="H33" s="726" t="n">
        <v>80433.962</v>
      </c>
      <c r="I33" s="726" t="n">
        <v>904.335</v>
      </c>
      <c r="J33" s="726" t="n">
        <v>4811.119</v>
      </c>
      <c r="K33" s="726" t="n">
        <v>74718.508</v>
      </c>
      <c r="L33" s="726" t="n">
        <v>10705.512</v>
      </c>
      <c r="M33" s="726" t="n">
        <v>64012.996</v>
      </c>
      <c r="N33" s="726"/>
    </row>
    <row r="34" customFormat="false" ht="12.75" hidden="false" customHeight="false" outlineLevel="0" collapsed="false">
      <c r="A34" s="239" t="s">
        <v>530</v>
      </c>
      <c r="B34" s="726" t="n">
        <v>76954.626</v>
      </c>
      <c r="C34" s="726" t="n">
        <v>4033.104</v>
      </c>
      <c r="D34" s="726" t="n">
        <v>65.351</v>
      </c>
      <c r="E34" s="726" t="n">
        <v>1283.784</v>
      </c>
      <c r="F34" s="726" t="n">
        <v>1997.773</v>
      </c>
      <c r="G34" s="726" t="n">
        <v>686.196</v>
      </c>
      <c r="H34" s="726" t="n">
        <v>69128.365</v>
      </c>
      <c r="I34" s="726" t="n">
        <v>755.707</v>
      </c>
      <c r="J34" s="726" t="n">
        <v>3987.885</v>
      </c>
      <c r="K34" s="726" t="n">
        <v>64384.773</v>
      </c>
      <c r="L34" s="726" t="n">
        <v>8668.776</v>
      </c>
      <c r="M34" s="726" t="n">
        <v>55715.997</v>
      </c>
      <c r="N34" s="726"/>
    </row>
    <row r="35" customFormat="false" ht="12.75" hidden="false" customHeight="false" outlineLevel="0" collapsed="false">
      <c r="A35" s="239" t="s">
        <v>531</v>
      </c>
      <c r="B35" s="726" t="n">
        <v>67222.184</v>
      </c>
      <c r="C35" s="726" t="n">
        <v>3970.529</v>
      </c>
      <c r="D35" s="726" t="n">
        <v>66.311</v>
      </c>
      <c r="E35" s="726" t="n">
        <v>1424.47</v>
      </c>
      <c r="F35" s="726" t="n">
        <v>1885.202</v>
      </c>
      <c r="G35" s="726" t="n">
        <v>594.546</v>
      </c>
      <c r="H35" s="726" t="n">
        <v>60148.165</v>
      </c>
      <c r="I35" s="726" t="n">
        <v>702.753</v>
      </c>
      <c r="J35" s="726" t="n">
        <v>3328.545</v>
      </c>
      <c r="K35" s="726" t="n">
        <v>56116.867</v>
      </c>
      <c r="L35" s="726" t="n">
        <v>6882.237</v>
      </c>
      <c r="M35" s="726" t="n">
        <v>49234.63</v>
      </c>
      <c r="N35" s="726"/>
    </row>
    <row r="36" customFormat="false" ht="12.75" hidden="false" customHeight="false" outlineLevel="0" collapsed="false">
      <c r="A36" s="727"/>
      <c r="B36" s="726"/>
      <c r="C36" s="726"/>
      <c r="D36" s="726"/>
      <c r="E36" s="726"/>
      <c r="F36" s="726"/>
      <c r="G36" s="726"/>
      <c r="H36" s="726"/>
      <c r="I36" s="726"/>
      <c r="J36" s="726"/>
      <c r="K36" s="726"/>
      <c r="L36" s="726"/>
      <c r="M36" s="726"/>
      <c r="N36" s="726"/>
    </row>
    <row r="37" customFormat="false" ht="15" hidden="false" customHeight="true" outlineLevel="0" collapsed="false">
      <c r="B37" s="713" t="s">
        <v>1116</v>
      </c>
      <c r="C37" s="724"/>
      <c r="D37" s="724"/>
      <c r="E37" s="724"/>
      <c r="F37" s="724"/>
      <c r="G37" s="724"/>
      <c r="H37" s="724"/>
      <c r="I37" s="724"/>
      <c r="J37" s="724"/>
      <c r="K37" s="724"/>
      <c r="L37" s="724"/>
      <c r="M37" s="724"/>
    </row>
    <row r="39" customFormat="false" ht="12.75" hidden="false" customHeight="false" outlineLevel="0" collapsed="false">
      <c r="A39" s="202" t="s">
        <v>517</v>
      </c>
      <c r="B39" s="726" t="n">
        <v>564863.966</v>
      </c>
      <c r="C39" s="726" t="n">
        <v>32973.595</v>
      </c>
      <c r="D39" s="726" t="n">
        <v>606.237</v>
      </c>
      <c r="E39" s="726" t="n">
        <v>12340.976</v>
      </c>
      <c r="F39" s="726" t="n">
        <v>15244.695</v>
      </c>
      <c r="G39" s="726" t="n">
        <v>4781.687</v>
      </c>
      <c r="H39" s="726" t="n">
        <v>514187.661</v>
      </c>
      <c r="I39" s="726" t="n">
        <v>6609.425</v>
      </c>
      <c r="J39" s="726" t="n">
        <v>36932.219</v>
      </c>
      <c r="K39" s="726" t="n">
        <v>470646.017</v>
      </c>
      <c r="L39" s="726" t="n">
        <v>73876.704</v>
      </c>
      <c r="M39" s="726" t="n">
        <v>396769.313</v>
      </c>
    </row>
    <row r="40" customFormat="false" ht="12.75" hidden="false" customHeight="false" outlineLevel="0" collapsed="false">
      <c r="A40" s="202" t="s">
        <v>518</v>
      </c>
      <c r="B40" s="726" t="n">
        <v>623837.408</v>
      </c>
      <c r="C40" s="726" t="n">
        <v>37702.391</v>
      </c>
      <c r="D40" s="726" t="n">
        <v>620.39</v>
      </c>
      <c r="E40" s="726" t="n">
        <v>14374.027</v>
      </c>
      <c r="F40" s="726" t="n">
        <v>17446.154</v>
      </c>
      <c r="G40" s="726" t="n">
        <v>5261.82</v>
      </c>
      <c r="H40" s="726" t="n">
        <v>567088.574</v>
      </c>
      <c r="I40" s="726" t="n">
        <v>6842.915</v>
      </c>
      <c r="J40" s="726" t="n">
        <v>40524.145</v>
      </c>
      <c r="K40" s="726" t="n">
        <v>519721.514</v>
      </c>
      <c r="L40" s="726" t="n">
        <v>80992.445</v>
      </c>
      <c r="M40" s="726" t="n">
        <v>438729.069</v>
      </c>
    </row>
    <row r="41" customFormat="false" ht="12.75" hidden="false" customHeight="false" outlineLevel="0" collapsed="false">
      <c r="A41" s="202" t="s">
        <v>6</v>
      </c>
      <c r="B41" s="726" t="n">
        <f aca="false">SUM(B51:B62)</f>
        <v>632952.893</v>
      </c>
      <c r="C41" s="726" t="n">
        <f aca="false">SUM(C51:C62)</f>
        <v>39660.403</v>
      </c>
      <c r="D41" s="726" t="n">
        <f aca="false">SUM(D51:D62)</f>
        <v>527.18</v>
      </c>
      <c r="E41" s="726" t="n">
        <f aca="false">SUM(E51:E62)</f>
        <v>14703.543</v>
      </c>
      <c r="F41" s="726" t="n">
        <f aca="false">SUM(F51:F62)</f>
        <v>19026.562</v>
      </c>
      <c r="G41" s="726" t="n">
        <f aca="false">SUM(G51:G62)</f>
        <v>5403.118</v>
      </c>
      <c r="H41" s="726" t="n">
        <f aca="false">SUM(H51:H62)</f>
        <v>546168.055</v>
      </c>
      <c r="I41" s="726" t="n">
        <f aca="false">SUM(I51:I62)</f>
        <v>6655.675</v>
      </c>
      <c r="J41" s="726" t="n">
        <f aca="false">SUM(J51:J62)</f>
        <v>41411.012</v>
      </c>
      <c r="K41" s="726" t="n">
        <f aca="false">SUM(K51:K62)</f>
        <v>498101.368</v>
      </c>
      <c r="L41" s="726" t="n">
        <f aca="false">SUM(L51:L62)</f>
        <v>78153.07</v>
      </c>
      <c r="M41" s="726" t="n">
        <f aca="false">SUM(M51:M62)</f>
        <v>419948.298</v>
      </c>
    </row>
    <row r="42" customFormat="false" ht="12.75" hidden="false" customHeight="false" outlineLevel="0" collapsed="false">
      <c r="A42" s="723"/>
      <c r="B42" s="726"/>
      <c r="C42" s="726"/>
      <c r="D42" s="726"/>
      <c r="E42" s="726"/>
      <c r="F42" s="726"/>
      <c r="G42" s="726"/>
      <c r="H42" s="726"/>
      <c r="I42" s="726"/>
      <c r="J42" s="726"/>
      <c r="K42" s="726"/>
      <c r="L42" s="726"/>
      <c r="M42" s="726"/>
    </row>
    <row r="43" customFormat="false" ht="12.75" hidden="false" customHeight="false" outlineLevel="0" collapsed="false">
      <c r="A43" s="202" t="s">
        <v>1113</v>
      </c>
      <c r="B43" s="726" t="n">
        <v>47071.9971666667</v>
      </c>
      <c r="C43" s="726" t="n">
        <v>2747.79958333333</v>
      </c>
      <c r="D43" s="726" t="n">
        <v>50.51975</v>
      </c>
      <c r="E43" s="726" t="n">
        <v>1028.41466666667</v>
      </c>
      <c r="F43" s="726" t="n">
        <v>1270.39125</v>
      </c>
      <c r="G43" s="726" t="n">
        <v>398.473916666667</v>
      </c>
      <c r="H43" s="726" t="n">
        <v>42848.97175</v>
      </c>
      <c r="I43" s="726" t="n">
        <v>550.785416666667</v>
      </c>
      <c r="J43" s="726" t="n">
        <v>3077.68491666667</v>
      </c>
      <c r="K43" s="726" t="n">
        <v>39220.5014166667</v>
      </c>
      <c r="L43" s="726" t="n">
        <v>6156.392</v>
      </c>
      <c r="M43" s="726" t="n">
        <v>33064.1094166667</v>
      </c>
    </row>
    <row r="44" customFormat="false" ht="12.75" hidden="false" customHeight="false" outlineLevel="0" collapsed="false">
      <c r="A44" s="202" t="s">
        <v>1114</v>
      </c>
      <c r="B44" s="726" t="n">
        <v>51986.4506666667</v>
      </c>
      <c r="C44" s="726" t="n">
        <v>3141.86591666667</v>
      </c>
      <c r="D44" s="726" t="n">
        <v>51.6991666666667</v>
      </c>
      <c r="E44" s="726" t="n">
        <v>1197.83558333333</v>
      </c>
      <c r="F44" s="726" t="n">
        <v>1453.84616666667</v>
      </c>
      <c r="G44" s="726" t="n">
        <v>438.485</v>
      </c>
      <c r="H44" s="726" t="n">
        <v>47257.3811666667</v>
      </c>
      <c r="I44" s="726" t="n">
        <v>570.242916666667</v>
      </c>
      <c r="J44" s="726" t="n">
        <v>3377.01208333333</v>
      </c>
      <c r="K44" s="726" t="n">
        <v>43310.1261666667</v>
      </c>
      <c r="L44" s="726" t="n">
        <v>6749.37041666667</v>
      </c>
      <c r="M44" s="726" t="n">
        <v>36560.75575</v>
      </c>
    </row>
    <row r="45" customFormat="false" ht="12.75" hidden="false" customHeight="false" outlineLevel="0" collapsed="false">
      <c r="A45" s="202" t="s">
        <v>1115</v>
      </c>
      <c r="B45" s="726" t="n">
        <f aca="false">B41/12</f>
        <v>52746.0744166667</v>
      </c>
      <c r="C45" s="726" t="n">
        <f aca="false">C41/12</f>
        <v>3305.03358333333</v>
      </c>
      <c r="D45" s="726" t="n">
        <f aca="false">D41/12</f>
        <v>43.9316666666667</v>
      </c>
      <c r="E45" s="726" t="n">
        <f aca="false">E41/12</f>
        <v>1225.29525</v>
      </c>
      <c r="F45" s="726" t="n">
        <f aca="false">F41/12</f>
        <v>1585.54683333333</v>
      </c>
      <c r="G45" s="726" t="n">
        <f aca="false">G41/12</f>
        <v>450.259833333333</v>
      </c>
      <c r="H45" s="726" t="n">
        <f aca="false">H41/12</f>
        <v>45514.0045833333</v>
      </c>
      <c r="I45" s="726" t="n">
        <f aca="false">I41/12</f>
        <v>554.639583333333</v>
      </c>
      <c r="J45" s="726" t="n">
        <f aca="false">J41/12</f>
        <v>3450.91766666667</v>
      </c>
      <c r="K45" s="726" t="n">
        <f aca="false">K41/12</f>
        <v>41508.4473333333</v>
      </c>
      <c r="L45" s="726" t="n">
        <f aca="false">L41/12</f>
        <v>6512.75583333333</v>
      </c>
      <c r="M45" s="726" t="n">
        <f aca="false">M41/12</f>
        <v>34995.6915</v>
      </c>
    </row>
    <row r="46" customFormat="false" ht="12.75" hidden="false" customHeight="false" outlineLevel="0" collapsed="false">
      <c r="A46" s="202"/>
      <c r="B46" s="726"/>
      <c r="C46" s="726"/>
      <c r="D46" s="726"/>
      <c r="E46" s="726"/>
      <c r="F46" s="726"/>
      <c r="G46" s="726"/>
      <c r="H46" s="726"/>
      <c r="I46" s="726"/>
      <c r="J46" s="726"/>
      <c r="K46" s="726"/>
      <c r="L46" s="726"/>
      <c r="M46" s="726"/>
    </row>
    <row r="47" customFormat="false" ht="12.75" hidden="false" customHeight="false" outlineLevel="0" collapsed="false">
      <c r="A47" s="723" t="s">
        <v>518</v>
      </c>
      <c r="B47" s="726"/>
      <c r="C47" s="726"/>
      <c r="D47" s="726"/>
      <c r="E47" s="726"/>
      <c r="F47" s="726"/>
      <c r="G47" s="726"/>
      <c r="H47" s="726"/>
      <c r="I47" s="726"/>
      <c r="J47" s="726"/>
      <c r="K47" s="726"/>
      <c r="L47" s="726"/>
      <c r="M47" s="726"/>
    </row>
    <row r="48" customFormat="false" ht="12.75" hidden="false" customHeight="false" outlineLevel="0" collapsed="false">
      <c r="A48" s="239" t="s">
        <v>531</v>
      </c>
      <c r="B48" s="726" t="n">
        <v>46439.8</v>
      </c>
      <c r="C48" s="726" t="n">
        <v>3337.894</v>
      </c>
      <c r="D48" s="726" t="n">
        <v>50.788</v>
      </c>
      <c r="E48" s="726" t="n">
        <v>1257.081</v>
      </c>
      <c r="F48" s="726" t="n">
        <v>1473.721</v>
      </c>
      <c r="G48" s="726" t="n">
        <v>556.304</v>
      </c>
      <c r="H48" s="726" t="n">
        <v>41359.967</v>
      </c>
      <c r="I48" s="726" t="n">
        <v>556.165</v>
      </c>
      <c r="J48" s="726" t="n">
        <v>3188.944</v>
      </c>
      <c r="K48" s="726" t="n">
        <v>37614.858</v>
      </c>
      <c r="L48" s="726" t="n">
        <v>5113.556</v>
      </c>
      <c r="M48" s="726" t="n">
        <v>32501.302</v>
      </c>
      <c r="N48" s="254"/>
      <c r="O48" s="254"/>
      <c r="P48" s="254"/>
      <c r="Q48" s="254"/>
      <c r="R48" s="254"/>
      <c r="S48" s="254"/>
      <c r="T48" s="254"/>
      <c r="U48" s="254"/>
      <c r="V48" s="254"/>
      <c r="W48" s="254"/>
      <c r="X48" s="254"/>
      <c r="Y48" s="254"/>
      <c r="Z48" s="254"/>
      <c r="AA48" s="254"/>
      <c r="AB48" s="254"/>
      <c r="AC48" s="254"/>
      <c r="AD48" s="254"/>
      <c r="AE48" s="254"/>
      <c r="AF48" s="254"/>
      <c r="AG48" s="254"/>
      <c r="AH48" s="254"/>
      <c r="AI48" s="254"/>
      <c r="AJ48" s="254"/>
      <c r="AK48" s="254"/>
      <c r="AL48" s="254"/>
      <c r="AM48" s="254"/>
      <c r="AN48" s="254"/>
      <c r="AO48" s="254"/>
      <c r="AP48" s="254"/>
    </row>
    <row r="49" customFormat="false" ht="12.75" hidden="false" customHeight="false" outlineLevel="0" collapsed="false">
      <c r="A49" s="239"/>
      <c r="B49" s="726"/>
      <c r="C49" s="726"/>
      <c r="D49" s="726"/>
      <c r="E49" s="726"/>
      <c r="F49" s="726"/>
      <c r="G49" s="726"/>
      <c r="H49" s="726"/>
      <c r="I49" s="726"/>
      <c r="J49" s="726"/>
      <c r="K49" s="726"/>
      <c r="L49" s="726"/>
      <c r="M49" s="726"/>
    </row>
    <row r="50" customFormat="false" ht="12.75" hidden="false" customHeight="false" outlineLevel="0" collapsed="false">
      <c r="A50" s="723" t="n">
        <v>2008</v>
      </c>
      <c r="B50" s="726"/>
      <c r="C50" s="726"/>
      <c r="D50" s="726"/>
      <c r="E50" s="726"/>
      <c r="F50" s="726"/>
      <c r="G50" s="726"/>
      <c r="H50" s="726"/>
      <c r="I50" s="726"/>
      <c r="J50" s="726"/>
      <c r="K50" s="726"/>
      <c r="L50" s="726"/>
      <c r="M50" s="726"/>
    </row>
    <row r="51" customFormat="false" ht="12.75" hidden="false" customHeight="false" outlineLevel="0" collapsed="false">
      <c r="A51" s="239" t="s">
        <v>520</v>
      </c>
      <c r="B51" s="726" t="n">
        <v>54201.854</v>
      </c>
      <c r="C51" s="726" t="n">
        <v>3196.935</v>
      </c>
      <c r="D51" s="726" t="n">
        <v>45.606</v>
      </c>
      <c r="E51" s="726" t="n">
        <v>1223.808</v>
      </c>
      <c r="F51" s="726" t="n">
        <v>1542.555</v>
      </c>
      <c r="G51" s="726" t="n">
        <v>384.966</v>
      </c>
      <c r="H51" s="726" t="n">
        <v>46943.514</v>
      </c>
      <c r="I51" s="726" t="n">
        <v>555.886</v>
      </c>
      <c r="J51" s="726" t="n">
        <v>3412.716</v>
      </c>
      <c r="K51" s="726" t="n">
        <v>42974.912</v>
      </c>
      <c r="L51" s="726" t="n">
        <v>7011.722</v>
      </c>
      <c r="M51" s="726" t="n">
        <v>35963.19</v>
      </c>
      <c r="Q51" s="692"/>
    </row>
    <row r="52" customFormat="false" ht="12.75" hidden="false" customHeight="false" outlineLevel="0" collapsed="false">
      <c r="A52" s="239" t="s">
        <v>521</v>
      </c>
      <c r="B52" s="726" t="n">
        <v>54540.819</v>
      </c>
      <c r="C52" s="726" t="n">
        <v>3096.043</v>
      </c>
      <c r="D52" s="726" t="n">
        <v>36.215</v>
      </c>
      <c r="E52" s="726" t="n">
        <v>1144.101</v>
      </c>
      <c r="F52" s="726" t="n">
        <v>1535.057</v>
      </c>
      <c r="G52" s="726" t="n">
        <v>380.67</v>
      </c>
      <c r="H52" s="726" t="n">
        <v>47359.818</v>
      </c>
      <c r="I52" s="726" t="n">
        <v>562.216</v>
      </c>
      <c r="J52" s="726" t="n">
        <v>3246.552</v>
      </c>
      <c r="K52" s="726" t="n">
        <v>43551.05</v>
      </c>
      <c r="L52" s="726" t="n">
        <v>6705.871</v>
      </c>
      <c r="M52" s="726" t="n">
        <v>36845.179</v>
      </c>
      <c r="Q52" s="692"/>
    </row>
    <row r="53" customFormat="false" ht="12.75" hidden="false" customHeight="false" outlineLevel="0" collapsed="false">
      <c r="A53" s="239" t="s">
        <v>522</v>
      </c>
      <c r="B53" s="726" t="n">
        <v>54555.729</v>
      </c>
      <c r="C53" s="726" t="n">
        <v>3133.178</v>
      </c>
      <c r="D53" s="726" t="n">
        <v>42.482</v>
      </c>
      <c r="E53" s="726" t="n">
        <v>1151.738</v>
      </c>
      <c r="F53" s="726" t="n">
        <v>1513.518</v>
      </c>
      <c r="G53" s="726" t="n">
        <v>425.44</v>
      </c>
      <c r="H53" s="726" t="n">
        <v>47337.968</v>
      </c>
      <c r="I53" s="726" t="n">
        <v>597.613</v>
      </c>
      <c r="J53" s="726" t="n">
        <v>3698.528</v>
      </c>
      <c r="K53" s="726" t="n">
        <v>43041.827</v>
      </c>
      <c r="L53" s="726" t="n">
        <v>6859.646</v>
      </c>
      <c r="M53" s="726" t="n">
        <v>36182.181</v>
      </c>
      <c r="Q53" s="692"/>
    </row>
    <row r="54" customFormat="false" ht="12.75" hidden="false" customHeight="false" outlineLevel="0" collapsed="false">
      <c r="A54" s="239" t="s">
        <v>523</v>
      </c>
      <c r="B54" s="726" t="n">
        <v>57958.374</v>
      </c>
      <c r="C54" s="726" t="n">
        <v>3248.701</v>
      </c>
      <c r="D54" s="726" t="n">
        <v>45.745</v>
      </c>
      <c r="E54" s="726" t="n">
        <v>1162.72</v>
      </c>
      <c r="F54" s="726" t="n">
        <v>1598.88</v>
      </c>
      <c r="G54" s="726" t="n">
        <v>441.356</v>
      </c>
      <c r="H54" s="726" t="n">
        <v>50381.612</v>
      </c>
      <c r="I54" s="726" t="n">
        <v>596.8</v>
      </c>
      <c r="J54" s="726" t="n">
        <v>3794.589</v>
      </c>
      <c r="K54" s="726" t="n">
        <v>45990.223</v>
      </c>
      <c r="L54" s="726" t="n">
        <v>7264.009</v>
      </c>
      <c r="M54" s="726" t="n">
        <v>38726.214</v>
      </c>
      <c r="Q54" s="692"/>
    </row>
    <row r="55" customFormat="false" ht="12.75" hidden="false" customHeight="false" outlineLevel="0" collapsed="false">
      <c r="A55" s="239" t="s">
        <v>524</v>
      </c>
      <c r="B55" s="726" t="n">
        <v>52372.546</v>
      </c>
      <c r="C55" s="726" t="n">
        <v>3371.675</v>
      </c>
      <c r="D55" s="726" t="n">
        <v>32.412</v>
      </c>
      <c r="E55" s="726" t="n">
        <v>1302.815</v>
      </c>
      <c r="F55" s="726" t="n">
        <v>1611.388</v>
      </c>
      <c r="G55" s="726" t="n">
        <v>425.06</v>
      </c>
      <c r="H55" s="726" t="n">
        <v>45106.558</v>
      </c>
      <c r="I55" s="726" t="n">
        <v>567.909</v>
      </c>
      <c r="J55" s="726" t="n">
        <v>3758.731</v>
      </c>
      <c r="K55" s="726" t="n">
        <v>40779.918</v>
      </c>
      <c r="L55" s="726" t="n">
        <v>7000.284</v>
      </c>
      <c r="M55" s="726" t="n">
        <v>33779.634</v>
      </c>
      <c r="Q55" s="692"/>
    </row>
    <row r="56" customFormat="false" ht="12.75" hidden="false" customHeight="false" outlineLevel="0" collapsed="false">
      <c r="A56" s="239" t="s">
        <v>525</v>
      </c>
      <c r="B56" s="726" t="n">
        <v>56453.466</v>
      </c>
      <c r="C56" s="726" t="n">
        <v>3481.583</v>
      </c>
      <c r="D56" s="726" t="n">
        <v>45.71</v>
      </c>
      <c r="E56" s="726" t="n">
        <v>1267.941</v>
      </c>
      <c r="F56" s="726" t="n">
        <v>1633.737</v>
      </c>
      <c r="G56" s="726" t="n">
        <v>534.195</v>
      </c>
      <c r="H56" s="726" t="n">
        <v>48768.302</v>
      </c>
      <c r="I56" s="726" t="n">
        <v>707.234</v>
      </c>
      <c r="J56" s="726" t="n">
        <v>4040.058</v>
      </c>
      <c r="K56" s="726" t="n">
        <v>44021.01</v>
      </c>
      <c r="L56" s="726" t="n">
        <v>7095.148</v>
      </c>
      <c r="M56" s="726" t="n">
        <v>36925.862</v>
      </c>
      <c r="Q56" s="692"/>
    </row>
    <row r="57" customFormat="false" ht="12.75" hidden="false" customHeight="false" outlineLevel="0" collapsed="false">
      <c r="A57" s="239" t="s">
        <v>526</v>
      </c>
      <c r="B57" s="726" t="n">
        <v>54786.836</v>
      </c>
      <c r="C57" s="726" t="n">
        <v>3324.539</v>
      </c>
      <c r="D57" s="726" t="n">
        <v>44.522</v>
      </c>
      <c r="E57" s="726" t="n">
        <v>1229.862</v>
      </c>
      <c r="F57" s="726" t="n">
        <v>1514.413</v>
      </c>
      <c r="G57" s="726" t="n">
        <v>535.742</v>
      </c>
      <c r="H57" s="726" t="n">
        <v>47383.006</v>
      </c>
      <c r="I57" s="726" t="n">
        <v>480.135</v>
      </c>
      <c r="J57" s="726" t="n">
        <v>4069.453</v>
      </c>
      <c r="K57" s="726" t="n">
        <v>42833.418</v>
      </c>
      <c r="L57" s="726" t="n">
        <v>7026.695</v>
      </c>
      <c r="M57" s="726" t="n">
        <v>35806.723</v>
      </c>
      <c r="Q57" s="692"/>
    </row>
    <row r="58" customFormat="false" ht="12.75" hidden="false" customHeight="false" outlineLevel="0" collapsed="false">
      <c r="A58" s="239" t="s">
        <v>527</v>
      </c>
      <c r="B58" s="726" t="n">
        <v>47139.415</v>
      </c>
      <c r="C58" s="726" t="n">
        <v>3317.966</v>
      </c>
      <c r="D58" s="726" t="n">
        <v>44.598</v>
      </c>
      <c r="E58" s="726" t="n">
        <v>1251.224</v>
      </c>
      <c r="F58" s="726" t="n">
        <v>1563.305</v>
      </c>
      <c r="G58" s="726" t="n">
        <v>458.839</v>
      </c>
      <c r="H58" s="726" t="n">
        <v>40316.898</v>
      </c>
      <c r="I58" s="726" t="n">
        <v>437.627</v>
      </c>
      <c r="J58" s="726" t="n">
        <v>3279.935</v>
      </c>
      <c r="K58" s="726" t="n">
        <v>36599.336</v>
      </c>
      <c r="L58" s="726" t="n">
        <v>6013.924</v>
      </c>
      <c r="M58" s="726" t="n">
        <v>30585.412</v>
      </c>
      <c r="Q58" s="692"/>
    </row>
    <row r="59" customFormat="false" ht="12.75" hidden="false" customHeight="false" outlineLevel="0" collapsed="false">
      <c r="A59" s="239" t="s">
        <v>528</v>
      </c>
      <c r="B59" s="726" t="n">
        <v>55599.175</v>
      </c>
      <c r="C59" s="726" t="n">
        <v>3448.328</v>
      </c>
      <c r="D59" s="726" t="n">
        <v>47.67</v>
      </c>
      <c r="E59" s="726" t="n">
        <v>1295.552</v>
      </c>
      <c r="F59" s="726" t="n">
        <v>1649.794</v>
      </c>
      <c r="G59" s="726" t="n">
        <v>455.312</v>
      </c>
      <c r="H59" s="726" t="n">
        <v>48007.458</v>
      </c>
      <c r="I59" s="726" t="n">
        <v>537.398</v>
      </c>
      <c r="J59" s="726" t="n">
        <v>3467.572</v>
      </c>
      <c r="K59" s="726" t="n">
        <v>44002.488</v>
      </c>
      <c r="L59" s="726" t="n">
        <v>6888.803</v>
      </c>
      <c r="M59" s="726" t="n">
        <v>37113.685</v>
      </c>
      <c r="Q59" s="692"/>
    </row>
    <row r="60" customFormat="false" ht="12.75" hidden="false" customHeight="false" outlineLevel="0" collapsed="false">
      <c r="A60" s="239" t="s">
        <v>529</v>
      </c>
      <c r="B60" s="726" t="n">
        <v>56740.066</v>
      </c>
      <c r="C60" s="726" t="n">
        <v>3687.744</v>
      </c>
      <c r="D60" s="726" t="n">
        <v>43.573</v>
      </c>
      <c r="E60" s="726" t="n">
        <v>1303.526</v>
      </c>
      <c r="F60" s="726" t="n">
        <v>1840.052</v>
      </c>
      <c r="G60" s="726" t="n">
        <v>500.593</v>
      </c>
      <c r="H60" s="726" t="n">
        <v>48821.755</v>
      </c>
      <c r="I60" s="726" t="n">
        <v>652.403</v>
      </c>
      <c r="J60" s="726" t="n">
        <v>3586.411</v>
      </c>
      <c r="K60" s="726" t="n">
        <v>44582.941</v>
      </c>
      <c r="L60" s="726" t="n">
        <v>6862.681</v>
      </c>
      <c r="M60" s="726" t="n">
        <v>37720.26</v>
      </c>
      <c r="Q60" s="692"/>
    </row>
    <row r="61" customFormat="false" ht="12.75" hidden="false" customHeight="false" outlineLevel="0" collapsed="false">
      <c r="A61" s="239" t="s">
        <v>530</v>
      </c>
      <c r="B61" s="726" t="n">
        <v>48222.625</v>
      </c>
      <c r="C61" s="726" t="n">
        <v>3149.317</v>
      </c>
      <c r="D61" s="726" t="n">
        <v>51.322</v>
      </c>
      <c r="E61" s="726" t="n">
        <v>1112.935</v>
      </c>
      <c r="F61" s="726" t="n">
        <v>1522.862</v>
      </c>
      <c r="G61" s="726" t="n">
        <v>462.198</v>
      </c>
      <c r="H61" s="726" t="n">
        <v>41465.839</v>
      </c>
      <c r="I61" s="726" t="n">
        <v>516.735</v>
      </c>
      <c r="J61" s="726" t="n">
        <v>2773.377</v>
      </c>
      <c r="K61" s="726" t="n">
        <v>38175.727</v>
      </c>
      <c r="L61" s="726" t="n">
        <v>5444.515</v>
      </c>
      <c r="M61" s="726" t="n">
        <v>32731.212</v>
      </c>
      <c r="Q61" s="692"/>
    </row>
    <row r="62" customFormat="false" ht="12.75" hidden="false" customHeight="false" outlineLevel="0" collapsed="false">
      <c r="A62" s="239" t="s">
        <v>531</v>
      </c>
      <c r="B62" s="726" t="n">
        <v>40381.988</v>
      </c>
      <c r="C62" s="726" t="n">
        <v>3204.394</v>
      </c>
      <c r="D62" s="726" t="n">
        <v>47.325</v>
      </c>
      <c r="E62" s="726" t="n">
        <v>1257.321</v>
      </c>
      <c r="F62" s="726" t="n">
        <v>1501.001</v>
      </c>
      <c r="G62" s="726" t="n">
        <v>398.747</v>
      </c>
      <c r="H62" s="726" t="n">
        <v>34275.327</v>
      </c>
      <c r="I62" s="726" t="n">
        <v>443.719</v>
      </c>
      <c r="J62" s="726" t="n">
        <v>2283.09</v>
      </c>
      <c r="K62" s="726" t="n">
        <v>31548.518</v>
      </c>
      <c r="L62" s="726" t="n">
        <v>3979.772</v>
      </c>
      <c r="M62" s="726" t="n">
        <v>27568.746</v>
      </c>
    </row>
    <row r="63" customFormat="false" ht="12.75" hidden="false" customHeight="false" outlineLevel="0" collapsed="false">
      <c r="A63" s="727"/>
      <c r="B63" s="726"/>
      <c r="C63" s="726"/>
      <c r="D63" s="726"/>
      <c r="E63" s="726"/>
      <c r="F63" s="726"/>
      <c r="G63" s="726"/>
      <c r="H63" s="726"/>
      <c r="I63" s="726"/>
      <c r="J63" s="726"/>
      <c r="K63" s="726"/>
      <c r="L63" s="726"/>
      <c r="M63" s="726"/>
    </row>
    <row r="64" customFormat="false" ht="15" hidden="false" customHeight="true" outlineLevel="0" collapsed="false">
      <c r="B64" s="713" t="s">
        <v>82</v>
      </c>
      <c r="C64" s="724"/>
      <c r="D64" s="724"/>
      <c r="E64" s="724"/>
      <c r="F64" s="724"/>
      <c r="G64" s="724"/>
      <c r="H64" s="724"/>
      <c r="I64" s="724"/>
      <c r="J64" s="724"/>
      <c r="K64" s="724"/>
      <c r="L64" s="724"/>
      <c r="M64" s="724"/>
    </row>
    <row r="66" customFormat="false" ht="12.75" hidden="false" customHeight="false" outlineLevel="0" collapsed="false">
      <c r="A66" s="202" t="s">
        <v>517</v>
      </c>
      <c r="B66" s="726" t="n">
        <v>328177.974</v>
      </c>
      <c r="C66" s="726" t="n">
        <v>7640.636</v>
      </c>
      <c r="D66" s="726" t="n">
        <v>185.316</v>
      </c>
      <c r="E66" s="726" t="n">
        <v>1491.947</v>
      </c>
      <c r="F66" s="726" t="n">
        <v>3683.904</v>
      </c>
      <c r="G66" s="726" t="n">
        <v>2279.469</v>
      </c>
      <c r="H66" s="726" t="n">
        <v>318593.411</v>
      </c>
      <c r="I66" s="726" t="n">
        <v>2406.405</v>
      </c>
      <c r="J66" s="726" t="n">
        <v>13052.954</v>
      </c>
      <c r="K66" s="726" t="n">
        <v>303134.052</v>
      </c>
      <c r="L66" s="726" t="n">
        <v>42721.637</v>
      </c>
      <c r="M66" s="726" t="n">
        <v>260412.415</v>
      </c>
      <c r="O66" s="692"/>
      <c r="P66" s="692"/>
      <c r="Q66" s="692"/>
      <c r="R66" s="692"/>
      <c r="S66" s="692"/>
      <c r="T66" s="692"/>
      <c r="U66" s="692"/>
      <c r="V66" s="692"/>
      <c r="W66" s="692"/>
      <c r="X66" s="692"/>
      <c r="Y66" s="692"/>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92"/>
      <c r="BT66" s="692"/>
      <c r="BU66" s="692"/>
      <c r="BV66" s="692"/>
      <c r="BW66" s="692"/>
      <c r="BX66" s="692"/>
      <c r="BY66" s="692"/>
      <c r="BZ66" s="692"/>
      <c r="CA66" s="692"/>
      <c r="CB66" s="692"/>
      <c r="CC66" s="692"/>
      <c r="CD66" s="692"/>
      <c r="CE66" s="692"/>
      <c r="CF66" s="692"/>
      <c r="CG66" s="692"/>
      <c r="CH66" s="692"/>
      <c r="CI66" s="692"/>
      <c r="CJ66" s="692"/>
      <c r="CK66" s="692"/>
      <c r="CL66" s="692"/>
      <c r="CM66" s="692"/>
      <c r="CN66" s="692"/>
      <c r="CO66" s="692"/>
      <c r="CP66" s="692"/>
      <c r="CQ66" s="692"/>
      <c r="CR66" s="692"/>
      <c r="CS66" s="692"/>
      <c r="CT66" s="692"/>
      <c r="CU66" s="692"/>
      <c r="CV66" s="692"/>
      <c r="CW66" s="692"/>
      <c r="CX66" s="692"/>
      <c r="CY66" s="692"/>
      <c r="CZ66" s="692"/>
      <c r="DA66" s="692"/>
      <c r="DB66" s="692"/>
      <c r="DC66" s="692"/>
      <c r="DD66" s="692"/>
      <c r="DE66" s="692"/>
      <c r="DF66" s="692"/>
      <c r="DG66" s="692"/>
      <c r="DH66" s="692"/>
      <c r="DI66" s="692"/>
      <c r="DJ66" s="692"/>
      <c r="DK66" s="692"/>
      <c r="DL66" s="692"/>
    </row>
    <row r="67" customFormat="false" ht="12.75" hidden="false" customHeight="false" outlineLevel="0" collapsed="false">
      <c r="A67" s="202" t="s">
        <v>518</v>
      </c>
      <c r="B67" s="726" t="n">
        <v>341398.151</v>
      </c>
      <c r="C67" s="726" t="n">
        <v>8283.758</v>
      </c>
      <c r="D67" s="726" t="n">
        <v>216.359</v>
      </c>
      <c r="E67" s="726" t="n">
        <v>1611.83</v>
      </c>
      <c r="F67" s="726" t="n">
        <v>3868.21</v>
      </c>
      <c r="G67" s="726" t="n">
        <v>2587.359</v>
      </c>
      <c r="H67" s="726" t="n">
        <v>331110.525</v>
      </c>
      <c r="I67" s="726" t="n">
        <v>2412.529</v>
      </c>
      <c r="J67" s="726" t="n">
        <v>13889.183</v>
      </c>
      <c r="K67" s="726" t="n">
        <v>314808.813</v>
      </c>
      <c r="L67" s="726" t="n">
        <v>42341.631</v>
      </c>
      <c r="M67" s="726" t="n">
        <v>272467.182</v>
      </c>
      <c r="O67" s="692"/>
      <c r="P67" s="692"/>
      <c r="Q67" s="692"/>
      <c r="R67" s="692"/>
      <c r="S67" s="692"/>
      <c r="T67" s="692"/>
      <c r="U67" s="692"/>
      <c r="V67" s="692"/>
      <c r="W67" s="692"/>
      <c r="X67" s="692"/>
      <c r="Y67" s="692"/>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92"/>
      <c r="BT67" s="692"/>
      <c r="BU67" s="692"/>
      <c r="BV67" s="692"/>
      <c r="BW67" s="692"/>
      <c r="BX67" s="692"/>
      <c r="BY67" s="692"/>
      <c r="BZ67" s="692"/>
      <c r="CA67" s="692"/>
      <c r="CB67" s="692"/>
      <c r="CC67" s="692"/>
      <c r="CD67" s="692"/>
      <c r="CE67" s="692"/>
      <c r="CF67" s="692"/>
      <c r="CG67" s="692"/>
      <c r="CH67" s="692"/>
      <c r="CI67" s="692"/>
      <c r="CJ67" s="692"/>
      <c r="CK67" s="692"/>
      <c r="CL67" s="692"/>
      <c r="CM67" s="692"/>
      <c r="CN67" s="692"/>
      <c r="CO67" s="692"/>
      <c r="CP67" s="692"/>
      <c r="CQ67" s="692"/>
      <c r="CR67" s="692"/>
      <c r="CS67" s="692"/>
      <c r="CT67" s="692"/>
      <c r="CU67" s="692"/>
      <c r="CV67" s="692"/>
      <c r="CW67" s="692"/>
      <c r="CX67" s="692"/>
      <c r="CY67" s="692"/>
      <c r="CZ67" s="692"/>
      <c r="DA67" s="692"/>
      <c r="DB67" s="692"/>
      <c r="DC67" s="692"/>
      <c r="DD67" s="692"/>
      <c r="DE67" s="692"/>
      <c r="DF67" s="692"/>
      <c r="DG67" s="692"/>
      <c r="DH67" s="692"/>
      <c r="DI67" s="692"/>
      <c r="DJ67" s="692"/>
      <c r="DK67" s="692"/>
      <c r="DL67" s="692"/>
    </row>
    <row r="68" customFormat="false" ht="12.75" hidden="false" customHeight="false" outlineLevel="0" collapsed="false">
      <c r="A68" s="202" t="s">
        <v>6</v>
      </c>
      <c r="B68" s="726" t="n">
        <f aca="false">SUM(B78:B89)</f>
        <v>361917.356</v>
      </c>
      <c r="C68" s="726" t="n">
        <f aca="false">SUM(C78:C89)</f>
        <v>9985.68</v>
      </c>
      <c r="D68" s="726" t="n">
        <f aca="false">SUM(D78:D89)</f>
        <v>190.654</v>
      </c>
      <c r="E68" s="726" t="n">
        <f aca="false">SUM(E78:E89)</f>
        <v>2150.827</v>
      </c>
      <c r="F68" s="726" t="n">
        <f aca="false">SUM(F78:F89)</f>
        <v>4725.012</v>
      </c>
      <c r="G68" s="726" t="n">
        <f aca="false">SUM(G78:G89)</f>
        <v>2919.187</v>
      </c>
      <c r="H68" s="726" t="n">
        <f aca="false">SUM(H78:H89)</f>
        <v>349532.717</v>
      </c>
      <c r="I68" s="726" t="n">
        <f aca="false">SUM(I78:I89)</f>
        <v>2654.56</v>
      </c>
      <c r="J68" s="726" t="n">
        <f aca="false">SUM(J78:J89)</f>
        <v>15807.735</v>
      </c>
      <c r="K68" s="726" t="n">
        <f aca="false">SUM(K78:K89)</f>
        <v>331070.422</v>
      </c>
      <c r="L68" s="726" t="n">
        <f aca="false">SUM(L78:L89)</f>
        <v>45858.859</v>
      </c>
      <c r="M68" s="726" t="n">
        <f aca="false">SUM(M78:M89)</f>
        <v>285211.563</v>
      </c>
      <c r="Q68" s="692"/>
      <c r="R68" s="692"/>
      <c r="S68" s="692"/>
      <c r="T68" s="692"/>
      <c r="U68" s="692"/>
      <c r="V68" s="692"/>
      <c r="W68" s="692"/>
      <c r="X68" s="692"/>
      <c r="Y68" s="692"/>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2"/>
      <c r="BT68" s="692"/>
      <c r="BU68" s="692"/>
      <c r="BV68" s="692"/>
      <c r="BW68" s="692"/>
      <c r="BX68" s="692"/>
      <c r="BY68" s="692"/>
      <c r="BZ68" s="692"/>
      <c r="CA68" s="692"/>
      <c r="CB68" s="692"/>
      <c r="CC68" s="692"/>
      <c r="CD68" s="692"/>
      <c r="CE68" s="692"/>
      <c r="CF68" s="692"/>
      <c r="CG68" s="692"/>
      <c r="CH68" s="692"/>
      <c r="CI68" s="692"/>
      <c r="CJ68" s="692"/>
      <c r="CK68" s="692"/>
      <c r="CL68" s="692"/>
      <c r="CM68" s="692"/>
      <c r="CN68" s="692"/>
      <c r="CO68" s="692"/>
      <c r="CP68" s="692"/>
      <c r="CQ68" s="692"/>
      <c r="CR68" s="692"/>
      <c r="CS68" s="692"/>
      <c r="CT68" s="692"/>
      <c r="CU68" s="692"/>
      <c r="CV68" s="692"/>
      <c r="CW68" s="692"/>
      <c r="CX68" s="692"/>
      <c r="CY68" s="692"/>
      <c r="CZ68" s="692"/>
      <c r="DA68" s="692"/>
      <c r="DB68" s="692"/>
      <c r="DC68" s="692"/>
      <c r="DD68" s="692"/>
      <c r="DE68" s="692"/>
      <c r="DF68" s="692"/>
      <c r="DG68" s="692"/>
      <c r="DH68" s="692"/>
      <c r="DI68" s="692"/>
      <c r="DJ68" s="692"/>
      <c r="DK68" s="692"/>
      <c r="DL68" s="692"/>
    </row>
    <row r="69" customFormat="false" ht="12.75" hidden="false" customHeight="false" outlineLevel="0" collapsed="false">
      <c r="A69" s="723"/>
      <c r="B69" s="726"/>
      <c r="C69" s="726"/>
      <c r="D69" s="726"/>
      <c r="E69" s="726"/>
      <c r="F69" s="726"/>
      <c r="G69" s="726"/>
      <c r="H69" s="726"/>
      <c r="I69" s="726"/>
      <c r="J69" s="726"/>
      <c r="K69" s="726"/>
      <c r="L69" s="726"/>
      <c r="M69" s="726"/>
      <c r="O69" s="692"/>
      <c r="P69" s="692"/>
      <c r="Q69" s="692"/>
      <c r="R69" s="692"/>
      <c r="S69" s="692"/>
      <c r="T69" s="692"/>
      <c r="U69" s="692"/>
      <c r="V69" s="692"/>
      <c r="W69" s="692"/>
      <c r="X69" s="692"/>
      <c r="Y69" s="692"/>
      <c r="Z69" s="692"/>
      <c r="AA69" s="692"/>
      <c r="AB69" s="692"/>
      <c r="AC69" s="692"/>
      <c r="AD69" s="692"/>
      <c r="AE69" s="692"/>
      <c r="AF69" s="692"/>
      <c r="AG69" s="692"/>
      <c r="AH69" s="692"/>
      <c r="AI69" s="692"/>
      <c r="AJ69" s="692"/>
      <c r="AK69" s="692"/>
      <c r="AL69" s="692"/>
      <c r="AM69" s="692"/>
      <c r="AN69" s="692"/>
      <c r="AO69" s="692"/>
      <c r="AP69" s="692"/>
      <c r="AQ69" s="692"/>
      <c r="AR69" s="692"/>
      <c r="AS69" s="692"/>
      <c r="AT69" s="692"/>
      <c r="AU69" s="692"/>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2"/>
      <c r="BT69" s="692"/>
      <c r="BU69" s="692"/>
      <c r="BV69" s="692"/>
      <c r="BW69" s="692"/>
      <c r="BX69" s="692"/>
      <c r="BY69" s="692"/>
      <c r="BZ69" s="692"/>
      <c r="CA69" s="692"/>
      <c r="CB69" s="692"/>
      <c r="CC69" s="692"/>
      <c r="CD69" s="692"/>
      <c r="CE69" s="692"/>
      <c r="CF69" s="692"/>
      <c r="CG69" s="692"/>
      <c r="CH69" s="692"/>
      <c r="CI69" s="692"/>
      <c r="CJ69" s="692"/>
      <c r="CK69" s="692"/>
      <c r="CL69" s="692"/>
      <c r="CM69" s="692"/>
      <c r="CN69" s="692"/>
      <c r="CO69" s="692"/>
      <c r="CP69" s="692"/>
      <c r="CQ69" s="692"/>
      <c r="CR69" s="692"/>
      <c r="CS69" s="692"/>
      <c r="CT69" s="692"/>
      <c r="CU69" s="692"/>
      <c r="CV69" s="692"/>
      <c r="CW69" s="692"/>
      <c r="CX69" s="692"/>
      <c r="CY69" s="692"/>
      <c r="CZ69" s="692"/>
      <c r="DA69" s="692"/>
      <c r="DB69" s="692"/>
      <c r="DC69" s="692"/>
      <c r="DD69" s="692"/>
      <c r="DE69" s="692"/>
      <c r="DF69" s="692"/>
      <c r="DG69" s="692"/>
      <c r="DH69" s="692"/>
      <c r="DI69" s="692"/>
      <c r="DJ69" s="692"/>
      <c r="DK69" s="692"/>
      <c r="DL69" s="692"/>
    </row>
    <row r="70" customFormat="false" ht="12.75" hidden="false" customHeight="false" outlineLevel="0" collapsed="false">
      <c r="A70" s="202" t="s">
        <v>1113</v>
      </c>
      <c r="B70" s="726" t="n">
        <v>27348.1645</v>
      </c>
      <c r="C70" s="726" t="n">
        <v>636.719666666667</v>
      </c>
      <c r="D70" s="726" t="n">
        <v>15.443</v>
      </c>
      <c r="E70" s="726" t="n">
        <v>124.328916666667</v>
      </c>
      <c r="F70" s="726" t="n">
        <v>306.992</v>
      </c>
      <c r="G70" s="726" t="n">
        <v>189.95575</v>
      </c>
      <c r="H70" s="726" t="n">
        <v>26549.4509166667</v>
      </c>
      <c r="I70" s="726" t="n">
        <v>200.53375</v>
      </c>
      <c r="J70" s="726" t="n">
        <v>1087.74616666667</v>
      </c>
      <c r="K70" s="726" t="n">
        <v>25261.171</v>
      </c>
      <c r="L70" s="726" t="n">
        <v>3560.13641666667</v>
      </c>
      <c r="M70" s="726" t="n">
        <v>21701.0345833333</v>
      </c>
      <c r="O70" s="692"/>
      <c r="P70" s="692"/>
      <c r="Q70" s="692"/>
      <c r="R70" s="692"/>
      <c r="S70" s="692"/>
      <c r="T70" s="692"/>
      <c r="U70" s="692"/>
      <c r="V70" s="692"/>
      <c r="W70" s="692"/>
      <c r="X70" s="692"/>
      <c r="Y70" s="692"/>
      <c r="Z70" s="692"/>
      <c r="AA70" s="692"/>
      <c r="AB70" s="692"/>
      <c r="AC70" s="692"/>
      <c r="AD70" s="692"/>
      <c r="AE70" s="692"/>
      <c r="AF70" s="692"/>
      <c r="AG70" s="692"/>
      <c r="AH70" s="692"/>
      <c r="AI70" s="692"/>
      <c r="AJ70" s="692"/>
      <c r="AK70" s="692"/>
      <c r="AL70" s="692"/>
      <c r="AM70" s="692"/>
      <c r="AN70" s="692"/>
      <c r="AO70" s="692"/>
      <c r="AP70" s="692"/>
      <c r="AQ70" s="692"/>
      <c r="AR70" s="692"/>
      <c r="AS70" s="692"/>
      <c r="AT70" s="692"/>
      <c r="AU70" s="692"/>
      <c r="AV70" s="692"/>
      <c r="AW70" s="692"/>
      <c r="AX70" s="692"/>
      <c r="AY70" s="692"/>
      <c r="AZ70" s="692"/>
      <c r="BA70" s="692"/>
      <c r="BB70" s="692"/>
      <c r="BC70" s="692"/>
      <c r="BD70" s="692"/>
      <c r="BE70" s="692"/>
      <c r="BF70" s="692"/>
      <c r="BG70" s="692"/>
      <c r="BH70" s="692"/>
      <c r="BI70" s="692"/>
      <c r="BJ70" s="692"/>
      <c r="BK70" s="692"/>
      <c r="BL70" s="692"/>
      <c r="BM70" s="692"/>
      <c r="BN70" s="692"/>
      <c r="BO70" s="692"/>
      <c r="BP70" s="692"/>
      <c r="BQ70" s="692"/>
      <c r="BR70" s="692"/>
      <c r="BS70" s="692"/>
      <c r="BT70" s="692"/>
      <c r="BU70" s="692"/>
      <c r="BV70" s="692"/>
      <c r="BW70" s="692"/>
      <c r="BX70" s="692"/>
      <c r="BY70" s="692"/>
      <c r="BZ70" s="692"/>
      <c r="CA70" s="692"/>
      <c r="CB70" s="692"/>
      <c r="CC70" s="692"/>
      <c r="CD70" s="692"/>
      <c r="CE70" s="692"/>
      <c r="CF70" s="692"/>
      <c r="CG70" s="692"/>
      <c r="CH70" s="692"/>
      <c r="CI70" s="692"/>
      <c r="CJ70" s="692"/>
      <c r="CK70" s="692"/>
      <c r="CL70" s="692"/>
      <c r="CM70" s="692"/>
      <c r="CN70" s="692"/>
      <c r="CO70" s="692"/>
      <c r="CP70" s="692"/>
      <c r="CQ70" s="692"/>
      <c r="CR70" s="692"/>
      <c r="CS70" s="692"/>
      <c r="CT70" s="692"/>
      <c r="CU70" s="692"/>
      <c r="CV70" s="692"/>
      <c r="CW70" s="692"/>
      <c r="CX70" s="692"/>
      <c r="CY70" s="692"/>
      <c r="CZ70" s="692"/>
      <c r="DA70" s="692"/>
      <c r="DB70" s="692"/>
      <c r="DC70" s="692"/>
      <c r="DD70" s="692"/>
      <c r="DE70" s="692"/>
      <c r="DF70" s="692"/>
      <c r="DG70" s="692"/>
      <c r="DH70" s="692"/>
      <c r="DI70" s="692"/>
      <c r="DJ70" s="692"/>
      <c r="DK70" s="692"/>
      <c r="DL70" s="692"/>
    </row>
    <row r="71" customFormat="false" ht="12.75" hidden="false" customHeight="false" outlineLevel="0" collapsed="false">
      <c r="A71" s="202" t="s">
        <v>1114</v>
      </c>
      <c r="B71" s="726" t="n">
        <v>28449.8459166667</v>
      </c>
      <c r="C71" s="726" t="n">
        <v>690.313166666667</v>
      </c>
      <c r="D71" s="726" t="n">
        <v>18.0299166666667</v>
      </c>
      <c r="E71" s="726" t="n">
        <v>134.319166666667</v>
      </c>
      <c r="F71" s="726" t="n">
        <v>322.350833333333</v>
      </c>
      <c r="G71" s="726" t="n">
        <v>215.61325</v>
      </c>
      <c r="H71" s="726" t="n">
        <v>27592.54375</v>
      </c>
      <c r="I71" s="726" t="n">
        <v>201.044083333333</v>
      </c>
      <c r="J71" s="726" t="n">
        <v>1157.43191666667</v>
      </c>
      <c r="K71" s="726" t="n">
        <v>26234.06775</v>
      </c>
      <c r="L71" s="726" t="n">
        <v>3528.46925</v>
      </c>
      <c r="M71" s="726" t="n">
        <v>22705.5985</v>
      </c>
      <c r="O71" s="692"/>
      <c r="P71" s="692"/>
      <c r="Q71" s="692"/>
      <c r="R71" s="692"/>
      <c r="S71" s="692"/>
      <c r="T71" s="692"/>
      <c r="U71" s="692"/>
      <c r="V71" s="692"/>
      <c r="W71" s="692"/>
      <c r="X71" s="692"/>
      <c r="Y71" s="692"/>
      <c r="Z71" s="692"/>
      <c r="AA71" s="692"/>
      <c r="AB71" s="692"/>
      <c r="AC71" s="692"/>
      <c r="AD71" s="692"/>
      <c r="AE71" s="692"/>
      <c r="AF71" s="692"/>
      <c r="AG71" s="692"/>
      <c r="AH71" s="692"/>
      <c r="AI71" s="692"/>
      <c r="AJ71" s="692"/>
      <c r="AK71" s="692"/>
      <c r="AL71" s="692"/>
      <c r="AM71" s="692"/>
      <c r="AN71" s="692"/>
      <c r="AO71" s="692"/>
      <c r="AP71" s="692"/>
      <c r="AQ71" s="692"/>
      <c r="AR71" s="692"/>
      <c r="AS71" s="692"/>
      <c r="AT71" s="692"/>
      <c r="AU71" s="692"/>
      <c r="AV71" s="692"/>
      <c r="AW71" s="692"/>
      <c r="AX71" s="692"/>
      <c r="AY71" s="692"/>
      <c r="AZ71" s="692"/>
      <c r="BA71" s="692"/>
      <c r="BB71" s="692"/>
      <c r="BC71" s="692"/>
      <c r="BD71" s="692"/>
      <c r="BE71" s="692"/>
      <c r="BF71" s="692"/>
      <c r="BG71" s="692"/>
      <c r="BH71" s="692"/>
      <c r="BI71" s="692"/>
      <c r="BJ71" s="692"/>
      <c r="BK71" s="692"/>
      <c r="BL71" s="692"/>
      <c r="BM71" s="692"/>
      <c r="BN71" s="692"/>
      <c r="BO71" s="692"/>
      <c r="BP71" s="692"/>
      <c r="BQ71" s="692"/>
      <c r="BR71" s="692"/>
      <c r="BS71" s="692"/>
      <c r="BT71" s="692"/>
      <c r="BU71" s="692"/>
      <c r="BV71" s="692"/>
      <c r="BW71" s="692"/>
      <c r="BX71" s="692"/>
      <c r="BY71" s="692"/>
      <c r="BZ71" s="692"/>
      <c r="CA71" s="692"/>
      <c r="CB71" s="692"/>
      <c r="CC71" s="692"/>
      <c r="CD71" s="692"/>
      <c r="CE71" s="692"/>
      <c r="CF71" s="692"/>
      <c r="CG71" s="692"/>
      <c r="CH71" s="692"/>
      <c r="CI71" s="692"/>
      <c r="CJ71" s="692"/>
      <c r="CK71" s="692"/>
      <c r="CL71" s="692"/>
      <c r="CM71" s="692"/>
      <c r="CN71" s="692"/>
      <c r="CO71" s="692"/>
      <c r="CP71" s="692"/>
      <c r="CQ71" s="692"/>
      <c r="CR71" s="692"/>
      <c r="CS71" s="692"/>
      <c r="CT71" s="692"/>
      <c r="CU71" s="692"/>
      <c r="CV71" s="692"/>
      <c r="CW71" s="692"/>
      <c r="CX71" s="692"/>
      <c r="CY71" s="692"/>
      <c r="CZ71" s="692"/>
      <c r="DA71" s="692"/>
      <c r="DB71" s="692"/>
      <c r="DC71" s="692"/>
      <c r="DD71" s="692"/>
      <c r="DE71" s="692"/>
      <c r="DF71" s="692"/>
      <c r="DG71" s="692"/>
      <c r="DH71" s="692"/>
      <c r="DI71" s="692"/>
      <c r="DJ71" s="692"/>
      <c r="DK71" s="692"/>
      <c r="DL71" s="692"/>
    </row>
    <row r="72" customFormat="false" ht="12.75" hidden="false" customHeight="false" outlineLevel="0" collapsed="false">
      <c r="A72" s="202" t="s">
        <v>1115</v>
      </c>
      <c r="B72" s="726" t="n">
        <f aca="false">B68/12</f>
        <v>30159.7796666667</v>
      </c>
      <c r="C72" s="726" t="n">
        <f aca="false">C68/12</f>
        <v>832.14</v>
      </c>
      <c r="D72" s="726" t="n">
        <f aca="false">D68/12</f>
        <v>15.8878333333333</v>
      </c>
      <c r="E72" s="726" t="n">
        <f aca="false">E68/12</f>
        <v>179.235583333333</v>
      </c>
      <c r="F72" s="726" t="n">
        <f aca="false">F68/12</f>
        <v>393.751</v>
      </c>
      <c r="G72" s="726" t="n">
        <f aca="false">G68/12</f>
        <v>243.265583333333</v>
      </c>
      <c r="H72" s="726" t="n">
        <f aca="false">H68/12</f>
        <v>29127.7264166667</v>
      </c>
      <c r="I72" s="726" t="n">
        <f aca="false">I68/12</f>
        <v>221.213333333333</v>
      </c>
      <c r="J72" s="726" t="n">
        <f aca="false">J68/12</f>
        <v>1317.31125</v>
      </c>
      <c r="K72" s="726" t="n">
        <f aca="false">K68/12</f>
        <v>27589.2018333333</v>
      </c>
      <c r="L72" s="726" t="n">
        <f aca="false">L68/12</f>
        <v>3821.57158333333</v>
      </c>
      <c r="M72" s="726" t="n">
        <f aca="false">M68/12</f>
        <v>23767.63025</v>
      </c>
      <c r="O72" s="692"/>
      <c r="P72" s="692"/>
      <c r="Q72" s="692"/>
      <c r="R72" s="692"/>
      <c r="S72" s="692"/>
      <c r="T72" s="692"/>
      <c r="U72" s="692"/>
      <c r="V72" s="692"/>
      <c r="W72" s="692"/>
      <c r="X72" s="692"/>
      <c r="Y72" s="692"/>
      <c r="Z72" s="692"/>
      <c r="AA72" s="692"/>
      <c r="AB72" s="692"/>
      <c r="AC72" s="692"/>
      <c r="AD72" s="692"/>
      <c r="AE72" s="692"/>
      <c r="AF72" s="692"/>
      <c r="AG72" s="692"/>
      <c r="AH72" s="692"/>
      <c r="AI72" s="692"/>
      <c r="AJ72" s="692"/>
      <c r="AK72" s="692"/>
      <c r="AL72" s="692"/>
      <c r="AM72" s="692"/>
      <c r="AN72" s="692"/>
      <c r="AO72" s="692"/>
      <c r="AP72" s="692"/>
      <c r="AQ72" s="692"/>
      <c r="AR72" s="692"/>
      <c r="AS72" s="692"/>
      <c r="AT72" s="692"/>
      <c r="AU72" s="692"/>
      <c r="AV72" s="692"/>
      <c r="AW72" s="692"/>
      <c r="AX72" s="692"/>
      <c r="AY72" s="692"/>
      <c r="AZ72" s="692"/>
      <c r="BA72" s="692"/>
      <c r="BB72" s="692"/>
      <c r="BC72" s="692"/>
      <c r="BD72" s="692"/>
      <c r="BE72" s="692"/>
      <c r="BF72" s="692"/>
      <c r="BG72" s="692"/>
      <c r="BH72" s="692"/>
      <c r="BI72" s="692"/>
      <c r="BJ72" s="692"/>
      <c r="BK72" s="692"/>
      <c r="BL72" s="692"/>
      <c r="BM72" s="692"/>
      <c r="BN72" s="692"/>
      <c r="BO72" s="692"/>
      <c r="BP72" s="692"/>
      <c r="BQ72" s="692"/>
      <c r="BR72" s="692"/>
      <c r="BS72" s="692"/>
      <c r="BT72" s="692"/>
      <c r="BU72" s="692"/>
      <c r="BV72" s="692"/>
      <c r="BW72" s="692"/>
      <c r="BX72" s="692"/>
      <c r="BY72" s="692"/>
      <c r="BZ72" s="692"/>
      <c r="CA72" s="692"/>
      <c r="CB72" s="692"/>
      <c r="CC72" s="692"/>
      <c r="CD72" s="692"/>
      <c r="CE72" s="692"/>
      <c r="CF72" s="692"/>
      <c r="CG72" s="692"/>
      <c r="CH72" s="692"/>
      <c r="CI72" s="692"/>
      <c r="CJ72" s="692"/>
      <c r="CK72" s="692"/>
      <c r="CL72" s="692"/>
      <c r="CM72" s="692"/>
      <c r="CN72" s="692"/>
      <c r="CO72" s="692"/>
      <c r="CP72" s="692"/>
      <c r="CQ72" s="692"/>
      <c r="CR72" s="692"/>
      <c r="CS72" s="692"/>
      <c r="CT72" s="692"/>
      <c r="CU72" s="692"/>
      <c r="CV72" s="692"/>
      <c r="CW72" s="692"/>
      <c r="CX72" s="692"/>
      <c r="CY72" s="692"/>
      <c r="CZ72" s="692"/>
      <c r="DA72" s="692"/>
      <c r="DB72" s="692"/>
      <c r="DC72" s="692"/>
      <c r="DD72" s="692"/>
      <c r="DE72" s="692"/>
      <c r="DF72" s="692"/>
      <c r="DG72" s="692"/>
      <c r="DH72" s="692"/>
      <c r="DI72" s="692"/>
      <c r="DJ72" s="692"/>
      <c r="DK72" s="692"/>
      <c r="DL72" s="692"/>
    </row>
    <row r="73" customFormat="false" ht="12.75" hidden="false" customHeight="false" outlineLevel="0" collapsed="false">
      <c r="A73" s="202"/>
      <c r="B73" s="726"/>
      <c r="C73" s="726"/>
      <c r="D73" s="726"/>
      <c r="E73" s="726"/>
      <c r="F73" s="726"/>
      <c r="G73" s="726"/>
      <c r="H73" s="726"/>
      <c r="I73" s="726"/>
      <c r="J73" s="726"/>
      <c r="K73" s="726"/>
      <c r="L73" s="726"/>
      <c r="M73" s="726"/>
      <c r="O73" s="692"/>
      <c r="P73" s="692"/>
      <c r="Q73" s="692"/>
      <c r="R73" s="692"/>
      <c r="S73" s="692"/>
      <c r="T73" s="692"/>
      <c r="U73" s="692"/>
      <c r="V73" s="692"/>
      <c r="W73" s="692"/>
      <c r="X73" s="692"/>
      <c r="Y73" s="692"/>
      <c r="Z73" s="692"/>
      <c r="AA73" s="692"/>
      <c r="AB73" s="692"/>
      <c r="AC73" s="692"/>
      <c r="AD73" s="692"/>
      <c r="AE73" s="692"/>
      <c r="AF73" s="692"/>
      <c r="AG73" s="692"/>
      <c r="AH73" s="692"/>
      <c r="AI73" s="692"/>
      <c r="AJ73" s="692"/>
      <c r="AK73" s="692"/>
      <c r="AL73" s="692"/>
      <c r="AM73" s="692"/>
      <c r="AN73" s="692"/>
      <c r="AO73" s="692"/>
      <c r="AP73" s="692"/>
      <c r="AQ73" s="692"/>
      <c r="AR73" s="692"/>
      <c r="AS73" s="692"/>
      <c r="AT73" s="692"/>
      <c r="AU73" s="692"/>
      <c r="AV73" s="692"/>
      <c r="AW73" s="692"/>
      <c r="AX73" s="692"/>
      <c r="AY73" s="692"/>
      <c r="AZ73" s="692"/>
      <c r="BA73" s="692"/>
      <c r="BB73" s="692"/>
      <c r="BC73" s="692"/>
      <c r="BD73" s="692"/>
      <c r="BE73" s="692"/>
      <c r="BF73" s="692"/>
      <c r="BG73" s="692"/>
      <c r="BH73" s="692"/>
      <c r="BI73" s="692"/>
      <c r="BJ73" s="692"/>
      <c r="BK73" s="692"/>
      <c r="BL73" s="692"/>
      <c r="BM73" s="692"/>
      <c r="BN73" s="692"/>
      <c r="BO73" s="692"/>
      <c r="BP73" s="692"/>
      <c r="BQ73" s="692"/>
      <c r="BR73" s="692"/>
      <c r="BS73" s="692"/>
      <c r="BT73" s="692"/>
      <c r="BU73" s="692"/>
      <c r="BV73" s="692"/>
      <c r="BW73" s="692"/>
      <c r="BX73" s="692"/>
      <c r="BY73" s="692"/>
      <c r="BZ73" s="692"/>
      <c r="CA73" s="692"/>
      <c r="CB73" s="692"/>
      <c r="CC73" s="692"/>
      <c r="CD73" s="692"/>
      <c r="CE73" s="692"/>
      <c r="CF73" s="692"/>
      <c r="CG73" s="692"/>
      <c r="CH73" s="692"/>
      <c r="CI73" s="692"/>
      <c r="CJ73" s="692"/>
      <c r="CK73" s="692"/>
      <c r="CL73" s="692"/>
      <c r="CM73" s="692"/>
      <c r="CN73" s="692"/>
      <c r="CO73" s="692"/>
      <c r="CP73" s="692"/>
      <c r="CQ73" s="692"/>
      <c r="CR73" s="692"/>
      <c r="CS73" s="692"/>
      <c r="CT73" s="692"/>
      <c r="CU73" s="692"/>
      <c r="CV73" s="692"/>
      <c r="CW73" s="692"/>
      <c r="CX73" s="692"/>
      <c r="CY73" s="692"/>
      <c r="CZ73" s="692"/>
      <c r="DA73" s="692"/>
      <c r="DB73" s="692"/>
      <c r="DC73" s="692"/>
      <c r="DD73" s="692"/>
      <c r="DE73" s="692"/>
      <c r="DF73" s="692"/>
      <c r="DG73" s="692"/>
      <c r="DH73" s="692"/>
      <c r="DI73" s="692"/>
      <c r="DJ73" s="692"/>
      <c r="DK73" s="692"/>
      <c r="DL73" s="692"/>
    </row>
    <row r="74" customFormat="false" ht="12.75" hidden="false" customHeight="false" outlineLevel="0" collapsed="false">
      <c r="A74" s="723" t="s">
        <v>518</v>
      </c>
      <c r="B74" s="726"/>
      <c r="C74" s="726"/>
      <c r="D74" s="726"/>
      <c r="E74" s="726"/>
      <c r="F74" s="726"/>
      <c r="G74" s="726"/>
      <c r="H74" s="726"/>
      <c r="I74" s="726"/>
      <c r="J74" s="726"/>
      <c r="K74" s="726"/>
      <c r="L74" s="726"/>
      <c r="M74" s="726"/>
      <c r="O74" s="692"/>
      <c r="P74" s="692"/>
      <c r="Q74" s="692"/>
      <c r="R74" s="692"/>
      <c r="S74" s="692"/>
      <c r="T74" s="692"/>
      <c r="U74" s="692"/>
      <c r="V74" s="692"/>
      <c r="W74" s="692"/>
      <c r="X74" s="692"/>
      <c r="Y74" s="692"/>
      <c r="Z74" s="692"/>
      <c r="AA74" s="692"/>
      <c r="AB74" s="692"/>
      <c r="AC74" s="692"/>
      <c r="AD74" s="692"/>
      <c r="AE74" s="692"/>
      <c r="AF74" s="692"/>
      <c r="AG74" s="692"/>
      <c r="AH74" s="692"/>
      <c r="AI74" s="692"/>
      <c r="AJ74" s="692"/>
      <c r="AK74" s="692"/>
      <c r="AL74" s="692"/>
      <c r="AM74" s="692"/>
      <c r="AN74" s="692"/>
      <c r="AO74" s="692"/>
      <c r="AP74" s="692"/>
      <c r="AQ74" s="692"/>
      <c r="AR74" s="692"/>
      <c r="AS74" s="692"/>
      <c r="AT74" s="692"/>
      <c r="AU74" s="692"/>
      <c r="AV74" s="692"/>
      <c r="AW74" s="692"/>
      <c r="AX74" s="692"/>
      <c r="AY74" s="692"/>
      <c r="AZ74" s="692"/>
      <c r="BA74" s="692"/>
      <c r="BB74" s="692"/>
      <c r="BC74" s="692"/>
      <c r="BD74" s="692"/>
      <c r="BE74" s="692"/>
      <c r="BF74" s="692"/>
      <c r="BG74" s="692"/>
      <c r="BH74" s="692"/>
      <c r="BI74" s="692"/>
      <c r="BJ74" s="692"/>
      <c r="BK74" s="692"/>
      <c r="BL74" s="692"/>
      <c r="BM74" s="692"/>
      <c r="BN74" s="692"/>
      <c r="BO74" s="692"/>
      <c r="BP74" s="692"/>
      <c r="BQ74" s="692"/>
      <c r="BR74" s="692"/>
      <c r="BS74" s="692"/>
      <c r="BT74" s="692"/>
      <c r="BU74" s="692"/>
      <c r="BV74" s="692"/>
      <c r="BW74" s="692"/>
      <c r="BX74" s="692"/>
      <c r="BY74" s="692"/>
      <c r="BZ74" s="692"/>
      <c r="CA74" s="692"/>
      <c r="CB74" s="692"/>
      <c r="CC74" s="692"/>
      <c r="CD74" s="692"/>
      <c r="CE74" s="692"/>
      <c r="CF74" s="692"/>
      <c r="CG74" s="692"/>
      <c r="CH74" s="692"/>
      <c r="CI74" s="692"/>
      <c r="CJ74" s="692"/>
      <c r="CK74" s="692"/>
      <c r="CL74" s="692"/>
      <c r="CM74" s="692"/>
      <c r="CN74" s="692"/>
      <c r="CO74" s="692"/>
      <c r="CP74" s="692"/>
      <c r="CQ74" s="692"/>
      <c r="CR74" s="692"/>
      <c r="CS74" s="692"/>
      <c r="CT74" s="692"/>
      <c r="CU74" s="692"/>
      <c r="CV74" s="692"/>
      <c r="CW74" s="692"/>
      <c r="CX74" s="692"/>
      <c r="CY74" s="692"/>
      <c r="CZ74" s="692"/>
      <c r="DA74" s="692"/>
      <c r="DB74" s="692"/>
      <c r="DC74" s="692"/>
      <c r="DD74" s="692"/>
      <c r="DE74" s="692"/>
      <c r="DF74" s="692"/>
      <c r="DG74" s="692"/>
      <c r="DH74" s="692"/>
      <c r="DI74" s="692"/>
      <c r="DJ74" s="692"/>
      <c r="DK74" s="692"/>
      <c r="DL74" s="692"/>
    </row>
    <row r="75" customFormat="false" ht="12.75" hidden="false" customHeight="false" outlineLevel="0" collapsed="false">
      <c r="A75" s="239" t="s">
        <v>531</v>
      </c>
      <c r="B75" s="726" t="n">
        <v>26557.448</v>
      </c>
      <c r="C75" s="726" t="n">
        <v>642.575</v>
      </c>
      <c r="D75" s="726" t="n">
        <v>15.329</v>
      </c>
      <c r="E75" s="726" t="n">
        <v>131.672</v>
      </c>
      <c r="F75" s="726" t="n">
        <v>319.803</v>
      </c>
      <c r="G75" s="726" t="n">
        <v>175.771</v>
      </c>
      <c r="H75" s="726" t="n">
        <v>25745.728</v>
      </c>
      <c r="I75" s="726" t="n">
        <v>209.265</v>
      </c>
      <c r="J75" s="726" t="n">
        <v>1276.678</v>
      </c>
      <c r="K75" s="726" t="n">
        <v>24259.785</v>
      </c>
      <c r="L75" s="726" t="n">
        <v>2993.096</v>
      </c>
      <c r="M75" s="726" t="n">
        <v>21266.689</v>
      </c>
      <c r="O75" s="692"/>
      <c r="P75" s="692"/>
      <c r="Q75" s="692"/>
      <c r="R75" s="692"/>
      <c r="S75" s="692"/>
      <c r="T75" s="692"/>
      <c r="U75" s="692"/>
      <c r="V75" s="692"/>
      <c r="W75" s="692"/>
      <c r="X75" s="692"/>
      <c r="Y75" s="692"/>
      <c r="Z75" s="692"/>
      <c r="AA75" s="692"/>
      <c r="AB75" s="692"/>
      <c r="AC75" s="692"/>
      <c r="AD75" s="692"/>
      <c r="AE75" s="692"/>
      <c r="AF75" s="692"/>
      <c r="AG75" s="692"/>
      <c r="AH75" s="692"/>
      <c r="AI75" s="692"/>
      <c r="AJ75" s="692"/>
      <c r="AK75" s="692"/>
      <c r="AL75" s="692"/>
      <c r="AM75" s="692"/>
      <c r="AN75" s="692"/>
      <c r="AO75" s="692"/>
      <c r="AP75" s="692"/>
      <c r="AQ75" s="692"/>
      <c r="AR75" s="692"/>
      <c r="AS75" s="692"/>
      <c r="AT75" s="692"/>
      <c r="AU75" s="692"/>
      <c r="AV75" s="692"/>
      <c r="AW75" s="692"/>
      <c r="AX75" s="692"/>
      <c r="AY75" s="692"/>
      <c r="AZ75" s="692"/>
      <c r="BA75" s="692"/>
      <c r="BB75" s="692"/>
      <c r="BC75" s="692"/>
      <c r="BD75" s="692"/>
      <c r="BE75" s="692"/>
      <c r="BF75" s="692"/>
      <c r="BG75" s="692"/>
      <c r="BH75" s="692"/>
      <c r="BI75" s="692"/>
      <c r="BJ75" s="692"/>
      <c r="BK75" s="692"/>
      <c r="BL75" s="692"/>
      <c r="BM75" s="692"/>
      <c r="BN75" s="692"/>
      <c r="BO75" s="692"/>
      <c r="BP75" s="692"/>
      <c r="BQ75" s="692"/>
      <c r="BR75" s="692"/>
      <c r="BS75" s="692"/>
      <c r="BT75" s="692"/>
      <c r="BU75" s="692"/>
      <c r="BV75" s="692"/>
      <c r="BW75" s="692"/>
      <c r="BX75" s="692"/>
      <c r="BY75" s="692"/>
      <c r="BZ75" s="692"/>
      <c r="CA75" s="692"/>
      <c r="CB75" s="692"/>
      <c r="CC75" s="692"/>
      <c r="CD75" s="692"/>
      <c r="CE75" s="692"/>
      <c r="CF75" s="692"/>
      <c r="CG75" s="692"/>
      <c r="CH75" s="692"/>
      <c r="CI75" s="692"/>
      <c r="CJ75" s="692"/>
      <c r="CK75" s="692"/>
      <c r="CL75" s="692"/>
      <c r="CM75" s="692"/>
      <c r="CN75" s="692"/>
      <c r="CO75" s="692"/>
      <c r="CP75" s="692"/>
      <c r="CQ75" s="692"/>
      <c r="CR75" s="692"/>
      <c r="CS75" s="692"/>
      <c r="CT75" s="692"/>
      <c r="CU75" s="692"/>
      <c r="CV75" s="692"/>
      <c r="CW75" s="692"/>
      <c r="CX75" s="692"/>
      <c r="CY75" s="692"/>
      <c r="CZ75" s="692"/>
      <c r="DA75" s="692"/>
      <c r="DB75" s="692"/>
      <c r="DC75" s="692"/>
      <c r="DD75" s="692"/>
      <c r="DE75" s="692"/>
      <c r="DF75" s="692"/>
      <c r="DG75" s="692"/>
      <c r="DH75" s="692"/>
      <c r="DI75" s="692"/>
      <c r="DJ75" s="692"/>
      <c r="DK75" s="692"/>
      <c r="DL75" s="692"/>
    </row>
    <row r="76" customFormat="false" ht="12.75" hidden="false" customHeight="false" outlineLevel="0" collapsed="false">
      <c r="A76" s="239"/>
      <c r="B76" s="726"/>
      <c r="C76" s="726"/>
      <c r="D76" s="726"/>
      <c r="E76" s="726"/>
      <c r="F76" s="726"/>
      <c r="G76" s="726"/>
      <c r="H76" s="726"/>
      <c r="I76" s="726"/>
      <c r="J76" s="726"/>
      <c r="K76" s="726"/>
      <c r="L76" s="726"/>
      <c r="M76" s="726"/>
      <c r="O76" s="692"/>
      <c r="P76" s="692"/>
      <c r="Q76" s="692"/>
      <c r="R76" s="692"/>
      <c r="S76" s="692"/>
      <c r="T76" s="692"/>
      <c r="U76" s="692"/>
      <c r="V76" s="692"/>
      <c r="W76" s="692"/>
      <c r="X76" s="692"/>
      <c r="Y76" s="692"/>
      <c r="Z76" s="692"/>
      <c r="AA76" s="692"/>
      <c r="AB76" s="692"/>
      <c r="AC76" s="692"/>
      <c r="AD76" s="692"/>
      <c r="AE76" s="692"/>
      <c r="AF76" s="692"/>
      <c r="AG76" s="692"/>
      <c r="AH76" s="692"/>
      <c r="AI76" s="692"/>
      <c r="AJ76" s="692"/>
      <c r="AK76" s="692"/>
      <c r="AL76" s="692"/>
      <c r="AM76" s="692"/>
      <c r="AN76" s="692"/>
      <c r="AO76" s="692"/>
      <c r="AP76" s="692"/>
      <c r="AQ76" s="692"/>
      <c r="AR76" s="692"/>
      <c r="AS76" s="692"/>
      <c r="AT76" s="692"/>
      <c r="AU76" s="692"/>
      <c r="AV76" s="692"/>
      <c r="AW76" s="692"/>
      <c r="AX76" s="692"/>
      <c r="AY76" s="692"/>
      <c r="AZ76" s="692"/>
      <c r="BA76" s="692"/>
      <c r="BB76" s="692"/>
      <c r="BC76" s="692"/>
      <c r="BD76" s="692"/>
      <c r="BE76" s="692"/>
      <c r="BF76" s="692"/>
      <c r="BG76" s="692"/>
      <c r="BH76" s="692"/>
      <c r="BI76" s="692"/>
      <c r="BJ76" s="692"/>
      <c r="BK76" s="692"/>
      <c r="BL76" s="692"/>
      <c r="BM76" s="692"/>
      <c r="BN76" s="692"/>
      <c r="BO76" s="692"/>
      <c r="BP76" s="692"/>
      <c r="BQ76" s="692"/>
      <c r="BR76" s="692"/>
      <c r="BS76" s="692"/>
      <c r="BT76" s="692"/>
      <c r="BU76" s="692"/>
      <c r="BV76" s="692"/>
      <c r="BW76" s="692"/>
      <c r="BX76" s="692"/>
      <c r="BY76" s="692"/>
      <c r="BZ76" s="692"/>
      <c r="CA76" s="692"/>
      <c r="CB76" s="692"/>
      <c r="CC76" s="692"/>
      <c r="CD76" s="692"/>
      <c r="CE76" s="692"/>
      <c r="CF76" s="692"/>
      <c r="CG76" s="692"/>
      <c r="CH76" s="692"/>
      <c r="CI76" s="692"/>
      <c r="CJ76" s="692"/>
      <c r="CK76" s="692"/>
      <c r="CL76" s="692"/>
      <c r="CM76" s="692"/>
      <c r="CN76" s="692"/>
      <c r="CO76" s="692"/>
      <c r="CP76" s="692"/>
      <c r="CQ76" s="692"/>
      <c r="CR76" s="692"/>
      <c r="CS76" s="692"/>
      <c r="CT76" s="692"/>
      <c r="CU76" s="692"/>
      <c r="CV76" s="692"/>
      <c r="CW76" s="692"/>
      <c r="CX76" s="692"/>
      <c r="CY76" s="692"/>
      <c r="CZ76" s="692"/>
      <c r="DA76" s="692"/>
      <c r="DB76" s="692"/>
      <c r="DC76" s="692"/>
      <c r="DD76" s="692"/>
      <c r="DE76" s="692"/>
      <c r="DF76" s="692"/>
      <c r="DG76" s="692"/>
      <c r="DH76" s="692"/>
      <c r="DI76" s="692"/>
      <c r="DJ76" s="692"/>
      <c r="DK76" s="692"/>
      <c r="DL76" s="692"/>
    </row>
    <row r="77" customFormat="false" ht="12.75" hidden="false" customHeight="false" outlineLevel="0" collapsed="false">
      <c r="A77" s="723" t="n">
        <v>2008</v>
      </c>
      <c r="B77" s="726"/>
      <c r="C77" s="726"/>
      <c r="D77" s="726"/>
      <c r="E77" s="726"/>
      <c r="F77" s="726"/>
      <c r="G77" s="726"/>
      <c r="H77" s="726"/>
      <c r="I77" s="726"/>
      <c r="J77" s="726"/>
      <c r="K77" s="726"/>
      <c r="L77" s="726"/>
      <c r="M77" s="726"/>
      <c r="O77" s="692"/>
      <c r="P77" s="692"/>
      <c r="Q77" s="692"/>
      <c r="R77" s="692"/>
      <c r="S77" s="692"/>
      <c r="T77" s="692"/>
      <c r="U77" s="692"/>
      <c r="V77" s="692"/>
      <c r="W77" s="692"/>
      <c r="X77" s="692"/>
      <c r="Y77" s="692"/>
      <c r="Z77" s="692"/>
      <c r="AA77" s="692"/>
      <c r="AB77" s="692"/>
      <c r="AC77" s="692"/>
      <c r="AD77" s="692"/>
      <c r="AE77" s="692"/>
      <c r="AF77" s="692"/>
      <c r="AG77" s="692"/>
      <c r="AH77" s="692"/>
      <c r="AI77" s="692"/>
      <c r="AJ77" s="692"/>
      <c r="AK77" s="692"/>
      <c r="AL77" s="692"/>
      <c r="AM77" s="692"/>
      <c r="AN77" s="692"/>
      <c r="AO77" s="692"/>
      <c r="AP77" s="692"/>
      <c r="AQ77" s="692"/>
      <c r="AR77" s="692"/>
      <c r="AS77" s="692"/>
      <c r="AT77" s="692"/>
      <c r="AU77" s="692"/>
      <c r="AV77" s="692"/>
      <c r="AW77" s="692"/>
      <c r="AX77" s="692"/>
      <c r="AY77" s="692"/>
      <c r="AZ77" s="692"/>
      <c r="BA77" s="692"/>
      <c r="BB77" s="692"/>
      <c r="BC77" s="692"/>
      <c r="BD77" s="692"/>
      <c r="BE77" s="692"/>
      <c r="BF77" s="692"/>
      <c r="BG77" s="692"/>
      <c r="BH77" s="692"/>
      <c r="BI77" s="692"/>
      <c r="BJ77" s="692"/>
      <c r="BK77" s="692"/>
      <c r="BL77" s="692"/>
      <c r="BM77" s="692"/>
      <c r="BN77" s="692"/>
      <c r="BO77" s="692"/>
      <c r="BP77" s="692"/>
      <c r="BQ77" s="692"/>
      <c r="BR77" s="692"/>
      <c r="BS77" s="692"/>
      <c r="BT77" s="692"/>
      <c r="BU77" s="692"/>
      <c r="BV77" s="692"/>
      <c r="BW77" s="692"/>
      <c r="BX77" s="692"/>
      <c r="BY77" s="692"/>
      <c r="BZ77" s="692"/>
      <c r="CA77" s="692"/>
      <c r="CB77" s="692"/>
      <c r="CC77" s="692"/>
      <c r="CD77" s="692"/>
      <c r="CE77" s="692"/>
      <c r="CF77" s="692"/>
      <c r="CG77" s="692"/>
      <c r="CH77" s="692"/>
      <c r="CI77" s="692"/>
      <c r="CJ77" s="692"/>
      <c r="CK77" s="692"/>
      <c r="CL77" s="692"/>
      <c r="CM77" s="692"/>
      <c r="CN77" s="692"/>
      <c r="CO77" s="692"/>
      <c r="CP77" s="692"/>
      <c r="CQ77" s="692"/>
      <c r="CR77" s="692"/>
      <c r="CS77" s="692"/>
      <c r="CT77" s="692"/>
      <c r="CU77" s="692"/>
      <c r="CV77" s="692"/>
      <c r="CW77" s="692"/>
      <c r="CX77" s="692"/>
      <c r="CY77" s="692"/>
      <c r="CZ77" s="692"/>
      <c r="DA77" s="692"/>
      <c r="DB77" s="692"/>
      <c r="DC77" s="692"/>
      <c r="DD77" s="692"/>
      <c r="DE77" s="692"/>
      <c r="DF77" s="692"/>
      <c r="DG77" s="692"/>
      <c r="DH77" s="692"/>
      <c r="DI77" s="692"/>
      <c r="DJ77" s="692"/>
      <c r="DK77" s="692"/>
      <c r="DL77" s="692"/>
    </row>
    <row r="78" customFormat="false" ht="12.75" hidden="false" customHeight="false" outlineLevel="0" collapsed="false">
      <c r="A78" s="239" t="s">
        <v>520</v>
      </c>
      <c r="B78" s="726" t="n">
        <v>30036.879</v>
      </c>
      <c r="C78" s="726" t="n">
        <v>737.894</v>
      </c>
      <c r="D78" s="726" t="n">
        <v>17.975</v>
      </c>
      <c r="E78" s="726" t="n">
        <v>146.657</v>
      </c>
      <c r="F78" s="726" t="n">
        <v>328.33</v>
      </c>
      <c r="G78" s="726" t="n">
        <v>244.932</v>
      </c>
      <c r="H78" s="726" t="n">
        <v>29118.492</v>
      </c>
      <c r="I78" s="726" t="n">
        <v>270.31</v>
      </c>
      <c r="J78" s="726" t="n">
        <v>1466.734</v>
      </c>
      <c r="K78" s="726" t="n">
        <v>27381.448</v>
      </c>
      <c r="L78" s="726" t="n">
        <v>4214.684</v>
      </c>
      <c r="M78" s="726" t="n">
        <v>23166.764</v>
      </c>
      <c r="N78" s="254"/>
      <c r="O78" s="692"/>
      <c r="P78" s="692"/>
      <c r="Q78" s="692"/>
      <c r="R78" s="692"/>
      <c r="S78" s="692"/>
      <c r="T78" s="692"/>
      <c r="U78" s="692"/>
      <c r="V78" s="692"/>
      <c r="W78" s="692"/>
      <c r="X78" s="692"/>
      <c r="Y78" s="692"/>
      <c r="Z78" s="692"/>
      <c r="AA78" s="692"/>
      <c r="AB78" s="692"/>
      <c r="AC78" s="692"/>
      <c r="AD78" s="692"/>
      <c r="AE78" s="692"/>
      <c r="AF78" s="692"/>
      <c r="AG78" s="692"/>
      <c r="AH78" s="692"/>
      <c r="AI78" s="692"/>
      <c r="AJ78" s="692"/>
      <c r="AK78" s="692"/>
      <c r="AL78" s="692"/>
      <c r="AM78" s="692"/>
      <c r="AN78" s="692"/>
      <c r="AO78" s="692"/>
      <c r="AP78" s="692"/>
      <c r="AQ78" s="692"/>
      <c r="AR78" s="692"/>
      <c r="AS78" s="692"/>
      <c r="AT78" s="692"/>
      <c r="AU78" s="692"/>
      <c r="AV78" s="692"/>
      <c r="AW78" s="692"/>
      <c r="AX78" s="692"/>
      <c r="AY78" s="692"/>
      <c r="AZ78" s="692"/>
      <c r="BA78" s="692"/>
      <c r="BB78" s="692"/>
      <c r="BC78" s="692"/>
      <c r="BD78" s="692"/>
      <c r="BE78" s="692"/>
      <c r="BF78" s="692"/>
      <c r="BG78" s="692"/>
      <c r="BH78" s="692"/>
      <c r="BI78" s="692"/>
      <c r="BJ78" s="692"/>
      <c r="BK78" s="692"/>
      <c r="BL78" s="692"/>
      <c r="BM78" s="692"/>
      <c r="BN78" s="692"/>
      <c r="BO78" s="692"/>
      <c r="BP78" s="692"/>
      <c r="BQ78" s="692"/>
      <c r="BR78" s="692"/>
      <c r="BS78" s="692"/>
      <c r="BT78" s="692"/>
      <c r="BU78" s="692"/>
      <c r="BV78" s="692"/>
      <c r="BW78" s="692"/>
      <c r="BX78" s="692"/>
      <c r="BY78" s="692"/>
      <c r="BZ78" s="692"/>
      <c r="CA78" s="692"/>
      <c r="CB78" s="692"/>
      <c r="CC78" s="692"/>
      <c r="CD78" s="692"/>
      <c r="CE78" s="692"/>
      <c r="CF78" s="692"/>
      <c r="CG78" s="692"/>
      <c r="CH78" s="692"/>
      <c r="CI78" s="692"/>
      <c r="CJ78" s="692"/>
      <c r="CK78" s="692"/>
      <c r="CL78" s="692"/>
      <c r="CM78" s="692"/>
      <c r="CN78" s="692"/>
      <c r="CO78" s="692"/>
      <c r="CP78" s="692"/>
      <c r="CQ78" s="692"/>
      <c r="CR78" s="692"/>
      <c r="CS78" s="692"/>
      <c r="CT78" s="692"/>
      <c r="CU78" s="692"/>
      <c r="CV78" s="692"/>
      <c r="CW78" s="692"/>
      <c r="CX78" s="692"/>
      <c r="CY78" s="692"/>
      <c r="CZ78" s="692"/>
      <c r="DA78" s="692"/>
      <c r="DB78" s="692"/>
      <c r="DC78" s="692"/>
      <c r="DD78" s="692"/>
      <c r="DE78" s="692"/>
      <c r="DF78" s="692"/>
      <c r="DG78" s="692"/>
      <c r="DH78" s="692"/>
      <c r="DI78" s="692"/>
      <c r="DJ78" s="692"/>
      <c r="DK78" s="692"/>
      <c r="DL78" s="692"/>
    </row>
    <row r="79" customFormat="false" ht="12.75" hidden="false" customHeight="false" outlineLevel="0" collapsed="false">
      <c r="A79" s="239" t="s">
        <v>521</v>
      </c>
      <c r="B79" s="726" t="n">
        <v>29953.861</v>
      </c>
      <c r="C79" s="726" t="n">
        <v>760.455</v>
      </c>
      <c r="D79" s="726" t="n">
        <v>11.863</v>
      </c>
      <c r="E79" s="726" t="n">
        <v>152.371</v>
      </c>
      <c r="F79" s="726" t="n">
        <v>340.402</v>
      </c>
      <c r="G79" s="726" t="n">
        <v>255.819</v>
      </c>
      <c r="H79" s="726" t="n">
        <v>29004.332</v>
      </c>
      <c r="I79" s="726" t="n">
        <v>231.741</v>
      </c>
      <c r="J79" s="726" t="n">
        <v>1219.573</v>
      </c>
      <c r="K79" s="726" t="n">
        <v>27553.018</v>
      </c>
      <c r="L79" s="726" t="n">
        <v>3792.665</v>
      </c>
      <c r="M79" s="726" t="n">
        <v>23760.353</v>
      </c>
      <c r="N79" s="254"/>
      <c r="O79" s="692"/>
      <c r="P79" s="692"/>
      <c r="Q79" s="692"/>
      <c r="R79" s="692"/>
      <c r="S79" s="692"/>
      <c r="T79" s="692"/>
      <c r="U79" s="692"/>
      <c r="V79" s="692"/>
      <c r="W79" s="692"/>
      <c r="X79" s="692"/>
      <c r="Y79" s="692"/>
      <c r="Z79" s="692"/>
      <c r="AA79" s="692"/>
      <c r="AB79" s="692"/>
      <c r="AC79" s="692"/>
      <c r="AD79" s="692"/>
      <c r="AE79" s="692"/>
      <c r="AF79" s="692"/>
      <c r="AG79" s="692"/>
      <c r="AH79" s="692"/>
      <c r="AI79" s="692"/>
      <c r="AJ79" s="692"/>
      <c r="AK79" s="692"/>
      <c r="AL79" s="692"/>
      <c r="AM79" s="692"/>
      <c r="AN79" s="692"/>
      <c r="AO79" s="692"/>
      <c r="AP79" s="692"/>
      <c r="AQ79" s="692"/>
      <c r="AR79" s="692"/>
      <c r="AS79" s="692"/>
      <c r="AT79" s="692"/>
      <c r="AU79" s="692"/>
      <c r="AV79" s="692"/>
      <c r="AW79" s="692"/>
      <c r="AX79" s="692"/>
      <c r="AY79" s="692"/>
      <c r="AZ79" s="692"/>
      <c r="BA79" s="692"/>
      <c r="BB79" s="692"/>
      <c r="BC79" s="692"/>
      <c r="BD79" s="692"/>
      <c r="BE79" s="692"/>
      <c r="BF79" s="692"/>
      <c r="BG79" s="692"/>
      <c r="BH79" s="692"/>
      <c r="BI79" s="692"/>
      <c r="BJ79" s="692"/>
      <c r="BK79" s="692"/>
      <c r="BL79" s="692"/>
      <c r="BM79" s="692"/>
      <c r="BN79" s="692"/>
      <c r="BO79" s="692"/>
      <c r="BP79" s="692"/>
      <c r="BQ79" s="692"/>
      <c r="BR79" s="692"/>
      <c r="BS79" s="692"/>
      <c r="BT79" s="692"/>
      <c r="BU79" s="692"/>
      <c r="BV79" s="692"/>
      <c r="BW79" s="692"/>
      <c r="BX79" s="692"/>
      <c r="BY79" s="692"/>
      <c r="BZ79" s="692"/>
      <c r="CA79" s="692"/>
      <c r="CB79" s="692"/>
      <c r="CC79" s="692"/>
      <c r="CD79" s="692"/>
      <c r="CE79" s="692"/>
      <c r="CF79" s="692"/>
      <c r="CG79" s="692"/>
      <c r="CH79" s="692"/>
      <c r="CI79" s="692"/>
      <c r="CJ79" s="692"/>
      <c r="CK79" s="692"/>
      <c r="CL79" s="692"/>
      <c r="CM79" s="692"/>
      <c r="CN79" s="692"/>
      <c r="CO79" s="692"/>
      <c r="CP79" s="692"/>
      <c r="CQ79" s="692"/>
      <c r="CR79" s="692"/>
      <c r="CS79" s="692"/>
      <c r="CT79" s="692"/>
      <c r="CU79" s="692"/>
      <c r="CV79" s="692"/>
      <c r="CW79" s="692"/>
      <c r="CX79" s="692"/>
      <c r="CY79" s="692"/>
      <c r="CZ79" s="692"/>
      <c r="DA79" s="692"/>
      <c r="DB79" s="692"/>
      <c r="DC79" s="692"/>
      <c r="DD79" s="692"/>
      <c r="DE79" s="692"/>
      <c r="DF79" s="692"/>
      <c r="DG79" s="692"/>
      <c r="DH79" s="692"/>
      <c r="DI79" s="692"/>
      <c r="DJ79" s="692"/>
      <c r="DK79" s="692"/>
      <c r="DL79" s="692"/>
    </row>
    <row r="80" customFormat="false" ht="12.75" hidden="false" customHeight="false" outlineLevel="0" collapsed="false">
      <c r="A80" s="239" t="s">
        <v>522</v>
      </c>
      <c r="B80" s="726" t="n">
        <v>29199.764</v>
      </c>
      <c r="C80" s="726" t="n">
        <v>722.437</v>
      </c>
      <c r="D80" s="726" t="n">
        <v>10.021</v>
      </c>
      <c r="E80" s="726" t="n">
        <v>146.327</v>
      </c>
      <c r="F80" s="726" t="n">
        <v>325.511</v>
      </c>
      <c r="G80" s="726" t="n">
        <v>240.578</v>
      </c>
      <c r="H80" s="726" t="n">
        <v>28285.294</v>
      </c>
      <c r="I80" s="726" t="n">
        <v>245.339</v>
      </c>
      <c r="J80" s="726" t="n">
        <v>1420.387</v>
      </c>
      <c r="K80" s="726" t="n">
        <v>26619.568</v>
      </c>
      <c r="L80" s="726" t="n">
        <v>3713.476</v>
      </c>
      <c r="M80" s="726" t="n">
        <v>22906.092</v>
      </c>
      <c r="N80" s="254"/>
      <c r="O80" s="692"/>
      <c r="P80" s="692"/>
      <c r="Q80" s="692"/>
      <c r="R80" s="692"/>
      <c r="S80" s="692"/>
      <c r="T80" s="692"/>
      <c r="U80" s="692"/>
      <c r="V80" s="692"/>
      <c r="W80" s="692"/>
      <c r="X80" s="692"/>
      <c r="Y80" s="692"/>
      <c r="Z80" s="692"/>
      <c r="AA80" s="692"/>
      <c r="AB80" s="692"/>
      <c r="AC80" s="692"/>
      <c r="AD80" s="692"/>
      <c r="AE80" s="692"/>
      <c r="AF80" s="692"/>
      <c r="AG80" s="692"/>
      <c r="AH80" s="692"/>
      <c r="AI80" s="692"/>
      <c r="AJ80" s="692"/>
      <c r="AK80" s="692"/>
      <c r="AL80" s="692"/>
      <c r="AM80" s="692"/>
      <c r="AN80" s="692"/>
      <c r="AO80" s="692"/>
      <c r="AP80" s="692"/>
      <c r="AQ80" s="692"/>
      <c r="AR80" s="692"/>
      <c r="AS80" s="692"/>
      <c r="AT80" s="692"/>
      <c r="AU80" s="692"/>
      <c r="AV80" s="692"/>
      <c r="AW80" s="692"/>
      <c r="AX80" s="692"/>
      <c r="AY80" s="692"/>
      <c r="AZ80" s="692"/>
      <c r="BA80" s="692"/>
      <c r="BB80" s="692"/>
      <c r="BC80" s="692"/>
      <c r="BD80" s="692"/>
      <c r="BE80" s="692"/>
      <c r="BF80" s="692"/>
      <c r="BG80" s="692"/>
      <c r="BH80" s="692"/>
      <c r="BI80" s="692"/>
      <c r="BJ80" s="692"/>
      <c r="BK80" s="692"/>
      <c r="BL80" s="692"/>
      <c r="BM80" s="692"/>
      <c r="BN80" s="692"/>
      <c r="BO80" s="692"/>
      <c r="BP80" s="692"/>
      <c r="BQ80" s="692"/>
      <c r="BR80" s="692"/>
      <c r="BS80" s="692"/>
      <c r="BT80" s="692"/>
      <c r="BU80" s="692"/>
      <c r="BV80" s="692"/>
      <c r="BW80" s="692"/>
      <c r="BX80" s="692"/>
      <c r="BY80" s="692"/>
      <c r="BZ80" s="692"/>
      <c r="CA80" s="692"/>
      <c r="CB80" s="692"/>
      <c r="CC80" s="692"/>
      <c r="CD80" s="692"/>
      <c r="CE80" s="692"/>
      <c r="CF80" s="692"/>
      <c r="CG80" s="692"/>
      <c r="CH80" s="692"/>
      <c r="CI80" s="692"/>
      <c r="CJ80" s="692"/>
      <c r="CK80" s="692"/>
      <c r="CL80" s="692"/>
      <c r="CM80" s="692"/>
      <c r="CN80" s="692"/>
      <c r="CO80" s="692"/>
      <c r="CP80" s="692"/>
      <c r="CQ80" s="692"/>
      <c r="CR80" s="692"/>
      <c r="CS80" s="692"/>
      <c r="CT80" s="692"/>
      <c r="CU80" s="692"/>
      <c r="CV80" s="692"/>
      <c r="CW80" s="692"/>
      <c r="CX80" s="692"/>
      <c r="CY80" s="692"/>
      <c r="CZ80" s="692"/>
      <c r="DA80" s="692"/>
      <c r="DB80" s="692"/>
      <c r="DC80" s="692"/>
      <c r="DD80" s="692"/>
      <c r="DE80" s="692"/>
      <c r="DF80" s="692"/>
      <c r="DG80" s="692"/>
      <c r="DH80" s="692"/>
      <c r="DI80" s="692"/>
      <c r="DJ80" s="692"/>
      <c r="DK80" s="692"/>
      <c r="DL80" s="692"/>
    </row>
    <row r="81" customFormat="false" ht="12.75" hidden="false" customHeight="false" outlineLevel="0" collapsed="false">
      <c r="A81" s="239" t="s">
        <v>523</v>
      </c>
      <c r="B81" s="726" t="n">
        <v>31762.901</v>
      </c>
      <c r="C81" s="726" t="n">
        <v>897.993</v>
      </c>
      <c r="D81" s="726" t="n">
        <v>16.009</v>
      </c>
      <c r="E81" s="726" t="n">
        <v>171.164</v>
      </c>
      <c r="F81" s="726" t="n">
        <v>447.32</v>
      </c>
      <c r="G81" s="726" t="n">
        <v>263.5</v>
      </c>
      <c r="H81" s="726" t="n">
        <v>30663.846</v>
      </c>
      <c r="I81" s="726" t="n">
        <v>227.006</v>
      </c>
      <c r="J81" s="726" t="n">
        <v>1381.859</v>
      </c>
      <c r="K81" s="726" t="n">
        <v>29054.981</v>
      </c>
      <c r="L81" s="726" t="n">
        <v>3937.249</v>
      </c>
      <c r="M81" s="726" t="n">
        <v>25117.732</v>
      </c>
      <c r="O81" s="692"/>
      <c r="P81" s="692"/>
      <c r="Q81" s="692"/>
      <c r="R81" s="692"/>
      <c r="S81" s="692"/>
      <c r="T81" s="692"/>
      <c r="U81" s="692"/>
      <c r="V81" s="692"/>
      <c r="W81" s="692"/>
      <c r="X81" s="692"/>
      <c r="Y81" s="692"/>
      <c r="Z81" s="692"/>
      <c r="AA81" s="692"/>
      <c r="AB81" s="692"/>
      <c r="AC81" s="692"/>
      <c r="AD81" s="692"/>
      <c r="AE81" s="692"/>
      <c r="AF81" s="692"/>
      <c r="AG81" s="692"/>
      <c r="AH81" s="692"/>
      <c r="AI81" s="692"/>
      <c r="AJ81" s="692"/>
      <c r="AK81" s="692"/>
      <c r="AL81" s="692"/>
      <c r="AM81" s="692"/>
      <c r="AN81" s="692"/>
      <c r="AO81" s="692"/>
      <c r="AP81" s="692"/>
      <c r="AQ81" s="692"/>
      <c r="AR81" s="692"/>
      <c r="AS81" s="692"/>
      <c r="AT81" s="692"/>
      <c r="AU81" s="692"/>
      <c r="AV81" s="692"/>
      <c r="AW81" s="692"/>
      <c r="AX81" s="692"/>
      <c r="AY81" s="692"/>
      <c r="AZ81" s="692"/>
      <c r="BA81" s="692"/>
      <c r="BB81" s="692"/>
      <c r="BC81" s="692"/>
      <c r="BD81" s="692"/>
      <c r="BE81" s="692"/>
      <c r="BF81" s="692"/>
      <c r="BG81" s="692"/>
      <c r="BH81" s="692"/>
      <c r="BI81" s="692"/>
      <c r="BJ81" s="692"/>
      <c r="BK81" s="692"/>
      <c r="BL81" s="692"/>
      <c r="BM81" s="692"/>
      <c r="BN81" s="692"/>
      <c r="BO81" s="692"/>
      <c r="BP81" s="692"/>
      <c r="BQ81" s="692"/>
      <c r="BR81" s="692"/>
      <c r="BS81" s="692"/>
      <c r="BT81" s="692"/>
      <c r="BU81" s="692"/>
      <c r="BV81" s="692"/>
      <c r="BW81" s="692"/>
      <c r="BX81" s="692"/>
      <c r="BY81" s="692"/>
      <c r="BZ81" s="692"/>
      <c r="CA81" s="692"/>
      <c r="CB81" s="692"/>
      <c r="CC81" s="692"/>
      <c r="CD81" s="692"/>
      <c r="CE81" s="692"/>
      <c r="CF81" s="692"/>
      <c r="CG81" s="692"/>
      <c r="CH81" s="692"/>
      <c r="CI81" s="692"/>
      <c r="CJ81" s="692"/>
      <c r="CK81" s="692"/>
      <c r="CL81" s="692"/>
      <c r="CM81" s="692"/>
      <c r="CN81" s="692"/>
      <c r="CO81" s="692"/>
      <c r="CP81" s="692"/>
      <c r="CQ81" s="692"/>
      <c r="CR81" s="692"/>
      <c r="CS81" s="692"/>
      <c r="CT81" s="692"/>
      <c r="CU81" s="692"/>
      <c r="CV81" s="692"/>
      <c r="CW81" s="692"/>
      <c r="CX81" s="692"/>
      <c r="CY81" s="692"/>
      <c r="CZ81" s="692"/>
      <c r="DA81" s="692"/>
      <c r="DB81" s="692"/>
      <c r="DC81" s="692"/>
      <c r="DD81" s="692"/>
      <c r="DE81" s="692"/>
      <c r="DF81" s="692"/>
      <c r="DG81" s="692"/>
      <c r="DH81" s="692"/>
      <c r="DI81" s="692"/>
      <c r="DJ81" s="692"/>
      <c r="DK81" s="692"/>
      <c r="DL81" s="692"/>
    </row>
    <row r="82" customFormat="false" ht="12.75" hidden="false" customHeight="false" outlineLevel="0" collapsed="false">
      <c r="A82" s="239" t="s">
        <v>524</v>
      </c>
      <c r="B82" s="726" t="n">
        <v>28289.989</v>
      </c>
      <c r="C82" s="726" t="n">
        <v>821.684</v>
      </c>
      <c r="D82" s="726" t="n">
        <v>12.515</v>
      </c>
      <c r="E82" s="726" t="n">
        <v>180.924</v>
      </c>
      <c r="F82" s="726" t="n">
        <v>379.998</v>
      </c>
      <c r="G82" s="726" t="n">
        <v>248.247</v>
      </c>
      <c r="H82" s="726" t="n">
        <v>27221.308</v>
      </c>
      <c r="I82" s="726" t="n">
        <v>181.808</v>
      </c>
      <c r="J82" s="726" t="n">
        <v>1287.478</v>
      </c>
      <c r="K82" s="726" t="n">
        <v>25752.022</v>
      </c>
      <c r="L82" s="726" t="n">
        <v>3585.428</v>
      </c>
      <c r="M82" s="726" t="n">
        <v>22166.594</v>
      </c>
      <c r="O82" s="692"/>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2"/>
      <c r="CB82" s="692"/>
      <c r="CC82" s="692"/>
      <c r="CD82" s="692"/>
      <c r="CE82" s="692"/>
      <c r="CF82" s="692"/>
      <c r="CG82" s="692"/>
      <c r="CH82" s="692"/>
      <c r="CI82" s="692"/>
      <c r="CJ82" s="692"/>
      <c r="CK82" s="692"/>
      <c r="CL82" s="692"/>
      <c r="CM82" s="692"/>
      <c r="CN82" s="692"/>
      <c r="CO82" s="692"/>
      <c r="CP82" s="692"/>
      <c r="CQ82" s="692"/>
      <c r="CR82" s="692"/>
      <c r="CS82" s="692"/>
      <c r="CT82" s="692"/>
      <c r="CU82" s="692"/>
      <c r="CV82" s="692"/>
      <c r="CW82" s="692"/>
      <c r="CX82" s="692"/>
      <c r="CY82" s="692"/>
      <c r="CZ82" s="692"/>
      <c r="DA82" s="692"/>
      <c r="DB82" s="692"/>
      <c r="DC82" s="692"/>
      <c r="DD82" s="692"/>
      <c r="DE82" s="692"/>
      <c r="DF82" s="692"/>
      <c r="DG82" s="692"/>
      <c r="DH82" s="692"/>
      <c r="DI82" s="692"/>
      <c r="DJ82" s="692"/>
      <c r="DK82" s="692"/>
      <c r="DL82" s="692"/>
    </row>
    <row r="83" customFormat="false" ht="12.75" hidden="false" customHeight="false" outlineLevel="0" collapsed="false">
      <c r="A83" s="239" t="s">
        <v>525</v>
      </c>
      <c r="B83" s="726" t="n">
        <v>31830.846</v>
      </c>
      <c r="C83" s="726" t="n">
        <v>837.13</v>
      </c>
      <c r="D83" s="726" t="n">
        <v>19.783</v>
      </c>
      <c r="E83" s="726" t="n">
        <v>191.932</v>
      </c>
      <c r="F83" s="726" t="n">
        <v>357.13</v>
      </c>
      <c r="G83" s="726" t="n">
        <v>268.285</v>
      </c>
      <c r="H83" s="726" t="n">
        <v>30808.188</v>
      </c>
      <c r="I83" s="726" t="n">
        <v>171.479</v>
      </c>
      <c r="J83" s="726" t="n">
        <v>1451.644</v>
      </c>
      <c r="K83" s="726" t="n">
        <v>29185.065</v>
      </c>
      <c r="L83" s="726" t="n">
        <v>4560.501</v>
      </c>
      <c r="M83" s="726" t="n">
        <v>24624.564</v>
      </c>
      <c r="O83" s="692"/>
      <c r="P83" s="692"/>
      <c r="Q83" s="692"/>
      <c r="R83" s="692"/>
      <c r="S83" s="692"/>
      <c r="T83" s="692"/>
      <c r="U83" s="692"/>
      <c r="V83" s="692"/>
      <c r="W83" s="692"/>
      <c r="X83" s="692"/>
      <c r="Y83" s="692"/>
      <c r="Z83" s="692"/>
      <c r="AA83" s="692"/>
      <c r="AB83" s="692"/>
      <c r="AC83" s="692"/>
      <c r="AD83" s="692"/>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2"/>
      <c r="BD83" s="692"/>
      <c r="BE83" s="692"/>
      <c r="BF83" s="692"/>
      <c r="BG83" s="692"/>
      <c r="BH83" s="692"/>
      <c r="BI83" s="692"/>
      <c r="BJ83" s="692"/>
      <c r="BK83" s="692"/>
      <c r="BL83" s="692"/>
      <c r="BM83" s="692"/>
      <c r="BN83" s="692"/>
      <c r="BO83" s="692"/>
      <c r="BP83" s="692"/>
      <c r="BQ83" s="692"/>
      <c r="BR83" s="692"/>
      <c r="BS83" s="692"/>
      <c r="BT83" s="692"/>
      <c r="BU83" s="692"/>
      <c r="BV83" s="692"/>
      <c r="BW83" s="692"/>
      <c r="BX83" s="692"/>
      <c r="BY83" s="692"/>
      <c r="BZ83" s="692"/>
      <c r="CA83" s="692"/>
      <c r="CB83" s="692"/>
      <c r="CC83" s="692"/>
      <c r="CD83" s="692"/>
      <c r="CE83" s="692"/>
      <c r="CF83" s="692"/>
      <c r="CG83" s="692"/>
      <c r="CH83" s="692"/>
      <c r="CI83" s="692"/>
      <c r="CJ83" s="692"/>
      <c r="CK83" s="692"/>
      <c r="CL83" s="692"/>
      <c r="CM83" s="692"/>
      <c r="CN83" s="692"/>
      <c r="CO83" s="692"/>
      <c r="CP83" s="692"/>
      <c r="CQ83" s="692"/>
      <c r="CR83" s="692"/>
      <c r="CS83" s="692"/>
      <c r="CT83" s="692"/>
      <c r="CU83" s="692"/>
      <c r="CV83" s="692"/>
      <c r="CW83" s="692"/>
      <c r="CX83" s="692"/>
      <c r="CY83" s="692"/>
      <c r="CZ83" s="692"/>
      <c r="DA83" s="692"/>
      <c r="DB83" s="692"/>
      <c r="DC83" s="692"/>
      <c r="DD83" s="692"/>
      <c r="DE83" s="692"/>
      <c r="DF83" s="692"/>
      <c r="DG83" s="692"/>
      <c r="DH83" s="692"/>
      <c r="DI83" s="692"/>
      <c r="DJ83" s="692"/>
      <c r="DK83" s="692"/>
      <c r="DL83" s="692"/>
    </row>
    <row r="84" customFormat="false" ht="12.75" hidden="false" customHeight="false" outlineLevel="0" collapsed="false">
      <c r="A84" s="239" t="s">
        <v>526</v>
      </c>
      <c r="B84" s="726" t="n">
        <v>32209.362</v>
      </c>
      <c r="C84" s="726" t="n">
        <v>817.119</v>
      </c>
      <c r="D84" s="726" t="n">
        <v>16.814</v>
      </c>
      <c r="E84" s="726" t="n">
        <v>203.447</v>
      </c>
      <c r="F84" s="726" t="n">
        <v>357.34</v>
      </c>
      <c r="G84" s="726" t="n">
        <v>239.518</v>
      </c>
      <c r="H84" s="726" t="n">
        <v>31204.197</v>
      </c>
      <c r="I84" s="726" t="n">
        <v>175.598</v>
      </c>
      <c r="J84" s="726" t="n">
        <v>1451.979</v>
      </c>
      <c r="K84" s="726" t="n">
        <v>29576.62</v>
      </c>
      <c r="L84" s="726" t="n">
        <v>4014.501</v>
      </c>
      <c r="M84" s="726" t="n">
        <v>25562.119</v>
      </c>
      <c r="O84" s="692"/>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2"/>
      <c r="CB84" s="692"/>
      <c r="CC84" s="692"/>
      <c r="CD84" s="692"/>
      <c r="CE84" s="692"/>
      <c r="CF84" s="692"/>
      <c r="CG84" s="692"/>
      <c r="CH84" s="692"/>
      <c r="CI84" s="692"/>
      <c r="CJ84" s="692"/>
      <c r="CK84" s="692"/>
      <c r="CL84" s="692"/>
      <c r="CM84" s="692"/>
      <c r="CN84" s="692"/>
      <c r="CO84" s="692"/>
      <c r="CP84" s="692"/>
      <c r="CQ84" s="692"/>
      <c r="CR84" s="692"/>
      <c r="CS84" s="692"/>
      <c r="CT84" s="692"/>
      <c r="CU84" s="692"/>
      <c r="CV84" s="692"/>
      <c r="CW84" s="692"/>
      <c r="CX84" s="692"/>
      <c r="CY84" s="692"/>
      <c r="CZ84" s="692"/>
      <c r="DA84" s="692"/>
      <c r="DB84" s="692"/>
      <c r="DC84" s="692"/>
      <c r="DD84" s="692"/>
      <c r="DE84" s="692"/>
      <c r="DF84" s="692"/>
      <c r="DG84" s="692"/>
      <c r="DH84" s="692"/>
      <c r="DI84" s="692"/>
      <c r="DJ84" s="692"/>
      <c r="DK84" s="692"/>
      <c r="DL84" s="692"/>
    </row>
    <row r="85" customFormat="false" ht="12.75" hidden="false" customHeight="false" outlineLevel="0" collapsed="false">
      <c r="A85" s="239" t="s">
        <v>527</v>
      </c>
      <c r="B85" s="726" t="n">
        <v>28527.617</v>
      </c>
      <c r="C85" s="726" t="n">
        <v>771.488</v>
      </c>
      <c r="D85" s="726" t="n">
        <v>16.4</v>
      </c>
      <c r="E85" s="726" t="n">
        <v>191.828</v>
      </c>
      <c r="F85" s="726" t="n">
        <v>342.912</v>
      </c>
      <c r="G85" s="726" t="n">
        <v>220.348</v>
      </c>
      <c r="H85" s="726" t="n">
        <v>27579.185</v>
      </c>
      <c r="I85" s="726" t="n">
        <v>189.645</v>
      </c>
      <c r="J85" s="726" t="n">
        <v>1305.265</v>
      </c>
      <c r="K85" s="726" t="n">
        <v>26084.275</v>
      </c>
      <c r="L85" s="726" t="n">
        <v>4107.037</v>
      </c>
      <c r="M85" s="726" t="n">
        <v>21977.238</v>
      </c>
      <c r="O85" s="692"/>
      <c r="P85" s="692"/>
      <c r="Q85" s="692"/>
      <c r="R85" s="692"/>
      <c r="S85" s="692"/>
      <c r="T85" s="692"/>
      <c r="U85" s="692"/>
      <c r="V85" s="692"/>
      <c r="W85" s="692"/>
      <c r="X85" s="692"/>
      <c r="Y85" s="692"/>
      <c r="Z85" s="692"/>
      <c r="AA85" s="692"/>
      <c r="AB85" s="692"/>
      <c r="AC85" s="692"/>
      <c r="AD85" s="692"/>
      <c r="AE85" s="692"/>
      <c r="AF85" s="692"/>
      <c r="AG85" s="692"/>
      <c r="AH85" s="692"/>
      <c r="AI85" s="692"/>
      <c r="AJ85" s="692"/>
      <c r="AK85" s="692"/>
      <c r="AL85" s="692"/>
      <c r="AM85" s="692"/>
      <c r="AN85" s="692"/>
      <c r="AO85" s="692"/>
      <c r="AP85" s="692"/>
      <c r="AQ85" s="692"/>
      <c r="AR85" s="692"/>
      <c r="AS85" s="692"/>
      <c r="AT85" s="692"/>
      <c r="AU85" s="692"/>
      <c r="AV85" s="692"/>
      <c r="AW85" s="692"/>
      <c r="AX85" s="692"/>
      <c r="AY85" s="692"/>
      <c r="AZ85" s="692"/>
      <c r="BA85" s="692"/>
      <c r="BB85" s="692"/>
      <c r="BC85" s="692"/>
      <c r="BD85" s="692"/>
      <c r="BE85" s="692"/>
      <c r="BF85" s="692"/>
      <c r="BG85" s="692"/>
      <c r="BH85" s="692"/>
      <c r="BI85" s="692"/>
      <c r="BJ85" s="692"/>
      <c r="BK85" s="692"/>
      <c r="BL85" s="692"/>
      <c r="BM85" s="692"/>
      <c r="BN85" s="692"/>
      <c r="BO85" s="692"/>
      <c r="BP85" s="692"/>
      <c r="BQ85" s="692"/>
      <c r="BR85" s="692"/>
      <c r="BS85" s="692"/>
      <c r="BT85" s="692"/>
      <c r="BU85" s="692"/>
      <c r="BV85" s="692"/>
      <c r="BW85" s="692"/>
      <c r="BX85" s="692"/>
      <c r="BY85" s="692"/>
      <c r="BZ85" s="692"/>
      <c r="CA85" s="692"/>
      <c r="CB85" s="692"/>
      <c r="CC85" s="692"/>
      <c r="CD85" s="692"/>
      <c r="CE85" s="692"/>
      <c r="CF85" s="692"/>
      <c r="CG85" s="692"/>
      <c r="CH85" s="692"/>
      <c r="CI85" s="692"/>
      <c r="CJ85" s="692"/>
      <c r="CK85" s="692"/>
      <c r="CL85" s="692"/>
      <c r="CM85" s="692"/>
      <c r="CN85" s="692"/>
      <c r="CO85" s="692"/>
      <c r="CP85" s="692"/>
      <c r="CQ85" s="692"/>
      <c r="CR85" s="692"/>
      <c r="CS85" s="692"/>
      <c r="CT85" s="692"/>
      <c r="CU85" s="692"/>
      <c r="CV85" s="692"/>
      <c r="CW85" s="692"/>
      <c r="CX85" s="692"/>
      <c r="CY85" s="692"/>
      <c r="CZ85" s="692"/>
      <c r="DA85" s="692"/>
      <c r="DB85" s="692"/>
      <c r="DC85" s="692"/>
      <c r="DD85" s="692"/>
      <c r="DE85" s="692"/>
      <c r="DF85" s="692"/>
      <c r="DG85" s="692"/>
      <c r="DH85" s="692"/>
      <c r="DI85" s="692"/>
      <c r="DJ85" s="692"/>
      <c r="DK85" s="692"/>
      <c r="DL85" s="692"/>
    </row>
    <row r="86" customFormat="false" ht="12.75" hidden="false" customHeight="false" outlineLevel="0" collapsed="false">
      <c r="A86" s="239" t="s">
        <v>557</v>
      </c>
      <c r="B86" s="726" t="n">
        <v>31616.45</v>
      </c>
      <c r="C86" s="726" t="n">
        <v>927.941</v>
      </c>
      <c r="D86" s="726" t="n">
        <v>19.813</v>
      </c>
      <c r="E86" s="726" t="n">
        <v>198.276</v>
      </c>
      <c r="F86" s="726" t="n">
        <v>454.023</v>
      </c>
      <c r="G86" s="726" t="n">
        <v>255.829</v>
      </c>
      <c r="H86" s="726" t="n">
        <v>30500.304</v>
      </c>
      <c r="I86" s="726" t="n">
        <v>211.696</v>
      </c>
      <c r="J86" s="726" t="n">
        <v>1338.145</v>
      </c>
      <c r="K86" s="726" t="n">
        <v>28950.463</v>
      </c>
      <c r="L86" s="726" t="n">
        <v>3963.761</v>
      </c>
      <c r="M86" s="726" t="n">
        <v>24986.702</v>
      </c>
      <c r="O86" s="692"/>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2"/>
      <c r="CB86" s="692"/>
      <c r="CC86" s="692"/>
      <c r="CD86" s="692"/>
      <c r="CE86" s="692"/>
      <c r="CF86" s="692"/>
      <c r="CG86" s="692"/>
      <c r="CH86" s="692"/>
      <c r="CI86" s="692"/>
      <c r="CJ86" s="692"/>
      <c r="CK86" s="692"/>
      <c r="CL86" s="692"/>
      <c r="CM86" s="692"/>
      <c r="CN86" s="692"/>
      <c r="CO86" s="692"/>
      <c r="CP86" s="692"/>
      <c r="CQ86" s="692"/>
      <c r="CR86" s="692"/>
      <c r="CS86" s="692"/>
      <c r="CT86" s="692"/>
      <c r="CU86" s="692"/>
      <c r="CV86" s="692"/>
      <c r="CW86" s="692"/>
      <c r="CX86" s="692"/>
      <c r="CY86" s="692"/>
      <c r="CZ86" s="692"/>
      <c r="DA86" s="692"/>
      <c r="DB86" s="692"/>
      <c r="DC86" s="692"/>
      <c r="DD86" s="692"/>
      <c r="DE86" s="692"/>
      <c r="DF86" s="692"/>
      <c r="DG86" s="692"/>
      <c r="DH86" s="692"/>
      <c r="DI86" s="692"/>
      <c r="DJ86" s="692"/>
      <c r="DK86" s="692"/>
      <c r="DL86" s="692"/>
    </row>
    <row r="87" customFormat="false" ht="12.75" hidden="false" customHeight="false" outlineLevel="0" collapsed="false">
      <c r="A87" s="239" t="s">
        <v>558</v>
      </c>
      <c r="B87" s="726" t="n">
        <v>32917.49</v>
      </c>
      <c r="C87" s="726" t="n">
        <v>1041.617</v>
      </c>
      <c r="D87" s="726" t="n">
        <v>16.446</v>
      </c>
      <c r="E87" s="726" t="n">
        <v>229.903</v>
      </c>
      <c r="F87" s="726" t="n">
        <v>532.934</v>
      </c>
      <c r="G87" s="726" t="n">
        <v>262.334</v>
      </c>
      <c r="H87" s="726" t="n">
        <v>31612.207</v>
      </c>
      <c r="I87" s="726" t="n">
        <v>251.932</v>
      </c>
      <c r="J87" s="726" t="n">
        <v>1224.708</v>
      </c>
      <c r="K87" s="726" t="n">
        <v>30135.567</v>
      </c>
      <c r="L87" s="726" t="n">
        <v>3842.831</v>
      </c>
      <c r="M87" s="726" t="n">
        <v>26292.736</v>
      </c>
      <c r="O87" s="692"/>
      <c r="P87" s="692"/>
      <c r="Q87" s="692"/>
      <c r="R87" s="692"/>
      <c r="S87" s="692"/>
      <c r="T87" s="692"/>
      <c r="U87" s="692"/>
      <c r="V87" s="692"/>
      <c r="W87" s="692"/>
      <c r="X87" s="692"/>
      <c r="Y87" s="692"/>
      <c r="Z87" s="692"/>
      <c r="AA87" s="692"/>
      <c r="AB87" s="692"/>
      <c r="AC87" s="692"/>
      <c r="AD87" s="692"/>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2"/>
      <c r="BD87" s="692"/>
      <c r="BE87" s="692"/>
      <c r="BF87" s="692"/>
      <c r="BG87" s="692"/>
      <c r="BH87" s="692"/>
      <c r="BI87" s="692"/>
      <c r="BJ87" s="692"/>
      <c r="BK87" s="692"/>
      <c r="BL87" s="692"/>
      <c r="BM87" s="692"/>
      <c r="BN87" s="692"/>
      <c r="BO87" s="692"/>
      <c r="BP87" s="692"/>
      <c r="BQ87" s="692"/>
      <c r="BR87" s="692"/>
      <c r="BS87" s="692"/>
      <c r="BT87" s="692"/>
      <c r="BU87" s="692"/>
      <c r="BV87" s="692"/>
      <c r="BW87" s="692"/>
      <c r="BX87" s="692"/>
      <c r="BY87" s="692"/>
      <c r="BZ87" s="692"/>
      <c r="CA87" s="692"/>
      <c r="CB87" s="692"/>
      <c r="CC87" s="692"/>
      <c r="CD87" s="692"/>
      <c r="CE87" s="692"/>
      <c r="CF87" s="692"/>
      <c r="CG87" s="692"/>
      <c r="CH87" s="692"/>
      <c r="CI87" s="692"/>
      <c r="CJ87" s="692"/>
      <c r="CK87" s="692"/>
      <c r="CL87" s="692"/>
      <c r="CM87" s="692"/>
      <c r="CN87" s="692"/>
      <c r="CO87" s="692"/>
      <c r="CP87" s="692"/>
      <c r="CQ87" s="692"/>
      <c r="CR87" s="692"/>
      <c r="CS87" s="692"/>
      <c r="CT87" s="692"/>
      <c r="CU87" s="692"/>
      <c r="CV87" s="692"/>
      <c r="CW87" s="692"/>
      <c r="CX87" s="692"/>
      <c r="CY87" s="692"/>
      <c r="CZ87" s="692"/>
      <c r="DA87" s="692"/>
      <c r="DB87" s="692"/>
      <c r="DC87" s="692"/>
      <c r="DD87" s="692"/>
      <c r="DE87" s="692"/>
      <c r="DF87" s="692"/>
      <c r="DG87" s="692"/>
      <c r="DH87" s="692"/>
      <c r="DI87" s="692"/>
      <c r="DJ87" s="692"/>
      <c r="DK87" s="692"/>
      <c r="DL87" s="692"/>
    </row>
    <row r="88" customFormat="false" ht="12.75" hidden="false" customHeight="false" outlineLevel="0" collapsed="false">
      <c r="A88" s="239" t="s">
        <v>530</v>
      </c>
      <c r="B88" s="726" t="n">
        <v>28732.001</v>
      </c>
      <c r="C88" s="726" t="n">
        <v>883.787</v>
      </c>
      <c r="D88" s="726" t="n">
        <v>14.029</v>
      </c>
      <c r="E88" s="726" t="n">
        <v>170.849</v>
      </c>
      <c r="F88" s="726" t="n">
        <v>474.911</v>
      </c>
      <c r="G88" s="726" t="n">
        <v>223.998</v>
      </c>
      <c r="H88" s="726" t="n">
        <v>27662.526</v>
      </c>
      <c r="I88" s="726" t="n">
        <v>238.972</v>
      </c>
      <c r="J88" s="726" t="n">
        <v>1214.508</v>
      </c>
      <c r="K88" s="726" t="n">
        <v>26209.046</v>
      </c>
      <c r="L88" s="726" t="n">
        <v>3224.261</v>
      </c>
      <c r="M88" s="726" t="n">
        <v>22984.785</v>
      </c>
      <c r="O88" s="692"/>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2"/>
      <c r="CB88" s="692"/>
      <c r="CC88" s="692"/>
      <c r="CD88" s="692"/>
      <c r="CE88" s="692"/>
      <c r="CF88" s="692"/>
      <c r="CG88" s="692"/>
      <c r="CH88" s="692"/>
      <c r="CI88" s="692"/>
      <c r="CJ88" s="692"/>
      <c r="CK88" s="692"/>
      <c r="CL88" s="692"/>
      <c r="CM88" s="692"/>
      <c r="CN88" s="692"/>
      <c r="CO88" s="692"/>
      <c r="CP88" s="692"/>
      <c r="CQ88" s="692"/>
      <c r="CR88" s="692"/>
      <c r="CS88" s="692"/>
      <c r="CT88" s="692"/>
      <c r="CU88" s="692"/>
      <c r="CV88" s="692"/>
      <c r="CW88" s="692"/>
      <c r="CX88" s="692"/>
      <c r="CY88" s="692"/>
      <c r="CZ88" s="692"/>
      <c r="DA88" s="692"/>
      <c r="DB88" s="692"/>
      <c r="DC88" s="692"/>
      <c r="DD88" s="692"/>
      <c r="DE88" s="692"/>
      <c r="DF88" s="692"/>
      <c r="DG88" s="692"/>
      <c r="DH88" s="692"/>
      <c r="DI88" s="692"/>
      <c r="DJ88" s="692"/>
      <c r="DK88" s="692"/>
      <c r="DL88" s="692"/>
    </row>
    <row r="89" customFormat="false" ht="12.75" hidden="false" customHeight="false" outlineLevel="0" collapsed="false">
      <c r="A89" s="239" t="s">
        <v>531</v>
      </c>
      <c r="B89" s="726" t="n">
        <v>26840.196</v>
      </c>
      <c r="C89" s="726" t="n">
        <v>766.135</v>
      </c>
      <c r="D89" s="726" t="n">
        <v>18.986</v>
      </c>
      <c r="E89" s="726" t="n">
        <v>167.149</v>
      </c>
      <c r="F89" s="726" t="n">
        <v>384.201</v>
      </c>
      <c r="G89" s="726" t="n">
        <v>195.799</v>
      </c>
      <c r="H89" s="726" t="n">
        <v>25872.838</v>
      </c>
      <c r="I89" s="726" t="n">
        <v>259.034</v>
      </c>
      <c r="J89" s="726" t="n">
        <v>1045.455</v>
      </c>
      <c r="K89" s="726" t="n">
        <v>24568.349</v>
      </c>
      <c r="L89" s="726" t="n">
        <v>2902.465</v>
      </c>
      <c r="M89" s="726" t="n">
        <v>21665.884</v>
      </c>
      <c r="O89" s="692"/>
      <c r="P89" s="692"/>
      <c r="Q89" s="692"/>
      <c r="R89" s="692"/>
      <c r="S89" s="692"/>
      <c r="T89" s="692"/>
      <c r="U89" s="692"/>
      <c r="V89" s="692"/>
      <c r="W89" s="692"/>
      <c r="X89" s="692"/>
      <c r="Y89" s="692"/>
      <c r="Z89" s="692"/>
      <c r="AA89" s="692"/>
      <c r="AB89" s="692"/>
      <c r="AC89" s="692"/>
      <c r="AD89" s="692"/>
      <c r="AE89" s="692"/>
      <c r="AF89" s="692"/>
      <c r="AG89" s="692"/>
      <c r="AH89" s="692"/>
      <c r="AI89" s="692"/>
      <c r="AJ89" s="692"/>
      <c r="AK89" s="692"/>
      <c r="AL89" s="692"/>
      <c r="AM89" s="692"/>
      <c r="AN89" s="692"/>
      <c r="AO89" s="692"/>
      <c r="AP89" s="692"/>
      <c r="AQ89" s="692"/>
      <c r="AR89" s="692"/>
      <c r="AS89" s="692"/>
      <c r="AT89" s="692"/>
      <c r="AU89" s="692"/>
      <c r="AV89" s="692"/>
      <c r="AW89" s="692"/>
      <c r="AX89" s="692"/>
      <c r="AY89" s="692"/>
      <c r="AZ89" s="692"/>
      <c r="BA89" s="692"/>
      <c r="BB89" s="692"/>
      <c r="BC89" s="692"/>
      <c r="BD89" s="692"/>
      <c r="BE89" s="692"/>
      <c r="BF89" s="692"/>
      <c r="BG89" s="692"/>
      <c r="BH89" s="692"/>
      <c r="BI89" s="692"/>
      <c r="BJ89" s="692"/>
      <c r="BK89" s="692"/>
      <c r="BL89" s="692"/>
      <c r="BM89" s="692"/>
      <c r="BN89" s="692"/>
      <c r="BO89" s="692"/>
      <c r="BP89" s="692"/>
      <c r="BQ89" s="692"/>
      <c r="BR89" s="692"/>
      <c r="BS89" s="692"/>
      <c r="BT89" s="692"/>
      <c r="BU89" s="692"/>
      <c r="BV89" s="692"/>
      <c r="BW89" s="692"/>
      <c r="BX89" s="692"/>
      <c r="BY89" s="692"/>
      <c r="BZ89" s="692"/>
      <c r="CA89" s="692"/>
      <c r="CB89" s="692"/>
      <c r="CC89" s="692"/>
      <c r="CD89" s="692"/>
      <c r="CE89" s="692"/>
      <c r="CF89" s="692"/>
      <c r="CG89" s="692"/>
      <c r="CH89" s="692"/>
      <c r="CI89" s="692"/>
      <c r="CJ89" s="692"/>
      <c r="CK89" s="692"/>
      <c r="CL89" s="692"/>
      <c r="CM89" s="692"/>
      <c r="CN89" s="692"/>
      <c r="CO89" s="692"/>
      <c r="CP89" s="692"/>
      <c r="CQ89" s="692"/>
      <c r="CR89" s="692"/>
      <c r="CS89" s="692"/>
      <c r="CT89" s="692"/>
      <c r="CU89" s="692"/>
      <c r="CV89" s="692"/>
      <c r="CW89" s="692"/>
      <c r="CX89" s="692"/>
      <c r="CY89" s="692"/>
      <c r="CZ89" s="692"/>
      <c r="DA89" s="692"/>
      <c r="DB89" s="692"/>
      <c r="DC89" s="692"/>
      <c r="DD89" s="692"/>
      <c r="DE89" s="692"/>
      <c r="DF89" s="692"/>
      <c r="DG89" s="692"/>
      <c r="DH89" s="692"/>
      <c r="DI89" s="692"/>
      <c r="DJ89" s="692"/>
      <c r="DK89" s="692"/>
      <c r="DL89" s="692"/>
    </row>
    <row r="90" customFormat="false" ht="12.75" hidden="false" customHeight="false" outlineLevel="0" collapsed="false">
      <c r="A90" s="725"/>
      <c r="B90" s="726"/>
      <c r="C90" s="726"/>
      <c r="D90" s="726"/>
      <c r="E90" s="726"/>
      <c r="F90" s="726"/>
      <c r="G90" s="726"/>
      <c r="H90" s="726"/>
      <c r="I90" s="726"/>
      <c r="J90" s="726"/>
      <c r="K90" s="726"/>
      <c r="L90" s="726"/>
      <c r="M90" s="726"/>
    </row>
    <row r="91" customFormat="false" ht="12.75" hidden="false" customHeight="false" outlineLevel="0" collapsed="false">
      <c r="A91" s="3" t="s">
        <v>1103</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28" width="9.41"/>
    <col collapsed="false" customWidth="true" hidden="false" outlineLevel="0" max="2" min="2" style="728" width="62.28"/>
    <col collapsed="false" customWidth="true" hidden="false" outlineLevel="0" max="8" min="3" style="728" width="12.7"/>
    <col collapsed="false" customWidth="false" hidden="false" outlineLevel="0" max="257" min="9" style="728" width="11.42"/>
  </cols>
  <sheetData>
    <row r="1" s="229" customFormat="true" ht="20.1" hidden="false" customHeight="true" outlineLevel="0" collapsed="false">
      <c r="A1" s="228" t="s">
        <v>1121</v>
      </c>
      <c r="B1" s="228"/>
      <c r="C1" s="228"/>
      <c r="D1" s="228"/>
      <c r="E1" s="228"/>
      <c r="F1" s="228"/>
      <c r="G1" s="228"/>
      <c r="H1" s="228"/>
      <c r="I1" s="729"/>
      <c r="J1" s="729"/>
    </row>
    <row r="2" s="229" customFormat="true" ht="20.1" hidden="false" customHeight="true" outlineLevel="0" collapsed="false">
      <c r="A2" s="230" t="s">
        <v>1122</v>
      </c>
      <c r="B2" s="230"/>
      <c r="C2" s="230"/>
      <c r="D2" s="230"/>
      <c r="E2" s="230"/>
      <c r="F2" s="230"/>
      <c r="G2" s="230"/>
      <c r="H2" s="230"/>
      <c r="I2" s="730"/>
      <c r="J2" s="730"/>
    </row>
    <row r="3" s="229" customFormat="true" ht="20.1" hidden="false" customHeight="true" outlineLevel="0" collapsed="false">
      <c r="A3" s="731"/>
      <c r="B3" s="731"/>
      <c r="C3" s="731"/>
      <c r="D3" s="731"/>
      <c r="E3" s="731"/>
      <c r="F3" s="731"/>
      <c r="G3" s="731"/>
      <c r="H3" s="731"/>
      <c r="I3" s="729"/>
      <c r="J3" s="729"/>
    </row>
    <row r="4" s="137" customFormat="true" ht="14.25" hidden="false" customHeight="true" outlineLevel="0" collapsed="false">
      <c r="A4" s="289" t="s">
        <v>935</v>
      </c>
      <c r="B4" s="132" t="s">
        <v>936</v>
      </c>
      <c r="C4" s="132" t="n">
        <f aca="false">D4-1</f>
        <v>2006</v>
      </c>
      <c r="D4" s="132" t="n">
        <f aca="false">E4-1</f>
        <v>2007</v>
      </c>
      <c r="E4" s="132" t="n">
        <v>2008</v>
      </c>
      <c r="F4" s="732" t="n">
        <f aca="false">C4</f>
        <v>2006</v>
      </c>
      <c r="G4" s="732" t="n">
        <f aca="false">D4</f>
        <v>2007</v>
      </c>
      <c r="H4" s="732" t="n">
        <f aca="false">E4</f>
        <v>2008</v>
      </c>
    </row>
    <row r="5" s="137" customFormat="true" ht="14.25" hidden="false" customHeight="true" outlineLevel="0" collapsed="false">
      <c r="A5" s="289"/>
      <c r="B5" s="132"/>
      <c r="C5" s="132"/>
      <c r="D5" s="132"/>
      <c r="E5" s="132"/>
      <c r="F5" s="732"/>
      <c r="G5" s="732"/>
      <c r="H5" s="732"/>
    </row>
    <row r="6" s="137" customFormat="true" ht="14.25" hidden="false" customHeight="true" outlineLevel="0" collapsed="false">
      <c r="A6" s="289"/>
      <c r="B6" s="132"/>
      <c r="C6" s="133" t="s">
        <v>1123</v>
      </c>
      <c r="D6" s="133"/>
      <c r="E6" s="133"/>
      <c r="F6" s="132" t="s">
        <v>1013</v>
      </c>
      <c r="G6" s="132"/>
      <c r="H6" s="132"/>
    </row>
    <row r="7" s="137" customFormat="true" ht="14.25" hidden="false" customHeight="true" outlineLevel="0" collapsed="false">
      <c r="A7" s="289"/>
      <c r="B7" s="132"/>
      <c r="C7" s="132"/>
      <c r="D7" s="133"/>
      <c r="E7" s="133"/>
      <c r="F7" s="132"/>
      <c r="G7" s="132"/>
      <c r="H7" s="132"/>
    </row>
    <row r="8" customFormat="false" ht="14.25" hidden="false" customHeight="true" outlineLevel="0" collapsed="false">
      <c r="B8" s="733"/>
    </row>
    <row r="9" s="137" customFormat="true" ht="14.25" hidden="false" customHeight="true" outlineLevel="0" collapsed="false">
      <c r="A9" s="734" t="s">
        <v>1124</v>
      </c>
      <c r="B9" s="245" t="s">
        <v>1125</v>
      </c>
      <c r="C9" s="735" t="n">
        <f aca="false">SUM(C12,C20,C32,C65)</f>
        <v>574403547</v>
      </c>
      <c r="D9" s="735" t="n">
        <f aca="false">SUM(D12,D20,D32,D65)</f>
        <v>615124273</v>
      </c>
      <c r="E9" s="735" t="n">
        <f aca="false">SUM(E12,E20,E32,E65)</f>
        <v>585252890</v>
      </c>
      <c r="F9" s="735" t="n">
        <f aca="false">SUM(F12,F20,F32,F65)</f>
        <v>51589888</v>
      </c>
      <c r="G9" s="735" t="n">
        <f aca="false">SUM(G12,G20,G32,G65)</f>
        <v>56972932</v>
      </c>
      <c r="H9" s="735" t="n">
        <f aca="false">SUM(H12,H20,H32,H65)</f>
        <v>58601278</v>
      </c>
    </row>
    <row r="10" s="137" customFormat="true" ht="14.25" hidden="false" customHeight="true" outlineLevel="0" collapsed="false">
      <c r="B10" s="170" t="s">
        <v>1126</v>
      </c>
      <c r="D10" s="736"/>
      <c r="E10" s="736"/>
      <c r="F10" s="736"/>
      <c r="G10" s="736"/>
      <c r="H10" s="736"/>
    </row>
    <row r="11" s="737" customFormat="true" ht="14.25" hidden="false" customHeight="true" outlineLevel="0" collapsed="false">
      <c r="A11" s="137"/>
      <c r="B11" s="175"/>
      <c r="C11" s="735"/>
      <c r="D11" s="735"/>
      <c r="E11" s="735"/>
      <c r="F11" s="735"/>
      <c r="G11" s="735"/>
      <c r="H11" s="735"/>
    </row>
    <row r="12" s="137" customFormat="true" ht="14.25" hidden="false" customHeight="true" outlineLevel="0" collapsed="false">
      <c r="A12" s="738" t="n">
        <v>1</v>
      </c>
      <c r="B12" s="245" t="s">
        <v>1127</v>
      </c>
      <c r="C12" s="735" t="n">
        <f aca="false">SUM(C13:C18)</f>
        <v>6530524</v>
      </c>
      <c r="D12" s="735" t="n">
        <f aca="false">SUM(D13:D18)</f>
        <v>7535318</v>
      </c>
      <c r="E12" s="735" t="n">
        <f aca="false">SUM(E13:E18)</f>
        <v>7037284</v>
      </c>
      <c r="F12" s="735" t="n">
        <f aca="false">SUM(F13:F18)</f>
        <v>1019946</v>
      </c>
      <c r="G12" s="735" t="n">
        <f aca="false">SUM(G13:G18)</f>
        <v>1033782</v>
      </c>
      <c r="H12" s="735" t="n">
        <f aca="false">SUM(H13:H18)</f>
        <v>1088324</v>
      </c>
    </row>
    <row r="13" s="137" customFormat="true" ht="14.25" hidden="false" customHeight="true" outlineLevel="0" collapsed="false">
      <c r="A13" s="739" t="n">
        <v>101</v>
      </c>
      <c r="B13" s="740" t="s">
        <v>1128</v>
      </c>
      <c r="C13" s="736" t="n">
        <v>8292</v>
      </c>
      <c r="D13" s="736" t="n">
        <v>9477</v>
      </c>
      <c r="E13" s="736" t="n">
        <v>9001</v>
      </c>
      <c r="F13" s="736" t="n">
        <v>11921</v>
      </c>
      <c r="G13" s="736" t="n">
        <v>14890</v>
      </c>
      <c r="H13" s="736" t="n">
        <v>11316</v>
      </c>
    </row>
    <row r="14" s="137" customFormat="true" ht="14.25" hidden="false" customHeight="true" outlineLevel="0" collapsed="false">
      <c r="A14" s="739" t="n">
        <v>102</v>
      </c>
      <c r="B14" s="740" t="s">
        <v>1129</v>
      </c>
      <c r="C14" s="736" t="n">
        <v>388068</v>
      </c>
      <c r="D14" s="736" t="n">
        <v>433432</v>
      </c>
      <c r="E14" s="736" t="n">
        <v>296747</v>
      </c>
      <c r="F14" s="736" t="n">
        <v>79953</v>
      </c>
      <c r="G14" s="736" t="n">
        <v>77691</v>
      </c>
      <c r="H14" s="736" t="n">
        <v>63799</v>
      </c>
    </row>
    <row r="15" s="137" customFormat="true" ht="14.25" hidden="false" customHeight="true" outlineLevel="0" collapsed="false">
      <c r="A15" s="739" t="n">
        <v>103</v>
      </c>
      <c r="B15" s="740" t="s">
        <v>1130</v>
      </c>
      <c r="C15" s="736" t="n">
        <v>5263380</v>
      </c>
      <c r="D15" s="736" t="n">
        <v>5991327</v>
      </c>
      <c r="E15" s="736" t="n">
        <v>5839397</v>
      </c>
      <c r="F15" s="736" t="n">
        <v>779877</v>
      </c>
      <c r="G15" s="736" t="n">
        <v>756575</v>
      </c>
      <c r="H15" s="736" t="n">
        <v>857050</v>
      </c>
    </row>
    <row r="16" s="137" customFormat="true" ht="14.25" hidden="false" customHeight="true" outlineLevel="0" collapsed="false">
      <c r="A16" s="739" t="n">
        <v>105</v>
      </c>
      <c r="B16" s="740" t="s">
        <v>1131</v>
      </c>
      <c r="C16" s="736" t="n">
        <v>36217</v>
      </c>
      <c r="D16" s="736" t="n">
        <v>33567</v>
      </c>
      <c r="E16" s="736" t="n">
        <v>22756</v>
      </c>
      <c r="F16" s="736" t="n">
        <v>5893</v>
      </c>
      <c r="G16" s="736" t="n">
        <v>5231</v>
      </c>
      <c r="H16" s="736" t="n">
        <v>4093</v>
      </c>
    </row>
    <row r="17" s="737" customFormat="true" ht="14.25" hidden="false" customHeight="true" outlineLevel="0" collapsed="false">
      <c r="A17" s="739" t="n">
        <v>107</v>
      </c>
      <c r="B17" s="740" t="s">
        <v>1132</v>
      </c>
      <c r="C17" s="736" t="n">
        <v>825801</v>
      </c>
      <c r="D17" s="736" t="n">
        <v>1058978</v>
      </c>
      <c r="E17" s="736" t="n">
        <v>863417</v>
      </c>
      <c r="F17" s="736" t="n">
        <v>121621</v>
      </c>
      <c r="G17" s="736" t="n">
        <v>157180</v>
      </c>
      <c r="H17" s="736" t="n">
        <v>133018</v>
      </c>
    </row>
    <row r="18" s="137" customFormat="true" ht="14.25" hidden="false" customHeight="true" outlineLevel="0" collapsed="false">
      <c r="A18" s="739" t="n">
        <v>109</v>
      </c>
      <c r="B18" s="740" t="s">
        <v>1133</v>
      </c>
      <c r="C18" s="736" t="n">
        <v>8766</v>
      </c>
      <c r="D18" s="736" t="n">
        <v>8537</v>
      </c>
      <c r="E18" s="736" t="n">
        <v>5966</v>
      </c>
      <c r="F18" s="736" t="n">
        <v>20681</v>
      </c>
      <c r="G18" s="736" t="n">
        <v>22215</v>
      </c>
      <c r="H18" s="736" t="n">
        <v>19048</v>
      </c>
    </row>
    <row r="19" s="137" customFormat="true" ht="14.25" hidden="false" customHeight="true" outlineLevel="0" collapsed="false">
      <c r="B19" s="175"/>
      <c r="C19" s="736"/>
      <c r="D19" s="736"/>
      <c r="E19" s="736"/>
      <c r="F19" s="736"/>
      <c r="G19" s="736"/>
      <c r="H19" s="736"/>
    </row>
    <row r="20" s="137" customFormat="true" ht="14.25" hidden="false" customHeight="true" outlineLevel="0" collapsed="false">
      <c r="A20" s="738" t="n">
        <v>2</v>
      </c>
      <c r="B20" s="245" t="s">
        <v>1134</v>
      </c>
      <c r="C20" s="735" t="n">
        <f aca="false">SUM(C21:C30)</f>
        <v>74287761</v>
      </c>
      <c r="D20" s="735" t="n">
        <f aca="false">SUM(D21:D30)</f>
        <v>80530059</v>
      </c>
      <c r="E20" s="735" t="n">
        <f aca="false">SUM(E21:E30)</f>
        <v>78921993</v>
      </c>
      <c r="F20" s="735" t="n">
        <f aca="false">SUM(F21:F30)</f>
        <v>13814015</v>
      </c>
      <c r="G20" s="735" t="n">
        <f aca="false">SUM(G21:G30)</f>
        <v>15406845</v>
      </c>
      <c r="H20" s="735" t="n">
        <f aca="false">SUM(H21:H30)</f>
        <v>15230120</v>
      </c>
    </row>
    <row r="21" s="137" customFormat="true" ht="14.25" hidden="false" customHeight="true" outlineLevel="0" collapsed="false">
      <c r="A21" s="739" t="n">
        <v>201</v>
      </c>
      <c r="B21" s="740" t="s">
        <v>1135</v>
      </c>
      <c r="C21" s="736" t="n">
        <v>24369069</v>
      </c>
      <c r="D21" s="736" t="n">
        <v>27600362</v>
      </c>
      <c r="E21" s="736" t="n">
        <v>28944478</v>
      </c>
      <c r="F21" s="736" t="n">
        <v>1664072</v>
      </c>
      <c r="G21" s="736" t="n">
        <v>2164468</v>
      </c>
      <c r="H21" s="736" t="n">
        <v>1998107</v>
      </c>
    </row>
    <row r="22" s="137" customFormat="true" ht="14.25" hidden="false" customHeight="true" outlineLevel="0" collapsed="false">
      <c r="A22" s="739" t="n">
        <v>202</v>
      </c>
      <c r="B22" s="740" t="s">
        <v>1136</v>
      </c>
      <c r="C22" s="736" t="n">
        <v>1864050</v>
      </c>
      <c r="D22" s="736" t="n">
        <v>1778250</v>
      </c>
      <c r="E22" s="736" t="n">
        <v>1308331</v>
      </c>
      <c r="F22" s="736" t="n">
        <v>530310</v>
      </c>
      <c r="G22" s="736" t="n">
        <v>618988</v>
      </c>
      <c r="H22" s="736" t="n">
        <v>416537</v>
      </c>
    </row>
    <row r="23" s="137" customFormat="true" ht="14.25" hidden="false" customHeight="true" outlineLevel="0" collapsed="false">
      <c r="A23" s="739" t="n">
        <v>203</v>
      </c>
      <c r="B23" s="740" t="s">
        <v>1137</v>
      </c>
      <c r="C23" s="736" t="n">
        <v>5893326</v>
      </c>
      <c r="D23" s="736" t="n">
        <v>6271454</v>
      </c>
      <c r="E23" s="736" t="n">
        <v>5991679</v>
      </c>
      <c r="F23" s="736" t="n">
        <v>2336473</v>
      </c>
      <c r="G23" s="736" t="n">
        <v>2543390</v>
      </c>
      <c r="H23" s="736" t="n">
        <v>2695930</v>
      </c>
    </row>
    <row r="24" s="137" customFormat="true" ht="14.25" hidden="false" customHeight="true" outlineLevel="0" collapsed="false">
      <c r="A24" s="739" t="n">
        <v>204</v>
      </c>
      <c r="B24" s="740" t="s">
        <v>1138</v>
      </c>
      <c r="C24" s="736" t="n">
        <v>21038126</v>
      </c>
      <c r="D24" s="736" t="n">
        <v>22882671</v>
      </c>
      <c r="E24" s="736" t="n">
        <v>21317023</v>
      </c>
      <c r="F24" s="736" t="n">
        <v>5113954</v>
      </c>
      <c r="G24" s="736" t="n">
        <v>5641730</v>
      </c>
      <c r="H24" s="736" t="n">
        <v>5762564</v>
      </c>
    </row>
    <row r="25" s="137" customFormat="true" ht="14.25" hidden="false" customHeight="true" outlineLevel="0" collapsed="false">
      <c r="A25" s="739" t="n">
        <v>206</v>
      </c>
      <c r="B25" s="741" t="s">
        <v>1139</v>
      </c>
      <c r="C25" s="736"/>
      <c r="D25" s="736"/>
      <c r="E25" s="736"/>
      <c r="F25" s="736"/>
      <c r="G25" s="736"/>
      <c r="H25" s="736"/>
    </row>
    <row r="26" s="137" customFormat="true" ht="14.25" hidden="false" customHeight="true" outlineLevel="0" collapsed="false">
      <c r="A26" s="739"/>
      <c r="B26" s="175" t="s">
        <v>1140</v>
      </c>
      <c r="C26" s="736" t="n">
        <v>9084130</v>
      </c>
      <c r="D26" s="736" t="n">
        <v>9525563</v>
      </c>
      <c r="E26" s="736" t="n">
        <v>9076227</v>
      </c>
      <c r="F26" s="736" t="n">
        <v>2947350</v>
      </c>
      <c r="G26" s="736" t="n">
        <v>3103895</v>
      </c>
      <c r="H26" s="736" t="n">
        <v>2930560</v>
      </c>
    </row>
    <row r="27" s="137" customFormat="true" ht="14.25" hidden="false" customHeight="true" outlineLevel="0" collapsed="false">
      <c r="A27" s="739" t="n">
        <v>208</v>
      </c>
      <c r="B27" s="740" t="s">
        <v>1141</v>
      </c>
      <c r="C27" s="736" t="n">
        <v>1256913</v>
      </c>
      <c r="D27" s="736" t="n">
        <v>1200814</v>
      </c>
      <c r="E27" s="736" t="n">
        <v>1404616</v>
      </c>
      <c r="F27" s="736" t="n">
        <v>50683</v>
      </c>
      <c r="G27" s="736" t="n">
        <v>56130</v>
      </c>
      <c r="H27" s="736" t="n">
        <v>88839</v>
      </c>
    </row>
    <row r="28" s="137" customFormat="true" ht="14.25" hidden="false" customHeight="true" outlineLevel="0" collapsed="false">
      <c r="A28" s="739" t="n">
        <v>209</v>
      </c>
      <c r="B28" s="740" t="s">
        <v>1142</v>
      </c>
      <c r="C28" s="736" t="n">
        <v>4278491</v>
      </c>
      <c r="D28" s="736" t="n">
        <v>4504965</v>
      </c>
      <c r="E28" s="736" t="n">
        <v>4067734</v>
      </c>
      <c r="F28" s="736" t="n">
        <v>474991</v>
      </c>
      <c r="G28" s="736" t="n">
        <v>545971</v>
      </c>
      <c r="H28" s="736" t="n">
        <v>537649</v>
      </c>
    </row>
    <row r="29" s="737" customFormat="true" ht="14.25" hidden="false" customHeight="true" outlineLevel="0" collapsed="false">
      <c r="A29" s="739" t="n">
        <v>211</v>
      </c>
      <c r="B29" s="740" t="s">
        <v>1143</v>
      </c>
      <c r="C29" s="736" t="n">
        <v>3394985</v>
      </c>
      <c r="D29" s="736" t="n">
        <v>3074052</v>
      </c>
      <c r="E29" s="736" t="n">
        <v>2774368</v>
      </c>
      <c r="F29" s="736" t="n">
        <v>188484</v>
      </c>
      <c r="G29" s="736" t="n">
        <v>186840</v>
      </c>
      <c r="H29" s="736" t="n">
        <v>138510</v>
      </c>
    </row>
    <row r="30" s="137" customFormat="true" ht="14.25" hidden="false" customHeight="true" outlineLevel="0" collapsed="false">
      <c r="A30" s="739" t="n">
        <v>219</v>
      </c>
      <c r="B30" s="740" t="s">
        <v>1144</v>
      </c>
      <c r="C30" s="736" t="n">
        <v>3108671</v>
      </c>
      <c r="D30" s="736" t="n">
        <v>3691928</v>
      </c>
      <c r="E30" s="736" t="n">
        <v>4037537</v>
      </c>
      <c r="F30" s="736" t="n">
        <v>507698</v>
      </c>
      <c r="G30" s="736" t="n">
        <v>545433</v>
      </c>
      <c r="H30" s="736" t="n">
        <v>661424</v>
      </c>
    </row>
    <row r="31" s="137" customFormat="true" ht="14.25" hidden="false" customHeight="true" outlineLevel="0" collapsed="false">
      <c r="B31" s="175"/>
      <c r="C31" s="736"/>
      <c r="D31" s="736"/>
      <c r="E31" s="736"/>
      <c r="F31" s="736"/>
      <c r="G31" s="736"/>
      <c r="H31" s="736"/>
    </row>
    <row r="32" s="137" customFormat="true" ht="14.25" hidden="false" customHeight="true" outlineLevel="0" collapsed="false">
      <c r="A32" s="738" t="n">
        <v>3</v>
      </c>
      <c r="B32" s="245" t="s">
        <v>1145</v>
      </c>
      <c r="C32" s="735" t="n">
        <f aca="false">SUM(C33:C63)</f>
        <v>452514390</v>
      </c>
      <c r="D32" s="735" t="n">
        <f aca="false">SUM(D33:D63)</f>
        <v>483797210</v>
      </c>
      <c r="E32" s="735" t="n">
        <f aca="false">SUM(E33:E63)</f>
        <v>454544151</v>
      </c>
      <c r="F32" s="735" t="n">
        <f aca="false">SUM(F33:F63)</f>
        <v>29565837</v>
      </c>
      <c r="G32" s="735" t="n">
        <f aca="false">SUM(G33:G63)</f>
        <v>32890854</v>
      </c>
      <c r="H32" s="735" t="n">
        <f aca="false">SUM(H33:H63)</f>
        <v>34246393</v>
      </c>
    </row>
    <row r="33" s="137" customFormat="true" ht="14.25" hidden="false" customHeight="true" outlineLevel="0" collapsed="false">
      <c r="A33" s="739" t="n">
        <v>301</v>
      </c>
      <c r="B33" s="740" t="s">
        <v>1146</v>
      </c>
      <c r="C33" s="736" t="n">
        <v>21808046</v>
      </c>
      <c r="D33" s="736" t="n">
        <v>23070314</v>
      </c>
      <c r="E33" s="736" t="n">
        <v>25827683</v>
      </c>
      <c r="F33" s="736" t="n">
        <v>287943</v>
      </c>
      <c r="G33" s="736" t="n">
        <v>482166</v>
      </c>
      <c r="H33" s="736" t="n">
        <v>618392</v>
      </c>
    </row>
    <row r="34" s="137" customFormat="true" ht="14.25" hidden="false" customHeight="true" outlineLevel="0" collapsed="false">
      <c r="A34" s="739" t="n">
        <v>302</v>
      </c>
      <c r="B34" s="740" t="s">
        <v>1147</v>
      </c>
      <c r="C34" s="736" t="n">
        <v>1159331</v>
      </c>
      <c r="D34" s="736" t="n">
        <v>1796159</v>
      </c>
      <c r="E34" s="736" t="n">
        <v>1983814</v>
      </c>
      <c r="F34" s="736" t="n">
        <v>14755</v>
      </c>
      <c r="G34" s="736" t="n">
        <v>38869</v>
      </c>
      <c r="H34" s="736" t="n">
        <v>39086</v>
      </c>
    </row>
    <row r="35" s="137" customFormat="true" ht="14.25" hidden="false" customHeight="true" outlineLevel="0" collapsed="false">
      <c r="A35" s="739" t="n">
        <v>303</v>
      </c>
      <c r="B35" s="740" t="s">
        <v>1148</v>
      </c>
      <c r="C35" s="736" t="n">
        <v>10236319</v>
      </c>
      <c r="D35" s="736" t="n">
        <v>14905909</v>
      </c>
      <c r="E35" s="736" t="n">
        <v>12044398</v>
      </c>
      <c r="F35" s="736" t="n">
        <v>138846</v>
      </c>
      <c r="G35" s="736" t="n">
        <v>285588</v>
      </c>
      <c r="H35" s="736" t="n">
        <v>281733</v>
      </c>
    </row>
    <row r="36" s="137" customFormat="true" ht="14.25" hidden="false" customHeight="true" outlineLevel="0" collapsed="false">
      <c r="A36" s="739" t="n">
        <v>304</v>
      </c>
      <c r="B36" s="740" t="s">
        <v>1149</v>
      </c>
      <c r="C36" s="736" t="n">
        <v>1639086</v>
      </c>
      <c r="D36" s="736" t="n">
        <v>2592360</v>
      </c>
      <c r="E36" s="736" t="n">
        <v>2553184</v>
      </c>
      <c r="F36" s="736" t="n">
        <v>22886</v>
      </c>
      <c r="G36" s="736" t="n">
        <v>48633</v>
      </c>
      <c r="H36" s="736" t="n">
        <v>55352</v>
      </c>
    </row>
    <row r="37" s="137" customFormat="true" ht="14.25" hidden="false" customHeight="true" outlineLevel="0" collapsed="false">
      <c r="A37" s="739" t="n">
        <v>305</v>
      </c>
      <c r="B37" s="740" t="s">
        <v>1150</v>
      </c>
      <c r="C37" s="736" t="n">
        <v>18949238</v>
      </c>
      <c r="D37" s="736" t="n">
        <v>24979422</v>
      </c>
      <c r="E37" s="736" t="n">
        <v>18930775</v>
      </c>
      <c r="F37" s="736" t="n">
        <v>351422</v>
      </c>
      <c r="G37" s="736" t="n">
        <v>516141</v>
      </c>
      <c r="H37" s="736" t="n">
        <v>501615</v>
      </c>
    </row>
    <row r="38" s="137" customFormat="true" ht="14.25" hidden="false" customHeight="true" outlineLevel="0" collapsed="false">
      <c r="A38" s="739" t="n">
        <v>308</v>
      </c>
      <c r="B38" s="740" t="s">
        <v>1151</v>
      </c>
      <c r="C38" s="736" t="n">
        <v>1044882</v>
      </c>
      <c r="D38" s="736" t="n">
        <v>1387801</v>
      </c>
      <c r="E38" s="736" t="n">
        <v>2913191</v>
      </c>
      <c r="F38" s="736" t="n">
        <v>20322</v>
      </c>
      <c r="G38" s="736" t="n">
        <v>36062</v>
      </c>
      <c r="H38" s="736" t="n">
        <v>64095</v>
      </c>
    </row>
    <row r="39" s="137" customFormat="true" ht="14.25" hidden="false" customHeight="true" outlineLevel="0" collapsed="false">
      <c r="A39" s="739" t="n">
        <v>309</v>
      </c>
      <c r="B39" s="740" t="s">
        <v>1152</v>
      </c>
      <c r="C39" s="736" t="n">
        <v>3525401</v>
      </c>
      <c r="D39" s="736" t="n">
        <v>3795172</v>
      </c>
      <c r="E39" s="736" t="n">
        <v>3863633</v>
      </c>
      <c r="F39" s="736" t="n">
        <v>171988</v>
      </c>
      <c r="G39" s="736" t="n">
        <v>200689</v>
      </c>
      <c r="H39" s="736" t="n">
        <v>265424</v>
      </c>
    </row>
    <row r="40" s="137" customFormat="true" ht="14.25" hidden="false" customHeight="true" outlineLevel="0" collapsed="false">
      <c r="A40" s="739" t="n">
        <v>310</v>
      </c>
      <c r="B40" s="740" t="s">
        <v>1153</v>
      </c>
      <c r="C40" s="736" t="n">
        <v>4413610</v>
      </c>
      <c r="D40" s="736" t="n">
        <v>4727677</v>
      </c>
      <c r="E40" s="736" t="n">
        <v>4392113</v>
      </c>
      <c r="F40" s="736" t="n">
        <v>145812</v>
      </c>
      <c r="G40" s="736" t="n">
        <v>194496</v>
      </c>
      <c r="H40" s="736" t="n">
        <v>216360</v>
      </c>
    </row>
    <row r="41" s="137" customFormat="true" ht="14.25" hidden="false" customHeight="true" outlineLevel="0" collapsed="false">
      <c r="A41" s="739" t="n">
        <v>315</v>
      </c>
      <c r="B41" s="740" t="s">
        <v>1154</v>
      </c>
      <c r="C41" s="736" t="n">
        <v>12714600</v>
      </c>
      <c r="D41" s="736" t="n">
        <v>12881638</v>
      </c>
      <c r="E41" s="736" t="n">
        <v>12563757</v>
      </c>
      <c r="F41" s="736" t="n">
        <v>1969909</v>
      </c>
      <c r="G41" s="736" t="n">
        <v>2067713</v>
      </c>
      <c r="H41" s="736" t="n">
        <v>2196889</v>
      </c>
    </row>
    <row r="42" s="137" customFormat="true" ht="14.25" hidden="false" customHeight="true" outlineLevel="0" collapsed="false">
      <c r="A42" s="739" t="n">
        <v>316</v>
      </c>
      <c r="B42" s="740" t="s">
        <v>1155</v>
      </c>
      <c r="C42" s="736" t="n">
        <v>3167343</v>
      </c>
      <c r="D42" s="736" t="n">
        <v>3862209</v>
      </c>
      <c r="E42" s="736" t="n">
        <v>3157330</v>
      </c>
      <c r="F42" s="736" t="n">
        <v>78439</v>
      </c>
      <c r="G42" s="736" t="n">
        <v>107210</v>
      </c>
      <c r="H42" s="736" t="n">
        <v>121924</v>
      </c>
    </row>
    <row r="43" s="137" customFormat="true" ht="14.25" hidden="false" customHeight="true" outlineLevel="0" collapsed="false">
      <c r="A43" s="739" t="n">
        <v>320</v>
      </c>
      <c r="B43" s="741" t="s">
        <v>1156</v>
      </c>
      <c r="C43" s="736"/>
      <c r="D43" s="736"/>
      <c r="E43" s="736"/>
      <c r="F43" s="736"/>
      <c r="G43" s="736"/>
      <c r="H43" s="736"/>
    </row>
    <row r="44" s="137" customFormat="true" ht="14.25" hidden="false" customHeight="true" outlineLevel="0" collapsed="false">
      <c r="A44" s="739"/>
      <c r="B44" s="175" t="s">
        <v>1157</v>
      </c>
      <c r="C44" s="736" t="n">
        <v>750885</v>
      </c>
      <c r="D44" s="736" t="n">
        <v>809433</v>
      </c>
      <c r="E44" s="736" t="n">
        <v>598294</v>
      </c>
      <c r="F44" s="736" t="n">
        <v>169494</v>
      </c>
      <c r="G44" s="736" t="n">
        <v>183908</v>
      </c>
      <c r="H44" s="736" t="n">
        <v>174686</v>
      </c>
    </row>
    <row r="45" s="137" customFormat="true" ht="14.25" hidden="false" customHeight="true" outlineLevel="0" collapsed="false">
      <c r="A45" s="739" t="n">
        <v>325</v>
      </c>
      <c r="B45" s="740" t="s">
        <v>1158</v>
      </c>
      <c r="C45" s="736" t="n">
        <v>872240</v>
      </c>
      <c r="D45" s="736" t="n">
        <v>977152</v>
      </c>
      <c r="E45" s="736" t="n">
        <v>893454</v>
      </c>
      <c r="F45" s="736" t="n">
        <v>37511</v>
      </c>
      <c r="G45" s="736" t="n">
        <v>42243</v>
      </c>
      <c r="H45" s="736" t="n">
        <v>54121</v>
      </c>
    </row>
    <row r="46" s="137" customFormat="true" ht="14.25" hidden="false" customHeight="true" outlineLevel="0" collapsed="false">
      <c r="A46" s="739" t="n">
        <v>335</v>
      </c>
      <c r="B46" s="740" t="s">
        <v>1159</v>
      </c>
      <c r="C46" s="736" t="n">
        <v>824967</v>
      </c>
      <c r="D46" s="736" t="n">
        <v>1420650</v>
      </c>
      <c r="E46" s="736" t="n">
        <v>1074017</v>
      </c>
      <c r="F46" s="736" t="n">
        <v>12120</v>
      </c>
      <c r="G46" s="736" t="n">
        <v>24487</v>
      </c>
      <c r="H46" s="736" t="n">
        <v>23319</v>
      </c>
    </row>
    <row r="47" s="137" customFormat="true" ht="14.25" hidden="false" customHeight="true" outlineLevel="0" collapsed="false">
      <c r="A47" s="739" t="n">
        <v>340</v>
      </c>
      <c r="B47" s="740" t="s">
        <v>1160</v>
      </c>
      <c r="C47" s="736" t="n">
        <v>10854079</v>
      </c>
      <c r="D47" s="736" t="n">
        <v>10907525</v>
      </c>
      <c r="E47" s="736" t="n">
        <v>9422115</v>
      </c>
      <c r="F47" s="736" t="n">
        <v>488794</v>
      </c>
      <c r="G47" s="736" t="n">
        <v>575849</v>
      </c>
      <c r="H47" s="736" t="n">
        <v>474737</v>
      </c>
    </row>
    <row r="48" s="137" customFormat="true" ht="14.25" hidden="false" customHeight="true" outlineLevel="0" collapsed="false">
      <c r="A48" s="739" t="n">
        <v>345</v>
      </c>
      <c r="B48" s="740" t="s">
        <v>1161</v>
      </c>
      <c r="C48" s="736" t="n">
        <v>30266441</v>
      </c>
      <c r="D48" s="736" t="n">
        <v>29987452</v>
      </c>
      <c r="E48" s="736" t="n">
        <v>27523765</v>
      </c>
      <c r="F48" s="736" t="n">
        <v>3061370</v>
      </c>
      <c r="G48" s="736" t="n">
        <v>3253873</v>
      </c>
      <c r="H48" s="736" t="n">
        <v>2945705</v>
      </c>
    </row>
    <row r="49" s="137" customFormat="true" ht="14.25" hidden="false" customHeight="true" outlineLevel="0" collapsed="false">
      <c r="A49" s="739" t="n">
        <v>350</v>
      </c>
      <c r="B49" s="740" t="s">
        <v>1162</v>
      </c>
      <c r="C49" s="736" t="n">
        <v>23151525</v>
      </c>
      <c r="D49" s="736" t="n">
        <v>21110154</v>
      </c>
      <c r="E49" s="736" t="n">
        <v>19693381</v>
      </c>
      <c r="F49" s="736" t="n">
        <v>2047926</v>
      </c>
      <c r="G49" s="736" t="n">
        <v>2035111</v>
      </c>
      <c r="H49" s="736" t="n">
        <v>2048525</v>
      </c>
    </row>
    <row r="50" s="137" customFormat="true" ht="14.25" hidden="false" customHeight="true" outlineLevel="0" collapsed="false">
      <c r="A50" s="739" t="n">
        <v>355</v>
      </c>
      <c r="B50" s="740" t="s">
        <v>1163</v>
      </c>
      <c r="C50" s="736" t="n">
        <v>28336238</v>
      </c>
      <c r="D50" s="736" t="n">
        <v>29929160</v>
      </c>
      <c r="E50" s="736" t="n">
        <v>28490240</v>
      </c>
      <c r="F50" s="736" t="n">
        <v>1788294</v>
      </c>
      <c r="G50" s="736" t="n">
        <v>1897128</v>
      </c>
      <c r="H50" s="736" t="n">
        <v>1955738</v>
      </c>
    </row>
    <row r="51" s="137" customFormat="true" ht="14.25" hidden="false" customHeight="true" outlineLevel="0" collapsed="false">
      <c r="A51" s="739" t="n">
        <v>360</v>
      </c>
      <c r="B51" s="740" t="s">
        <v>1164</v>
      </c>
      <c r="C51" s="736" t="n">
        <v>5211238</v>
      </c>
      <c r="D51" s="736" t="n">
        <v>5483055</v>
      </c>
      <c r="E51" s="736" t="n">
        <v>5276741</v>
      </c>
      <c r="F51" s="736" t="n">
        <v>1752718</v>
      </c>
      <c r="G51" s="736" t="n">
        <v>1707091</v>
      </c>
      <c r="H51" s="736" t="n">
        <v>1667821</v>
      </c>
    </row>
    <row r="52" s="137" customFormat="true" ht="14.25" hidden="false" customHeight="true" outlineLevel="0" collapsed="false">
      <c r="A52" s="739" t="n">
        <v>370</v>
      </c>
      <c r="B52" s="740" t="s">
        <v>1165</v>
      </c>
      <c r="C52" s="736" t="n">
        <v>18080650</v>
      </c>
      <c r="D52" s="736" t="n">
        <v>18387507</v>
      </c>
      <c r="E52" s="736" t="n">
        <v>17508853</v>
      </c>
      <c r="F52" s="736" t="n">
        <v>1583916</v>
      </c>
      <c r="G52" s="736" t="n">
        <v>1700411</v>
      </c>
      <c r="H52" s="736" t="n">
        <v>1707111</v>
      </c>
    </row>
    <row r="53" s="137" customFormat="true" ht="14.25" hidden="false" customHeight="true" outlineLevel="0" collapsed="false">
      <c r="A53" s="739" t="n">
        <v>372</v>
      </c>
      <c r="B53" s="740" t="s">
        <v>1166</v>
      </c>
      <c r="C53" s="736" t="n">
        <v>9947118</v>
      </c>
      <c r="D53" s="736" t="n">
        <v>9871281</v>
      </c>
      <c r="E53" s="736" t="n">
        <v>9403939</v>
      </c>
      <c r="F53" s="736" t="n">
        <v>952541</v>
      </c>
      <c r="G53" s="736" t="n">
        <v>1022477</v>
      </c>
      <c r="H53" s="736" t="n">
        <v>1059545</v>
      </c>
    </row>
    <row r="54" s="137" customFormat="true" ht="14.25" hidden="false" customHeight="true" outlineLevel="0" collapsed="false">
      <c r="A54" s="739" t="n">
        <v>375</v>
      </c>
      <c r="B54" s="740" t="s">
        <v>1167</v>
      </c>
      <c r="C54" s="736" t="n">
        <v>13093470</v>
      </c>
      <c r="D54" s="736" t="n">
        <v>12338489</v>
      </c>
      <c r="E54" s="736" t="n">
        <v>11334452</v>
      </c>
      <c r="F54" s="736" t="n">
        <v>1088860</v>
      </c>
      <c r="G54" s="736" t="n">
        <v>1280727</v>
      </c>
      <c r="H54" s="736" t="n">
        <v>1176456</v>
      </c>
    </row>
    <row r="55" s="137" customFormat="true" ht="14.25" hidden="false" customHeight="true" outlineLevel="0" collapsed="false">
      <c r="A55" s="739" t="n">
        <v>377</v>
      </c>
      <c r="B55" s="740" t="s">
        <v>1168</v>
      </c>
      <c r="C55" s="736" t="n">
        <v>7613164</v>
      </c>
      <c r="D55" s="736" t="n">
        <v>8544027</v>
      </c>
      <c r="E55" s="736" t="n">
        <v>8078157</v>
      </c>
      <c r="F55" s="736" t="n">
        <v>1704519</v>
      </c>
      <c r="G55" s="736" t="n">
        <v>1997077</v>
      </c>
      <c r="H55" s="736" t="n">
        <v>2158888</v>
      </c>
    </row>
    <row r="56" s="137" customFormat="true" ht="14.25" hidden="false" customHeight="true" outlineLevel="0" collapsed="false">
      <c r="A56" s="739" t="n">
        <v>379</v>
      </c>
      <c r="B56" s="740" t="s">
        <v>1169</v>
      </c>
      <c r="C56" s="736" t="n">
        <v>847503</v>
      </c>
      <c r="D56" s="736" t="n">
        <v>921253</v>
      </c>
      <c r="E56" s="736" t="n">
        <v>849358</v>
      </c>
      <c r="F56" s="736" t="n">
        <v>184440</v>
      </c>
      <c r="G56" s="736" t="n">
        <v>229696</v>
      </c>
      <c r="H56" s="736" t="n">
        <v>226425</v>
      </c>
    </row>
    <row r="57" s="137" customFormat="true" ht="14.25" hidden="false" customHeight="true" outlineLevel="0" collapsed="false">
      <c r="A57" s="739" t="n">
        <v>381</v>
      </c>
      <c r="B57" s="740" t="s">
        <v>1170</v>
      </c>
      <c r="C57" s="736" t="n">
        <v>16796186</v>
      </c>
      <c r="D57" s="736" t="n">
        <v>15463146</v>
      </c>
      <c r="E57" s="736" t="n">
        <v>19433699</v>
      </c>
      <c r="F57" s="736" t="n">
        <v>1129693</v>
      </c>
      <c r="G57" s="736" t="n">
        <v>1209376</v>
      </c>
      <c r="H57" s="736" t="n">
        <v>1324298</v>
      </c>
    </row>
    <row r="58" s="137" customFormat="true" ht="14.25" hidden="false" customHeight="true" outlineLevel="0" collapsed="false">
      <c r="A58" s="739" t="n">
        <v>383</v>
      </c>
      <c r="B58" s="740" t="s">
        <v>1171</v>
      </c>
      <c r="C58" s="736" t="n">
        <v>59036452</v>
      </c>
      <c r="D58" s="736" t="n">
        <v>67500041</v>
      </c>
      <c r="E58" s="736" t="n">
        <v>69836713</v>
      </c>
      <c r="F58" s="736" t="n">
        <v>1470510</v>
      </c>
      <c r="G58" s="736" t="n">
        <v>1922721</v>
      </c>
      <c r="H58" s="736" t="n">
        <v>2862353</v>
      </c>
    </row>
    <row r="59" s="137" customFormat="true" ht="14.25" hidden="false" customHeight="true" outlineLevel="0" collapsed="false">
      <c r="A59" s="739" t="n">
        <v>385</v>
      </c>
      <c r="B59" s="740" t="s">
        <v>1172</v>
      </c>
      <c r="C59" s="736" t="n">
        <v>41205777</v>
      </c>
      <c r="D59" s="736" t="n">
        <v>42765316</v>
      </c>
      <c r="E59" s="736" t="n">
        <v>31792380</v>
      </c>
      <c r="F59" s="736" t="n">
        <v>2546745</v>
      </c>
      <c r="G59" s="736" t="n">
        <v>2890314</v>
      </c>
      <c r="H59" s="736" t="n">
        <v>2955304</v>
      </c>
    </row>
    <row r="60" s="137" customFormat="true" ht="14.25" hidden="false" customHeight="true" outlineLevel="0" collapsed="false">
      <c r="A60" s="739" t="n">
        <v>389</v>
      </c>
      <c r="B60" s="740" t="s">
        <v>1173</v>
      </c>
      <c r="C60" s="736" t="n">
        <v>42638200</v>
      </c>
      <c r="D60" s="736" t="n">
        <v>42564127</v>
      </c>
      <c r="E60" s="736" t="n">
        <v>43503981</v>
      </c>
      <c r="F60" s="736" t="n">
        <v>692067</v>
      </c>
      <c r="G60" s="736" t="n">
        <v>823919</v>
      </c>
      <c r="H60" s="736" t="n">
        <v>1122294</v>
      </c>
    </row>
    <row r="61" s="137" customFormat="true" ht="14.25" hidden="false" customHeight="true" outlineLevel="0" collapsed="false">
      <c r="A61" s="739" t="n">
        <v>393</v>
      </c>
      <c r="B61" s="740" t="s">
        <v>1174</v>
      </c>
      <c r="C61" s="736" t="n">
        <v>27017093</v>
      </c>
      <c r="D61" s="736" t="n">
        <v>28086502</v>
      </c>
      <c r="E61" s="736" t="n">
        <v>27431064</v>
      </c>
      <c r="F61" s="736" t="n">
        <v>1128455</v>
      </c>
      <c r="G61" s="736" t="n">
        <v>1235928</v>
      </c>
      <c r="H61" s="736" t="n">
        <v>1246600</v>
      </c>
    </row>
    <row r="62" s="737" customFormat="true" ht="14.25" hidden="false" customHeight="true" outlineLevel="0" collapsed="false">
      <c r="A62" s="739" t="n">
        <v>395</v>
      </c>
      <c r="B62" s="740" t="s">
        <v>1175</v>
      </c>
      <c r="C62" s="736" t="n">
        <v>29373050</v>
      </c>
      <c r="D62" s="736" t="n">
        <v>34670608</v>
      </c>
      <c r="E62" s="736" t="n">
        <v>26823151</v>
      </c>
      <c r="F62" s="736" t="n">
        <v>2550435</v>
      </c>
      <c r="G62" s="736" t="n">
        <v>2794872</v>
      </c>
      <c r="H62" s="736" t="n">
        <v>2774737</v>
      </c>
    </row>
    <row r="63" s="137" customFormat="true" ht="14.25" hidden="false" customHeight="true" outlineLevel="0" collapsed="false">
      <c r="A63" s="739" t="n">
        <v>396</v>
      </c>
      <c r="B63" s="740" t="s">
        <v>1176</v>
      </c>
      <c r="C63" s="736" t="n">
        <v>7940258</v>
      </c>
      <c r="D63" s="736" t="n">
        <v>8061671</v>
      </c>
      <c r="E63" s="736" t="n">
        <v>7346519</v>
      </c>
      <c r="F63" s="736" t="n">
        <v>1973107</v>
      </c>
      <c r="G63" s="736" t="n">
        <v>2086079</v>
      </c>
      <c r="H63" s="736" t="n">
        <v>1926860</v>
      </c>
    </row>
    <row r="64" s="137" customFormat="true" ht="14.25" hidden="false" customHeight="true" outlineLevel="0" collapsed="false">
      <c r="B64" s="175"/>
      <c r="C64" s="736"/>
      <c r="D64" s="736"/>
      <c r="E64" s="736"/>
      <c r="F64" s="736"/>
      <c r="G64" s="736"/>
      <c r="H64" s="736"/>
    </row>
    <row r="65" s="137" customFormat="true" ht="14.25" hidden="false" customHeight="true" outlineLevel="0" collapsed="false">
      <c r="A65" s="738" t="n">
        <v>4</v>
      </c>
      <c r="B65" s="245" t="s">
        <v>1177</v>
      </c>
      <c r="C65" s="735" t="n">
        <f aca="false">SUM(C66:C72)</f>
        <v>41070872</v>
      </c>
      <c r="D65" s="735" t="n">
        <f aca="false">SUM(D66:D72)</f>
        <v>43261686</v>
      </c>
      <c r="E65" s="735" t="n">
        <f aca="false">SUM(E66:E72)</f>
        <v>44749462</v>
      </c>
      <c r="F65" s="735" t="n">
        <f aca="false">SUM(F66:F72)</f>
        <v>7190090</v>
      </c>
      <c r="G65" s="735" t="n">
        <f aca="false">SUM(G66:G72)</f>
        <v>7641451</v>
      </c>
      <c r="H65" s="735" t="n">
        <f aca="false">SUM(H66:H72)</f>
        <v>8036441</v>
      </c>
    </row>
    <row r="66" s="137" customFormat="true" ht="14.25" hidden="false" customHeight="true" outlineLevel="0" collapsed="false">
      <c r="A66" s="739" t="n">
        <v>401</v>
      </c>
      <c r="B66" s="740" t="s">
        <v>1178</v>
      </c>
      <c r="C66" s="736" t="n">
        <v>50095</v>
      </c>
      <c r="D66" s="736" t="n">
        <v>54078</v>
      </c>
      <c r="E66" s="736" t="n">
        <v>57507</v>
      </c>
      <c r="F66" s="736" t="n">
        <v>23459</v>
      </c>
      <c r="G66" s="736" t="n">
        <v>39989</v>
      </c>
      <c r="H66" s="736" t="n">
        <v>55304</v>
      </c>
    </row>
    <row r="67" s="137" customFormat="true" ht="14.25" hidden="false" customHeight="true" outlineLevel="0" collapsed="false">
      <c r="A67" s="739" t="n">
        <v>402</v>
      </c>
      <c r="B67" s="740" t="s">
        <v>1179</v>
      </c>
      <c r="C67" s="736" t="n">
        <v>10824643</v>
      </c>
      <c r="D67" s="736" t="n">
        <v>11406043</v>
      </c>
      <c r="E67" s="736" t="n">
        <v>11479095</v>
      </c>
      <c r="F67" s="736" t="n">
        <v>2086539</v>
      </c>
      <c r="G67" s="736" t="n">
        <v>2305356</v>
      </c>
      <c r="H67" s="736" t="n">
        <v>2552789</v>
      </c>
    </row>
    <row r="68" s="137" customFormat="true" ht="14.25" hidden="false" customHeight="true" outlineLevel="0" collapsed="false">
      <c r="A68" s="739" t="n">
        <v>403</v>
      </c>
      <c r="B68" s="740" t="s">
        <v>1180</v>
      </c>
      <c r="C68" s="736" t="n">
        <v>1302341</v>
      </c>
      <c r="D68" s="736" t="n">
        <v>1400914</v>
      </c>
      <c r="E68" s="736" t="n">
        <v>1447129</v>
      </c>
      <c r="F68" s="736" t="n">
        <v>162372</v>
      </c>
      <c r="G68" s="736" t="n">
        <v>167191</v>
      </c>
      <c r="H68" s="736" t="n">
        <v>175300</v>
      </c>
    </row>
    <row r="69" s="137" customFormat="true" ht="14.25" hidden="false" customHeight="true" outlineLevel="0" collapsed="false">
      <c r="A69" s="739" t="n">
        <v>411</v>
      </c>
      <c r="B69" s="740" t="s">
        <v>1181</v>
      </c>
      <c r="C69" s="736" t="n">
        <v>2757025</v>
      </c>
      <c r="D69" s="736" t="n">
        <v>2898362</v>
      </c>
      <c r="E69" s="736" t="n">
        <v>2537976</v>
      </c>
      <c r="F69" s="736" t="n">
        <v>1445978</v>
      </c>
      <c r="G69" s="736" t="n">
        <v>1493399</v>
      </c>
      <c r="H69" s="736" t="n">
        <v>1372661</v>
      </c>
    </row>
    <row r="70" s="137" customFormat="true" ht="14.25" hidden="false" customHeight="true" outlineLevel="0" collapsed="false">
      <c r="A70" s="739" t="n">
        <v>421</v>
      </c>
      <c r="B70" s="740" t="s">
        <v>1182</v>
      </c>
      <c r="C70" s="736" t="n">
        <v>6428878</v>
      </c>
      <c r="D70" s="736" t="n">
        <v>6513121</v>
      </c>
      <c r="E70" s="736" t="n">
        <v>6018070</v>
      </c>
      <c r="F70" s="736" t="n">
        <v>297881</v>
      </c>
      <c r="G70" s="736" t="n">
        <v>287040</v>
      </c>
      <c r="H70" s="736" t="n">
        <v>284141</v>
      </c>
    </row>
    <row r="71" s="137" customFormat="true" ht="14.25" hidden="false" customHeight="true" outlineLevel="0" collapsed="false">
      <c r="A71" s="739" t="n">
        <v>423</v>
      </c>
      <c r="B71" s="740" t="s">
        <v>1183</v>
      </c>
      <c r="C71" s="736" t="n">
        <v>4968696</v>
      </c>
      <c r="D71" s="736" t="n">
        <v>5644457</v>
      </c>
      <c r="E71" s="736" t="n">
        <v>8661229</v>
      </c>
      <c r="F71" s="736" t="n">
        <v>1111820</v>
      </c>
      <c r="G71" s="736" t="n">
        <v>1237983</v>
      </c>
      <c r="H71" s="736" t="n">
        <v>1465186</v>
      </c>
    </row>
    <row r="72" s="737" customFormat="true" ht="14.25" hidden="false" customHeight="true" outlineLevel="0" collapsed="false">
      <c r="A72" s="739" t="n">
        <v>425</v>
      </c>
      <c r="B72" s="740" t="s">
        <v>1184</v>
      </c>
      <c r="C72" s="736" t="n">
        <v>14739194</v>
      </c>
      <c r="D72" s="736" t="n">
        <v>15344711</v>
      </c>
      <c r="E72" s="736" t="n">
        <v>14548456</v>
      </c>
      <c r="F72" s="736" t="n">
        <v>2062041</v>
      </c>
      <c r="G72" s="736" t="n">
        <v>2110493</v>
      </c>
      <c r="H72" s="736" t="n">
        <v>2131060</v>
      </c>
    </row>
    <row r="73" s="137" customFormat="true" ht="14.25" hidden="false" customHeight="true" outlineLevel="0" collapsed="false">
      <c r="B73" s="175"/>
      <c r="C73" s="736"/>
      <c r="D73" s="736"/>
      <c r="E73" s="736"/>
      <c r="F73" s="736"/>
      <c r="G73" s="736"/>
      <c r="H73" s="736"/>
    </row>
    <row r="74" s="737" customFormat="true" ht="14.25" hidden="false" customHeight="true" outlineLevel="0" collapsed="false">
      <c r="A74" s="738" t="s">
        <v>1185</v>
      </c>
      <c r="B74" s="245" t="s">
        <v>1186</v>
      </c>
      <c r="C74" s="735" t="n">
        <f aca="false">SUM(C76,C104,C139)</f>
        <v>5219712660</v>
      </c>
      <c r="D74" s="735" t="n">
        <f aca="false">SUM(D76,D104,D139)</f>
        <v>5257616244</v>
      </c>
      <c r="E74" s="735" t="n">
        <f aca="false">SUM(E76,E104,E139)</f>
        <v>5117146312</v>
      </c>
      <c r="F74" s="735" t="n">
        <f aca="false">SUM(F76,F104,F139)</f>
        <v>653647991</v>
      </c>
      <c r="G74" s="735" t="n">
        <f aca="false">SUM(G76,G104,G139)</f>
        <v>683664118</v>
      </c>
      <c r="H74" s="735" t="n">
        <f aca="false">SUM(H76,H104,H139)</f>
        <v>694414735</v>
      </c>
    </row>
    <row r="75" s="137" customFormat="true" ht="14.25" hidden="false" customHeight="true" outlineLevel="0" collapsed="false">
      <c r="B75" s="175"/>
      <c r="C75" s="736"/>
      <c r="D75" s="736"/>
      <c r="E75" s="736"/>
      <c r="F75" s="736"/>
      <c r="G75" s="736"/>
      <c r="H75" s="736"/>
    </row>
    <row r="76" s="137" customFormat="true" ht="14.25" hidden="false" customHeight="true" outlineLevel="0" collapsed="false">
      <c r="A76" s="738" t="n">
        <v>5</v>
      </c>
      <c r="B76" s="245" t="s">
        <v>1187</v>
      </c>
      <c r="C76" s="735" t="n">
        <f aca="false">SUM(C78:C87,C88:C102)</f>
        <v>3201437665</v>
      </c>
      <c r="D76" s="735" t="n">
        <f aca="false">SUM(D78:D87,D88:D102)</f>
        <v>3188606224</v>
      </c>
      <c r="E76" s="735" t="n">
        <f aca="false">SUM(E78:E87,E88:E102)</f>
        <v>3125150061</v>
      </c>
      <c r="F76" s="735" t="n">
        <f aca="false">SUM(F78:F87,F88:F102)</f>
        <v>79208235</v>
      </c>
      <c r="G76" s="735" t="n">
        <f aca="false">SUM(G78:G87,G88:G102)</f>
        <v>76153405</v>
      </c>
      <c r="H76" s="735" t="n">
        <f aca="false">SUM(H78:H87,H88:H102)</f>
        <v>98117503</v>
      </c>
    </row>
    <row r="77" s="137" customFormat="true" ht="14.25" hidden="false" customHeight="true" outlineLevel="0" collapsed="false">
      <c r="A77" s="739" t="n">
        <v>502</v>
      </c>
      <c r="B77" s="741" t="s">
        <v>1188</v>
      </c>
      <c r="C77" s="736"/>
      <c r="D77" s="736"/>
      <c r="E77" s="736"/>
      <c r="F77" s="736"/>
      <c r="G77" s="736"/>
      <c r="H77" s="736"/>
    </row>
    <row r="78" s="137" customFormat="true" ht="14.25" hidden="false" customHeight="true" outlineLevel="0" collapsed="false">
      <c r="A78" s="739"/>
      <c r="B78" s="175" t="s">
        <v>1189</v>
      </c>
      <c r="C78" s="736" t="n">
        <v>3325490</v>
      </c>
      <c r="D78" s="736" t="n">
        <v>3874503</v>
      </c>
      <c r="E78" s="736" t="n">
        <v>3640744</v>
      </c>
      <c r="F78" s="736" t="n">
        <v>549022</v>
      </c>
      <c r="G78" s="736" t="n">
        <v>655805</v>
      </c>
      <c r="H78" s="736" t="n">
        <v>628266</v>
      </c>
    </row>
    <row r="79" s="137" customFormat="true" ht="14.25" hidden="false" customHeight="true" outlineLevel="0" collapsed="false">
      <c r="A79" s="739" t="n">
        <v>503</v>
      </c>
      <c r="B79" s="740" t="s">
        <v>1190</v>
      </c>
      <c r="C79" s="736" t="n">
        <v>888807</v>
      </c>
      <c r="D79" s="736" t="n">
        <v>850006</v>
      </c>
      <c r="E79" s="736" t="n">
        <v>718030</v>
      </c>
      <c r="F79" s="736" t="n">
        <v>295601</v>
      </c>
      <c r="G79" s="736" t="n">
        <v>312049</v>
      </c>
      <c r="H79" s="736" t="n">
        <v>270011</v>
      </c>
    </row>
    <row r="80" s="137" customFormat="true" ht="14.25" hidden="false" customHeight="true" outlineLevel="0" collapsed="false">
      <c r="A80" s="739" t="n">
        <v>504</v>
      </c>
      <c r="B80" s="740" t="s">
        <v>1191</v>
      </c>
      <c r="C80" s="736" t="n">
        <v>1082796</v>
      </c>
      <c r="D80" s="736" t="n">
        <v>1119544</v>
      </c>
      <c r="E80" s="736" t="n">
        <v>1047420</v>
      </c>
      <c r="F80" s="736" t="n">
        <v>102868</v>
      </c>
      <c r="G80" s="736" t="n">
        <v>100920</v>
      </c>
      <c r="H80" s="736" t="n">
        <v>101560</v>
      </c>
    </row>
    <row r="81" s="137" customFormat="true" ht="14.25" hidden="false" customHeight="true" outlineLevel="0" collapsed="false">
      <c r="A81" s="739" t="n">
        <v>505</v>
      </c>
      <c r="B81" s="740" t="s">
        <v>1192</v>
      </c>
      <c r="C81" s="736" t="n">
        <v>200174</v>
      </c>
      <c r="D81" s="736" t="n">
        <v>237349</v>
      </c>
      <c r="E81" s="736" t="n">
        <v>193836</v>
      </c>
      <c r="F81" s="736" t="n">
        <v>11270</v>
      </c>
      <c r="G81" s="736" t="n">
        <v>12755</v>
      </c>
      <c r="H81" s="736" t="n">
        <v>11036</v>
      </c>
    </row>
    <row r="82" s="137" customFormat="true" ht="14.25" hidden="false" customHeight="true" outlineLevel="0" collapsed="false">
      <c r="A82" s="739" t="n">
        <v>506</v>
      </c>
      <c r="B82" s="740" t="s">
        <v>1193</v>
      </c>
      <c r="C82" s="736" t="n">
        <v>633364</v>
      </c>
      <c r="D82" s="736" t="n">
        <v>670407</v>
      </c>
      <c r="E82" s="736" t="n">
        <v>691829</v>
      </c>
      <c r="F82" s="736" t="n">
        <v>33963</v>
      </c>
      <c r="G82" s="736" t="n">
        <v>41146</v>
      </c>
      <c r="H82" s="736" t="n">
        <v>43773</v>
      </c>
    </row>
    <row r="83" s="137" customFormat="true" ht="14.25" hidden="false" customHeight="true" outlineLevel="0" collapsed="false">
      <c r="A83" s="739" t="n">
        <v>507</v>
      </c>
      <c r="B83" s="740" t="s">
        <v>1194</v>
      </c>
      <c r="C83" s="736" t="n">
        <v>3846</v>
      </c>
      <c r="D83" s="736" t="n">
        <v>2739</v>
      </c>
      <c r="E83" s="736" t="n">
        <v>2415</v>
      </c>
      <c r="F83" s="736" t="n">
        <v>22699</v>
      </c>
      <c r="G83" s="736" t="n">
        <v>19130</v>
      </c>
      <c r="H83" s="736" t="n">
        <v>11408</v>
      </c>
    </row>
    <row r="84" s="137" customFormat="true" ht="14.25" hidden="false" customHeight="true" outlineLevel="0" collapsed="false">
      <c r="A84" s="739" t="n">
        <v>508</v>
      </c>
      <c r="B84" s="740" t="s">
        <v>1195</v>
      </c>
      <c r="C84" s="736" t="n">
        <v>983444</v>
      </c>
      <c r="D84" s="736" t="n">
        <v>1071044</v>
      </c>
      <c r="E84" s="736" t="n">
        <v>927113</v>
      </c>
      <c r="F84" s="736" t="n">
        <v>144282</v>
      </c>
      <c r="G84" s="736" t="n">
        <v>150519</v>
      </c>
      <c r="H84" s="736" t="n">
        <v>115086</v>
      </c>
    </row>
    <row r="85" s="137" customFormat="true" ht="14.25" hidden="false" customHeight="true" outlineLevel="0" collapsed="false">
      <c r="A85" s="739" t="n">
        <v>511</v>
      </c>
      <c r="B85" s="740" t="s">
        <v>1196</v>
      </c>
      <c r="C85" s="736" t="n">
        <v>29283114</v>
      </c>
      <c r="D85" s="736" t="n">
        <v>35905464</v>
      </c>
      <c r="E85" s="736" t="n">
        <v>22451592</v>
      </c>
      <c r="F85" s="736" t="n">
        <v>301564</v>
      </c>
      <c r="G85" s="736" t="n">
        <v>389941</v>
      </c>
      <c r="H85" s="736" t="n">
        <v>250233</v>
      </c>
    </row>
    <row r="86" s="137" customFormat="true" ht="14.25" hidden="false" customHeight="true" outlineLevel="0" collapsed="false">
      <c r="A86" s="739" t="n">
        <v>513</v>
      </c>
      <c r="B86" s="740" t="s">
        <v>1197</v>
      </c>
      <c r="C86" s="736" t="n">
        <v>9230974</v>
      </c>
      <c r="D86" s="736" t="n">
        <v>10261735</v>
      </c>
      <c r="E86" s="736" t="n">
        <v>8886050</v>
      </c>
      <c r="F86" s="736" t="n">
        <v>1402650</v>
      </c>
      <c r="G86" s="736" t="n">
        <v>1548767</v>
      </c>
      <c r="H86" s="736" t="n">
        <v>1541689</v>
      </c>
    </row>
    <row r="87" s="137" customFormat="true" ht="14.25" hidden="false" customHeight="true" outlineLevel="0" collapsed="false">
      <c r="A87" s="739" t="n">
        <v>516</v>
      </c>
      <c r="B87" s="740" t="s">
        <v>1198</v>
      </c>
      <c r="C87" s="736" t="n">
        <v>395264211</v>
      </c>
      <c r="D87" s="736" t="n">
        <v>431205487</v>
      </c>
      <c r="E87" s="736" t="n">
        <v>413779821</v>
      </c>
      <c r="F87" s="736" t="n">
        <v>2621556</v>
      </c>
      <c r="G87" s="736" t="n">
        <v>2918552</v>
      </c>
      <c r="H87" s="736" t="n">
        <v>4223114</v>
      </c>
    </row>
    <row r="88" s="137" customFormat="true" ht="14.25" hidden="false" customHeight="true" outlineLevel="0" collapsed="false">
      <c r="A88" s="739" t="n">
        <v>517</v>
      </c>
      <c r="B88" s="740" t="s">
        <v>1199</v>
      </c>
      <c r="C88" s="736" t="n">
        <v>1334065</v>
      </c>
      <c r="D88" s="736" t="n">
        <v>1582742</v>
      </c>
      <c r="E88" s="736" t="n">
        <v>845763</v>
      </c>
      <c r="F88" s="736" t="n">
        <v>8054</v>
      </c>
      <c r="G88" s="736" t="n">
        <v>8117</v>
      </c>
      <c r="H88" s="736" t="n">
        <v>4805</v>
      </c>
    </row>
    <row r="89" s="137" customFormat="true" ht="14.25" hidden="false" customHeight="true" outlineLevel="0" collapsed="false">
      <c r="A89" s="739" t="n">
        <v>518</v>
      </c>
      <c r="B89" s="740" t="s">
        <v>1027</v>
      </c>
      <c r="C89" s="736" t="n">
        <v>1929807723</v>
      </c>
      <c r="D89" s="736" t="n">
        <v>1814997851</v>
      </c>
      <c r="E89" s="736" t="n">
        <v>1840375597</v>
      </c>
      <c r="F89" s="736" t="n">
        <v>66122891</v>
      </c>
      <c r="G89" s="736" t="n">
        <v>61284029</v>
      </c>
      <c r="H89" s="736" t="n">
        <v>82255127</v>
      </c>
    </row>
    <row r="90" s="137" customFormat="true" ht="14.25" hidden="false" customHeight="true" outlineLevel="0" collapsed="false">
      <c r="A90" s="739" t="n">
        <v>519</v>
      </c>
      <c r="B90" s="740" t="s">
        <v>1200</v>
      </c>
      <c r="C90" s="736" t="n">
        <v>448656330</v>
      </c>
      <c r="D90" s="736" t="n">
        <v>462451705</v>
      </c>
      <c r="E90" s="736" t="n">
        <v>443390719</v>
      </c>
      <c r="F90" s="736" t="n">
        <v>2184276</v>
      </c>
      <c r="G90" s="736" t="n">
        <v>2362705</v>
      </c>
      <c r="H90" s="736" t="n">
        <v>3038791</v>
      </c>
    </row>
    <row r="91" s="137" customFormat="true" ht="14.25" hidden="false" customHeight="true" outlineLevel="0" collapsed="false">
      <c r="A91" s="739" t="n">
        <v>520</v>
      </c>
      <c r="B91" s="740" t="s">
        <v>1201</v>
      </c>
      <c r="C91" s="736" t="n">
        <v>6510704</v>
      </c>
      <c r="D91" s="736" t="n">
        <v>7862583</v>
      </c>
      <c r="E91" s="736" t="n">
        <v>6951788</v>
      </c>
      <c r="F91" s="736" t="n">
        <v>17736</v>
      </c>
      <c r="G91" s="736" t="n">
        <v>48564</v>
      </c>
      <c r="H91" s="736" t="n">
        <v>37739</v>
      </c>
    </row>
    <row r="92" s="137" customFormat="true" ht="14.25" hidden="false" customHeight="true" outlineLevel="0" collapsed="false">
      <c r="A92" s="739" t="n">
        <v>522</v>
      </c>
      <c r="B92" s="740" t="s">
        <v>1202</v>
      </c>
      <c r="C92" s="736" t="n">
        <v>11487759</v>
      </c>
      <c r="D92" s="736" t="n">
        <v>13155483</v>
      </c>
      <c r="E92" s="736" t="n">
        <v>10882908</v>
      </c>
      <c r="F92" s="736" t="n">
        <v>1550440</v>
      </c>
      <c r="G92" s="736" t="n">
        <v>1797618</v>
      </c>
      <c r="H92" s="736" t="n">
        <v>1409780</v>
      </c>
    </row>
    <row r="93" s="137" customFormat="true" ht="14.25" hidden="false" customHeight="true" outlineLevel="0" collapsed="false">
      <c r="A93" s="739" t="n">
        <v>523</v>
      </c>
      <c r="B93" s="740" t="s">
        <v>1203</v>
      </c>
      <c r="C93" s="736" t="n">
        <v>1821236</v>
      </c>
      <c r="D93" s="736" t="n">
        <v>2111836</v>
      </c>
      <c r="E93" s="736" t="n">
        <v>2126015</v>
      </c>
      <c r="F93" s="736" t="n">
        <v>134965</v>
      </c>
      <c r="G93" s="736" t="n">
        <v>248218</v>
      </c>
      <c r="H93" s="736" t="n">
        <v>243066</v>
      </c>
    </row>
    <row r="94" s="137" customFormat="true" ht="14.25" hidden="false" customHeight="true" outlineLevel="0" collapsed="false">
      <c r="A94" s="739" t="n">
        <v>524</v>
      </c>
      <c r="B94" s="740" t="s">
        <v>1204</v>
      </c>
      <c r="C94" s="736" t="n">
        <v>3322469</v>
      </c>
      <c r="D94" s="736" t="n">
        <v>3833060</v>
      </c>
      <c r="E94" s="736" t="n">
        <v>3837892</v>
      </c>
      <c r="F94" s="736" t="n">
        <v>245262</v>
      </c>
      <c r="G94" s="736" t="n">
        <v>345740</v>
      </c>
      <c r="H94" s="736" t="n">
        <v>169302</v>
      </c>
    </row>
    <row r="95" s="137" customFormat="true" ht="14.25" hidden="false" customHeight="true" outlineLevel="0" collapsed="false">
      <c r="A95" s="739" t="n">
        <v>526</v>
      </c>
      <c r="B95" s="740" t="s">
        <v>1205</v>
      </c>
      <c r="C95" s="736" t="n">
        <v>2925</v>
      </c>
      <c r="D95" s="736" t="n">
        <v>15323</v>
      </c>
      <c r="E95" s="736" t="n">
        <v>13098</v>
      </c>
      <c r="F95" s="736" t="n">
        <v>111</v>
      </c>
      <c r="G95" s="736" t="n">
        <v>2376</v>
      </c>
      <c r="H95" s="736" t="n">
        <v>1076</v>
      </c>
    </row>
    <row r="96" s="137" customFormat="true" ht="14.25" hidden="false" customHeight="true" outlineLevel="0" collapsed="false">
      <c r="A96" s="739" t="n">
        <v>528</v>
      </c>
      <c r="B96" s="740" t="s">
        <v>1206</v>
      </c>
      <c r="C96" s="736" t="n">
        <v>13864530</v>
      </c>
      <c r="D96" s="736" t="n">
        <v>15279119</v>
      </c>
      <c r="E96" s="736" t="n">
        <v>14876366</v>
      </c>
      <c r="F96" s="736" t="n">
        <v>1213096</v>
      </c>
      <c r="G96" s="736" t="n">
        <v>1242945</v>
      </c>
      <c r="H96" s="736" t="n">
        <v>1205999</v>
      </c>
    </row>
    <row r="97" s="137" customFormat="true" ht="14.25" hidden="false" customHeight="true" outlineLevel="0" collapsed="false">
      <c r="A97" s="739" t="n">
        <v>529</v>
      </c>
      <c r="B97" s="740" t="s">
        <v>1207</v>
      </c>
      <c r="C97" s="736" t="n">
        <v>21481285</v>
      </c>
      <c r="D97" s="736" t="n">
        <v>31843439</v>
      </c>
      <c r="E97" s="736" t="n">
        <v>29952406</v>
      </c>
      <c r="F97" s="736" t="n">
        <v>87163</v>
      </c>
      <c r="G97" s="736" t="n">
        <v>152402</v>
      </c>
      <c r="H97" s="736" t="n">
        <v>190552</v>
      </c>
    </row>
    <row r="98" s="137" customFormat="true" ht="14.25" hidden="false" customHeight="true" outlineLevel="0" collapsed="false">
      <c r="A98" s="739" t="n">
        <v>530</v>
      </c>
      <c r="B98" s="740" t="s">
        <v>1208</v>
      </c>
      <c r="C98" s="736" t="n">
        <v>26915326</v>
      </c>
      <c r="D98" s="736" t="n">
        <v>25139597</v>
      </c>
      <c r="E98" s="736" t="n">
        <v>23192727</v>
      </c>
      <c r="F98" s="736" t="n">
        <v>121139</v>
      </c>
      <c r="G98" s="736" t="n">
        <v>111396</v>
      </c>
      <c r="H98" s="736" t="n">
        <v>107372</v>
      </c>
    </row>
    <row r="99" s="137" customFormat="true" ht="14.25" hidden="false" customHeight="true" outlineLevel="0" collapsed="false">
      <c r="A99" s="739" t="n">
        <v>532</v>
      </c>
      <c r="B99" s="740" t="s">
        <v>1209</v>
      </c>
      <c r="C99" s="736" t="n">
        <v>226019439</v>
      </c>
      <c r="D99" s="736" t="n">
        <v>237569990</v>
      </c>
      <c r="E99" s="736" t="n">
        <v>224354795</v>
      </c>
      <c r="F99" s="736" t="n">
        <v>1043249</v>
      </c>
      <c r="G99" s="736" t="n">
        <v>1171224</v>
      </c>
      <c r="H99" s="736" t="n">
        <v>1116813</v>
      </c>
    </row>
    <row r="100" s="137" customFormat="true" ht="14.25" hidden="false" customHeight="true" outlineLevel="0" collapsed="false">
      <c r="A100" s="739" t="n">
        <v>534</v>
      </c>
      <c r="B100" s="740" t="s">
        <v>1210</v>
      </c>
      <c r="C100" s="736" t="n">
        <v>11250090</v>
      </c>
      <c r="D100" s="736" t="n">
        <v>12437397</v>
      </c>
      <c r="E100" s="736" t="n">
        <v>11040593</v>
      </c>
      <c r="F100" s="736" t="n">
        <v>289478</v>
      </c>
      <c r="G100" s="736" t="n">
        <v>332380</v>
      </c>
      <c r="H100" s="736" t="n">
        <v>377898</v>
      </c>
    </row>
    <row r="101" s="137" customFormat="true" ht="14.25" hidden="false" customHeight="true" outlineLevel="0" collapsed="false">
      <c r="A101" s="739" t="n">
        <v>537</v>
      </c>
      <c r="B101" s="740" t="s">
        <v>1211</v>
      </c>
      <c r="C101" s="736" t="n">
        <v>13466</v>
      </c>
      <c r="D101" s="736" t="n">
        <v>14931</v>
      </c>
      <c r="E101" s="736" t="n">
        <v>12800</v>
      </c>
      <c r="F101" s="736" t="n">
        <v>66157</v>
      </c>
      <c r="G101" s="736" t="n">
        <v>54619</v>
      </c>
      <c r="H101" s="736" t="n">
        <v>45569</v>
      </c>
    </row>
    <row r="102" s="137" customFormat="true" ht="14.25" hidden="false" customHeight="true" outlineLevel="0" collapsed="false">
      <c r="A102" s="739" t="n">
        <v>590</v>
      </c>
      <c r="B102" s="740" t="s">
        <v>1212</v>
      </c>
      <c r="C102" s="736" t="n">
        <v>58054098</v>
      </c>
      <c r="D102" s="736" t="n">
        <v>75112890</v>
      </c>
      <c r="E102" s="736" t="n">
        <v>60957744</v>
      </c>
      <c r="F102" s="736" t="n">
        <v>638743</v>
      </c>
      <c r="G102" s="736" t="n">
        <v>841488</v>
      </c>
      <c r="H102" s="736" t="n">
        <v>717438</v>
      </c>
    </row>
    <row r="103" s="137" customFormat="true" ht="14.25" hidden="false" customHeight="true" outlineLevel="0" collapsed="false">
      <c r="B103" s="175"/>
      <c r="C103" s="736"/>
      <c r="D103" s="736"/>
      <c r="E103" s="736"/>
      <c r="F103" s="736"/>
      <c r="G103" s="736"/>
      <c r="H103" s="736"/>
    </row>
    <row r="104" s="137" customFormat="true" ht="14.25" hidden="false" customHeight="true" outlineLevel="0" collapsed="false">
      <c r="A104" s="738" t="n">
        <v>6</v>
      </c>
      <c r="B104" s="245" t="s">
        <v>1213</v>
      </c>
      <c r="C104" s="735" t="n">
        <f aca="false">SUM(C106:C137)</f>
        <v>891441974</v>
      </c>
      <c r="D104" s="735" t="n">
        <f aca="false">SUM(D106:D137)</f>
        <v>844975530</v>
      </c>
      <c r="E104" s="735" t="n">
        <f aca="false">SUM(E106:E137)</f>
        <v>850730884</v>
      </c>
      <c r="F104" s="735" t="n">
        <f aca="false">SUM(F106:F137)</f>
        <v>63107511</v>
      </c>
      <c r="G104" s="735" t="n">
        <f aca="false">SUM(G106:G137)</f>
        <v>66909804</v>
      </c>
      <c r="H104" s="735" t="n">
        <f aca="false">SUM(H106:H137)</f>
        <v>71972253</v>
      </c>
    </row>
    <row r="105" s="137" customFormat="true" ht="14.25" hidden="false" customHeight="true" outlineLevel="0" collapsed="false">
      <c r="A105" s="739" t="n">
        <v>602</v>
      </c>
      <c r="B105" s="741" t="s">
        <v>1214</v>
      </c>
      <c r="C105" s="736"/>
      <c r="D105" s="736"/>
      <c r="E105" s="736"/>
      <c r="F105" s="736"/>
      <c r="G105" s="736"/>
      <c r="H105" s="736"/>
    </row>
    <row r="106" s="137" customFormat="true" ht="14.25" hidden="false" customHeight="true" outlineLevel="0" collapsed="false">
      <c r="A106" s="739"/>
      <c r="B106" s="175" t="s">
        <v>1215</v>
      </c>
      <c r="C106" s="736" t="n">
        <v>2265769</v>
      </c>
      <c r="D106" s="736" t="n">
        <v>2531140</v>
      </c>
      <c r="E106" s="736" t="n">
        <v>2317287</v>
      </c>
      <c r="F106" s="736" t="n">
        <v>941275</v>
      </c>
      <c r="G106" s="736" t="n">
        <v>1021029</v>
      </c>
      <c r="H106" s="736" t="n">
        <v>957698</v>
      </c>
    </row>
    <row r="107" s="137" customFormat="true" ht="14.25" hidden="false" customHeight="true" outlineLevel="0" collapsed="false">
      <c r="A107" s="739" t="n">
        <v>603</v>
      </c>
      <c r="B107" s="740" t="s">
        <v>1216</v>
      </c>
      <c r="C107" s="736" t="n">
        <v>638396</v>
      </c>
      <c r="D107" s="736" t="n">
        <v>681502</v>
      </c>
      <c r="E107" s="736" t="n">
        <v>530971</v>
      </c>
      <c r="F107" s="736" t="n">
        <v>276281</v>
      </c>
      <c r="G107" s="736" t="n">
        <v>280837</v>
      </c>
      <c r="H107" s="736" t="n">
        <v>230360</v>
      </c>
    </row>
    <row r="108" s="137" customFormat="true" ht="14.25" hidden="false" customHeight="true" outlineLevel="0" collapsed="false">
      <c r="A108" s="739" t="n">
        <v>604</v>
      </c>
      <c r="B108" s="740" t="s">
        <v>1217</v>
      </c>
      <c r="C108" s="736" t="n">
        <v>219149</v>
      </c>
      <c r="D108" s="736" t="n">
        <v>223567</v>
      </c>
      <c r="E108" s="736" t="n">
        <v>186243</v>
      </c>
      <c r="F108" s="736" t="n">
        <v>224183</v>
      </c>
      <c r="G108" s="736" t="n">
        <v>233681</v>
      </c>
      <c r="H108" s="736" t="n">
        <v>210757</v>
      </c>
    </row>
    <row r="109" s="137" customFormat="true" ht="14.25" hidden="false" customHeight="true" outlineLevel="0" collapsed="false">
      <c r="A109" s="739" t="n">
        <v>605</v>
      </c>
      <c r="B109" s="740" t="s">
        <v>1218</v>
      </c>
      <c r="C109" s="736" t="n">
        <v>756229</v>
      </c>
      <c r="D109" s="736" t="n">
        <v>791733</v>
      </c>
      <c r="E109" s="736" t="n">
        <v>663878</v>
      </c>
      <c r="F109" s="736" t="n">
        <v>203359</v>
      </c>
      <c r="G109" s="736" t="n">
        <v>208286</v>
      </c>
      <c r="H109" s="736" t="n">
        <v>177003</v>
      </c>
    </row>
    <row r="110" s="137" customFormat="true" ht="14.25" hidden="false" customHeight="true" outlineLevel="0" collapsed="false">
      <c r="A110" s="739" t="n">
        <v>606</v>
      </c>
      <c r="B110" s="740" t="s">
        <v>1219</v>
      </c>
      <c r="C110" s="736" t="n">
        <v>63696</v>
      </c>
      <c r="D110" s="736" t="n">
        <v>55884</v>
      </c>
      <c r="E110" s="736" t="n">
        <v>36709</v>
      </c>
      <c r="F110" s="736" t="n">
        <v>11177</v>
      </c>
      <c r="G110" s="736" t="n">
        <v>11495</v>
      </c>
      <c r="H110" s="736" t="n">
        <v>8698</v>
      </c>
    </row>
    <row r="111" s="137" customFormat="true" ht="14.25" hidden="false" customHeight="true" outlineLevel="0" collapsed="false">
      <c r="A111" s="739" t="n">
        <v>607</v>
      </c>
      <c r="B111" s="740" t="s">
        <v>1220</v>
      </c>
      <c r="C111" s="736" t="n">
        <v>32248740</v>
      </c>
      <c r="D111" s="736" t="n">
        <v>28506755</v>
      </c>
      <c r="E111" s="736" t="n">
        <v>22939796</v>
      </c>
      <c r="F111" s="736" t="n">
        <v>1391729</v>
      </c>
      <c r="G111" s="736" t="n">
        <v>1399424</v>
      </c>
      <c r="H111" s="736" t="n">
        <v>1092059</v>
      </c>
    </row>
    <row r="112" s="737" customFormat="true" ht="14.25" hidden="false" customHeight="true" outlineLevel="0" collapsed="false">
      <c r="A112" s="739" t="n">
        <v>608</v>
      </c>
      <c r="B112" s="740" t="s">
        <v>1221</v>
      </c>
      <c r="C112" s="736" t="n">
        <v>53501721</v>
      </c>
      <c r="D112" s="736" t="n">
        <v>57512965</v>
      </c>
      <c r="E112" s="736" t="n">
        <v>55311354</v>
      </c>
      <c r="F112" s="736" t="n">
        <v>2559267</v>
      </c>
      <c r="G112" s="736" t="n">
        <v>2833821</v>
      </c>
      <c r="H112" s="736" t="n">
        <v>2779331</v>
      </c>
    </row>
    <row r="113" s="137" customFormat="true" ht="14.25" hidden="false" customHeight="true" outlineLevel="0" collapsed="false">
      <c r="A113" s="739" t="n">
        <v>609</v>
      </c>
      <c r="B113" s="740" t="s">
        <v>1222</v>
      </c>
      <c r="C113" s="736" t="n">
        <v>2854112</v>
      </c>
      <c r="D113" s="736" t="n">
        <v>3364922</v>
      </c>
      <c r="E113" s="736" t="n">
        <v>2848889</v>
      </c>
      <c r="F113" s="736" t="n">
        <v>643084</v>
      </c>
      <c r="G113" s="736" t="n">
        <v>775520</v>
      </c>
      <c r="H113" s="736" t="n">
        <v>693292</v>
      </c>
    </row>
    <row r="114" s="137" customFormat="true" ht="14.25" hidden="false" customHeight="true" outlineLevel="0" collapsed="false">
      <c r="A114" s="739" t="n">
        <v>611</v>
      </c>
      <c r="B114" s="740" t="s">
        <v>1223</v>
      </c>
      <c r="C114" s="736" t="n">
        <v>17267888</v>
      </c>
      <c r="D114" s="736" t="n">
        <v>13195993</v>
      </c>
      <c r="E114" s="736" t="n">
        <v>10783335</v>
      </c>
      <c r="F114" s="736" t="n">
        <v>134462</v>
      </c>
      <c r="G114" s="736" t="n">
        <v>130503</v>
      </c>
      <c r="H114" s="736" t="n">
        <v>119091</v>
      </c>
    </row>
    <row r="115" s="137" customFormat="true" ht="14.25" hidden="false" customHeight="true" outlineLevel="0" collapsed="false">
      <c r="A115" s="739" t="n">
        <v>612</v>
      </c>
      <c r="B115" s="740" t="s">
        <v>1224</v>
      </c>
      <c r="C115" s="736" t="n">
        <v>44587107</v>
      </c>
      <c r="D115" s="736" t="n">
        <v>42427551</v>
      </c>
      <c r="E115" s="736" t="n">
        <v>34865816</v>
      </c>
      <c r="F115" s="736" t="n">
        <v>1438647</v>
      </c>
      <c r="G115" s="736" t="n">
        <v>1421182</v>
      </c>
      <c r="H115" s="736" t="n">
        <v>1240156</v>
      </c>
    </row>
    <row r="116" s="137" customFormat="true" ht="14.25" hidden="false" customHeight="true" outlineLevel="0" collapsed="false">
      <c r="A116" s="739" t="n">
        <v>641</v>
      </c>
      <c r="B116" s="740" t="s">
        <v>1225</v>
      </c>
      <c r="C116" s="736" t="n">
        <v>5538469</v>
      </c>
      <c r="D116" s="736" t="n">
        <v>8630001</v>
      </c>
      <c r="E116" s="736" t="n">
        <v>7411428</v>
      </c>
      <c r="F116" s="736" t="n">
        <v>144722</v>
      </c>
      <c r="G116" s="736" t="n">
        <v>237644</v>
      </c>
      <c r="H116" s="736" t="n">
        <v>280624</v>
      </c>
    </row>
    <row r="117" s="137" customFormat="true" ht="14.25" hidden="false" customHeight="true" outlineLevel="0" collapsed="false">
      <c r="A117" s="739" t="n">
        <v>642</v>
      </c>
      <c r="B117" s="740" t="s">
        <v>1226</v>
      </c>
      <c r="C117" s="736" t="n">
        <v>59327269</v>
      </c>
      <c r="D117" s="736" t="n">
        <v>63321698</v>
      </c>
      <c r="E117" s="736" t="n">
        <v>56751615</v>
      </c>
      <c r="F117" s="736" t="n">
        <v>1695515</v>
      </c>
      <c r="G117" s="736" t="n">
        <v>2116756</v>
      </c>
      <c r="H117" s="736" t="n">
        <v>2127777</v>
      </c>
    </row>
    <row r="118" s="137" customFormat="true" ht="14.25" hidden="false" customHeight="true" outlineLevel="0" collapsed="false">
      <c r="A118" s="739" t="n">
        <v>643</v>
      </c>
      <c r="B118" s="740" t="s">
        <v>1227</v>
      </c>
      <c r="C118" s="736" t="n">
        <v>13575064</v>
      </c>
      <c r="D118" s="736" t="n">
        <v>14814218</v>
      </c>
      <c r="E118" s="736" t="n">
        <v>13897821</v>
      </c>
      <c r="F118" s="736" t="n">
        <v>2193551</v>
      </c>
      <c r="G118" s="736" t="n">
        <v>2893171</v>
      </c>
      <c r="H118" s="736" t="n">
        <v>3188671</v>
      </c>
    </row>
    <row r="119" s="137" customFormat="true" ht="14.25" hidden="false" customHeight="true" outlineLevel="0" collapsed="false">
      <c r="A119" s="739" t="n">
        <v>644</v>
      </c>
      <c r="B119" s="740" t="s">
        <v>1228</v>
      </c>
      <c r="C119" s="736" t="n">
        <v>27743772</v>
      </c>
      <c r="D119" s="736" t="n">
        <v>33665881</v>
      </c>
      <c r="E119" s="736" t="n">
        <v>31127368</v>
      </c>
      <c r="F119" s="736" t="n">
        <v>1608566</v>
      </c>
      <c r="G119" s="736" t="n">
        <v>2095278</v>
      </c>
      <c r="H119" s="736" t="n">
        <v>2274378</v>
      </c>
    </row>
    <row r="120" s="137" customFormat="true" ht="14.25" hidden="false" customHeight="true" outlineLevel="0" collapsed="false">
      <c r="A120" s="739" t="n">
        <v>645</v>
      </c>
      <c r="B120" s="741" t="s">
        <v>1229</v>
      </c>
      <c r="C120" s="736"/>
      <c r="E120" s="736"/>
      <c r="F120" s="736"/>
      <c r="H120" s="736"/>
    </row>
    <row r="121" s="137" customFormat="true" ht="14.25" hidden="false" customHeight="true" outlineLevel="0" collapsed="false">
      <c r="A121" s="739"/>
      <c r="B121" s="175" t="s">
        <v>1230</v>
      </c>
      <c r="C121" s="736" t="n">
        <v>28001125</v>
      </c>
      <c r="D121" s="736" t="n">
        <v>29374988</v>
      </c>
      <c r="E121" s="736" t="n">
        <v>26070913</v>
      </c>
      <c r="F121" s="736" t="n">
        <v>5470567</v>
      </c>
      <c r="G121" s="736" t="n">
        <v>5871049</v>
      </c>
      <c r="H121" s="736" t="n">
        <v>4854116</v>
      </c>
    </row>
    <row r="122" s="137" customFormat="true" ht="14.25" hidden="false" customHeight="true" outlineLevel="0" collapsed="false">
      <c r="A122" s="739" t="n">
        <v>646</v>
      </c>
      <c r="B122" s="740" t="s">
        <v>1231</v>
      </c>
      <c r="C122" s="736" t="n">
        <v>15993460</v>
      </c>
      <c r="D122" s="736" t="n">
        <v>15801016</v>
      </c>
      <c r="E122" s="736" t="n">
        <v>14717920</v>
      </c>
      <c r="F122" s="736" t="n">
        <v>7225120</v>
      </c>
      <c r="G122" s="736" t="n">
        <v>7353910</v>
      </c>
      <c r="H122" s="736" t="n">
        <v>6419786</v>
      </c>
    </row>
    <row r="123" s="137" customFormat="true" ht="14.25" hidden="false" customHeight="true" outlineLevel="0" collapsed="false">
      <c r="A123" s="739" t="n">
        <v>647</v>
      </c>
      <c r="B123" s="740" t="s">
        <v>1232</v>
      </c>
      <c r="C123" s="736" t="n">
        <v>986463</v>
      </c>
      <c r="D123" s="736" t="n">
        <v>1045526</v>
      </c>
      <c r="E123" s="736" t="n">
        <v>939804</v>
      </c>
      <c r="F123" s="736" t="n">
        <v>1648016</v>
      </c>
      <c r="G123" s="736" t="n">
        <v>2549875</v>
      </c>
      <c r="H123" s="736" t="n">
        <v>1286255</v>
      </c>
    </row>
    <row r="124" s="137" customFormat="true" ht="14.25" hidden="false" customHeight="true" outlineLevel="0" collapsed="false">
      <c r="A124" s="739" t="n">
        <v>648</v>
      </c>
      <c r="B124" s="740" t="s">
        <v>1233</v>
      </c>
      <c r="C124" s="736" t="n">
        <v>1960557</v>
      </c>
      <c r="D124" s="736" t="n">
        <v>1867085</v>
      </c>
      <c r="E124" s="736" t="n">
        <v>1470085</v>
      </c>
      <c r="F124" s="736" t="n">
        <v>202595</v>
      </c>
      <c r="G124" s="736" t="n">
        <v>314793</v>
      </c>
      <c r="H124" s="736" t="n">
        <v>219240</v>
      </c>
    </row>
    <row r="125" s="137" customFormat="true" ht="14.25" hidden="false" customHeight="true" outlineLevel="0" collapsed="false">
      <c r="A125" s="739" t="n">
        <v>649</v>
      </c>
      <c r="B125" s="740" t="s">
        <v>1234</v>
      </c>
      <c r="C125" s="736" t="n">
        <v>240079</v>
      </c>
      <c r="D125" s="736" t="n">
        <v>264199</v>
      </c>
      <c r="E125" s="736" t="n">
        <v>245827</v>
      </c>
      <c r="F125" s="736" t="n">
        <v>157217</v>
      </c>
      <c r="G125" s="736" t="n">
        <v>256899</v>
      </c>
      <c r="H125" s="736" t="n">
        <v>300986</v>
      </c>
    </row>
    <row r="126" s="137" customFormat="true" ht="14.25" hidden="false" customHeight="true" outlineLevel="0" collapsed="false">
      <c r="A126" s="739" t="n">
        <v>650</v>
      </c>
      <c r="B126" s="740" t="s">
        <v>1235</v>
      </c>
      <c r="C126" s="736" t="n">
        <v>4509528</v>
      </c>
      <c r="D126" s="736" t="n">
        <v>4402663</v>
      </c>
      <c r="E126" s="736" t="n">
        <v>4122079</v>
      </c>
      <c r="F126" s="736" t="n">
        <v>1105625</v>
      </c>
      <c r="G126" s="736" t="n">
        <v>1210228</v>
      </c>
      <c r="H126" s="736" t="n">
        <v>595861</v>
      </c>
    </row>
    <row r="127" s="137" customFormat="true" ht="14.25" hidden="false" customHeight="true" outlineLevel="0" collapsed="false">
      <c r="A127" s="739" t="n">
        <v>656</v>
      </c>
      <c r="B127" s="740" t="s">
        <v>1236</v>
      </c>
      <c r="C127" s="736" t="n">
        <v>49039</v>
      </c>
      <c r="D127" s="736" t="n">
        <v>54629</v>
      </c>
      <c r="E127" s="736" t="n">
        <v>51468</v>
      </c>
      <c r="F127" s="736" t="n">
        <v>1068910</v>
      </c>
      <c r="G127" s="736" t="n">
        <v>1259845</v>
      </c>
      <c r="H127" s="736" t="n">
        <v>1241330</v>
      </c>
    </row>
    <row r="128" s="137" customFormat="true" ht="14.25" hidden="false" customHeight="true" outlineLevel="0" collapsed="false">
      <c r="A128" s="739" t="n">
        <v>659</v>
      </c>
      <c r="B128" s="740" t="s">
        <v>1237</v>
      </c>
      <c r="C128" s="736" t="n">
        <v>1533893</v>
      </c>
      <c r="D128" s="736" t="n">
        <v>1473552</v>
      </c>
      <c r="E128" s="736" t="n">
        <v>1469341</v>
      </c>
      <c r="F128" s="736" t="n">
        <v>746814</v>
      </c>
      <c r="G128" s="736" t="n">
        <v>811147</v>
      </c>
      <c r="H128" s="736" t="n">
        <v>901907</v>
      </c>
    </row>
    <row r="129" s="137" customFormat="true" ht="14.25" hidden="false" customHeight="true" outlineLevel="0" collapsed="false">
      <c r="A129" s="739" t="n">
        <v>661</v>
      </c>
      <c r="B129" s="740" t="s">
        <v>1238</v>
      </c>
      <c r="C129" s="736" t="n">
        <v>8317759</v>
      </c>
      <c r="D129" s="736" t="n">
        <v>8210613</v>
      </c>
      <c r="E129" s="736" t="n">
        <v>8135495</v>
      </c>
      <c r="F129" s="736" t="n">
        <v>543240</v>
      </c>
      <c r="G129" s="736" t="n">
        <v>570985</v>
      </c>
      <c r="H129" s="736" t="n">
        <v>707535</v>
      </c>
    </row>
    <row r="130" s="137" customFormat="true" ht="14.25" hidden="false" customHeight="true" outlineLevel="0" collapsed="false">
      <c r="A130" s="739" t="n">
        <v>665</v>
      </c>
      <c r="B130" s="740" t="s">
        <v>1239</v>
      </c>
      <c r="C130" s="736" t="n">
        <v>55784925</v>
      </c>
      <c r="D130" s="736" t="n">
        <v>52697887</v>
      </c>
      <c r="E130" s="736" t="n">
        <v>48751810</v>
      </c>
      <c r="F130" s="736" t="n">
        <v>840107</v>
      </c>
      <c r="G130" s="736" t="n">
        <v>936412</v>
      </c>
      <c r="H130" s="736" t="n">
        <v>1297782</v>
      </c>
    </row>
    <row r="131" s="137" customFormat="true" ht="14.25" hidden="false" customHeight="true" outlineLevel="0" collapsed="false">
      <c r="A131" s="739" t="n">
        <v>667</v>
      </c>
      <c r="B131" s="740" t="s">
        <v>1240</v>
      </c>
      <c r="C131" s="736" t="n">
        <v>21200668</v>
      </c>
      <c r="D131" s="736" t="n">
        <v>17630115</v>
      </c>
      <c r="E131" s="736" t="n">
        <v>21364187</v>
      </c>
      <c r="F131" s="736" t="n">
        <v>350641</v>
      </c>
      <c r="G131" s="736" t="n">
        <v>330740</v>
      </c>
      <c r="H131" s="736" t="n">
        <v>476270</v>
      </c>
    </row>
    <row r="132" s="137" customFormat="true" ht="14.25" hidden="false" customHeight="true" outlineLevel="0" collapsed="false">
      <c r="A132" s="739" t="n">
        <v>669</v>
      </c>
      <c r="B132" s="740" t="s">
        <v>1241</v>
      </c>
      <c r="C132" s="736" t="n">
        <v>335854494</v>
      </c>
      <c r="D132" s="736" t="n">
        <v>274701491</v>
      </c>
      <c r="E132" s="736" t="n">
        <v>324509499</v>
      </c>
      <c r="F132" s="736" t="n">
        <v>15849864</v>
      </c>
      <c r="G132" s="736" t="n">
        <v>13545285</v>
      </c>
      <c r="H132" s="736" t="n">
        <v>19974400</v>
      </c>
    </row>
    <row r="133" s="137" customFormat="true" ht="14.25" hidden="false" customHeight="true" outlineLevel="0" collapsed="false">
      <c r="A133" s="739" t="n">
        <v>671</v>
      </c>
      <c r="B133" s="740" t="s">
        <v>1242</v>
      </c>
      <c r="C133" s="736" t="n">
        <v>26583453</v>
      </c>
      <c r="D133" s="736" t="n">
        <v>29593533</v>
      </c>
      <c r="E133" s="736" t="n">
        <v>24366605</v>
      </c>
      <c r="F133" s="736" t="n">
        <v>1378572</v>
      </c>
      <c r="G133" s="736" t="n">
        <v>1688104</v>
      </c>
      <c r="H133" s="736" t="n">
        <v>1400023</v>
      </c>
    </row>
    <row r="134" s="137" customFormat="true" ht="14.25" hidden="false" customHeight="true" outlineLevel="0" collapsed="false">
      <c r="A134" s="739" t="n">
        <v>673</v>
      </c>
      <c r="B134" s="740" t="s">
        <v>1243</v>
      </c>
      <c r="C134" s="736" t="n">
        <v>44310248</v>
      </c>
      <c r="D134" s="736" t="n">
        <v>46647060</v>
      </c>
      <c r="E134" s="736" t="n">
        <v>48353195</v>
      </c>
      <c r="F134" s="736" t="n">
        <v>745215</v>
      </c>
      <c r="G134" s="736" t="n">
        <v>866044</v>
      </c>
      <c r="H134" s="736" t="n">
        <v>1488299</v>
      </c>
    </row>
    <row r="135" s="137" customFormat="true" ht="14.25" hidden="false" customHeight="true" outlineLevel="0" collapsed="false">
      <c r="A135" s="739" t="n">
        <v>679</v>
      </c>
      <c r="B135" s="740" t="s">
        <v>1244</v>
      </c>
      <c r="C135" s="736" t="n">
        <v>80584239</v>
      </c>
      <c r="D135" s="736" t="n">
        <v>85407808</v>
      </c>
      <c r="E135" s="736" t="n">
        <v>81835264</v>
      </c>
      <c r="F135" s="736" t="n">
        <v>4572655</v>
      </c>
      <c r="G135" s="736" t="n">
        <v>5190188</v>
      </c>
      <c r="H135" s="736" t="n">
        <v>5471616</v>
      </c>
    </row>
    <row r="136" s="137" customFormat="true" ht="14.25" hidden="false" customHeight="true" outlineLevel="0" collapsed="false">
      <c r="A136" s="739" t="n">
        <v>683</v>
      </c>
      <c r="B136" s="740" t="s">
        <v>1245</v>
      </c>
      <c r="C136" s="736" t="n">
        <v>20658</v>
      </c>
      <c r="D136" s="736" t="n">
        <v>17332</v>
      </c>
      <c r="E136" s="736" t="n">
        <v>14961</v>
      </c>
      <c r="F136" s="736" t="n">
        <v>1038447</v>
      </c>
      <c r="G136" s="736" t="n">
        <v>1097612</v>
      </c>
      <c r="H136" s="736" t="n">
        <v>2104543</v>
      </c>
    </row>
    <row r="137" s="137" customFormat="true" ht="14.25" hidden="false" customHeight="true" outlineLevel="0" collapsed="false">
      <c r="A137" s="739" t="n">
        <v>690</v>
      </c>
      <c r="B137" s="740" t="s">
        <v>1246</v>
      </c>
      <c r="C137" s="736" t="n">
        <v>4924005</v>
      </c>
      <c r="D137" s="736" t="n">
        <v>6062223</v>
      </c>
      <c r="E137" s="736" t="n">
        <v>4639921</v>
      </c>
      <c r="F137" s="736" t="n">
        <v>6698088</v>
      </c>
      <c r="G137" s="736" t="n">
        <v>7398061</v>
      </c>
      <c r="H137" s="736" t="n">
        <v>7852409</v>
      </c>
    </row>
    <row r="138" s="137" customFormat="true" ht="14.25" hidden="false" customHeight="true" outlineLevel="0" collapsed="false">
      <c r="A138" s="742"/>
      <c r="B138" s="175"/>
      <c r="C138" s="736"/>
      <c r="D138" s="736"/>
      <c r="E138" s="736"/>
      <c r="F138" s="736"/>
      <c r="G138" s="736"/>
      <c r="H138" s="736"/>
    </row>
    <row r="139" s="137" customFormat="true" ht="14.25" hidden="false" customHeight="true" outlineLevel="0" collapsed="false">
      <c r="A139" s="738" t="s">
        <v>1247</v>
      </c>
      <c r="B139" s="245" t="s">
        <v>1248</v>
      </c>
      <c r="C139" s="735" t="n">
        <f aca="false">SUM(C141,C171)</f>
        <v>1126833021</v>
      </c>
      <c r="D139" s="735" t="n">
        <f aca="false">SUM(D141,D171)</f>
        <v>1224034490</v>
      </c>
      <c r="E139" s="735" t="n">
        <f aca="false">SUM(E141,E171)</f>
        <v>1141265367</v>
      </c>
      <c r="F139" s="735" t="n">
        <f aca="false">SUM(F141,F171)</f>
        <v>511332245</v>
      </c>
      <c r="G139" s="735" t="n">
        <f aca="false">SUM(G141,G171)</f>
        <v>540600909</v>
      </c>
      <c r="H139" s="735" t="n">
        <f aca="false">SUM(H141,H171)</f>
        <v>524324979</v>
      </c>
    </row>
    <row r="140" s="137" customFormat="true" ht="14.25" hidden="false" customHeight="true" outlineLevel="0" collapsed="false">
      <c r="B140" s="175"/>
      <c r="C140" s="735"/>
      <c r="D140" s="735"/>
      <c r="E140" s="735"/>
      <c r="F140" s="735"/>
      <c r="G140" s="735"/>
      <c r="H140" s="735"/>
    </row>
    <row r="141" s="137" customFormat="true" ht="14.25" hidden="false" customHeight="true" outlineLevel="0" collapsed="false">
      <c r="A141" s="738" t="n">
        <v>7</v>
      </c>
      <c r="B141" s="245" t="s">
        <v>1249</v>
      </c>
      <c r="C141" s="735" t="n">
        <f aca="false">SUM(C143:C169)</f>
        <v>613365348</v>
      </c>
      <c r="D141" s="735" t="n">
        <f aca="false">SUM(D143:D169)</f>
        <v>668853805</v>
      </c>
      <c r="E141" s="735" t="n">
        <f aca="false">SUM(E143:E169)</f>
        <v>624281804</v>
      </c>
      <c r="F141" s="735" t="n">
        <f aca="false">SUM(F143:F169)</f>
        <v>79175675</v>
      </c>
      <c r="G141" s="735" t="n">
        <f aca="false">SUM(G143:G169)</f>
        <v>90867574</v>
      </c>
      <c r="H141" s="735" t="n">
        <f aca="false">SUM(H143:H169)</f>
        <v>87847355</v>
      </c>
    </row>
    <row r="142" s="137" customFormat="true" ht="14.25" hidden="false" customHeight="true" outlineLevel="0" collapsed="false">
      <c r="A142" s="739" t="n">
        <v>701</v>
      </c>
      <c r="B142" s="741" t="s">
        <v>1250</v>
      </c>
      <c r="C142" s="736"/>
      <c r="D142" s="736"/>
      <c r="E142" s="736"/>
      <c r="F142" s="736"/>
      <c r="G142" s="736"/>
      <c r="H142" s="736"/>
    </row>
    <row r="143" s="137" customFormat="true" ht="14.25" hidden="false" customHeight="true" outlineLevel="0" collapsed="false">
      <c r="A143" s="739"/>
      <c r="B143" s="175" t="s">
        <v>1251</v>
      </c>
      <c r="C143" s="736" t="n">
        <v>1624904</v>
      </c>
      <c r="D143" s="736" t="n">
        <v>2041660</v>
      </c>
      <c r="E143" s="736" t="n">
        <v>1804519</v>
      </c>
      <c r="F143" s="736" t="n">
        <v>1020321</v>
      </c>
      <c r="G143" s="736" t="n">
        <v>1137951</v>
      </c>
      <c r="H143" s="736" t="n">
        <v>979058</v>
      </c>
    </row>
    <row r="144" s="137" customFormat="true" ht="14.25" hidden="false" customHeight="true" outlineLevel="0" collapsed="false">
      <c r="A144" s="739" t="n">
        <v>702</v>
      </c>
      <c r="B144" s="740" t="s">
        <v>1252</v>
      </c>
      <c r="C144" s="736" t="n">
        <v>1301348</v>
      </c>
      <c r="D144" s="736" t="n">
        <v>1460162</v>
      </c>
      <c r="E144" s="736" t="n">
        <v>1375599</v>
      </c>
      <c r="F144" s="736" t="n">
        <v>990979</v>
      </c>
      <c r="G144" s="736" t="n">
        <v>1024033</v>
      </c>
      <c r="H144" s="736" t="n">
        <v>897396</v>
      </c>
    </row>
    <row r="145" s="137" customFormat="true" ht="14.25" hidden="false" customHeight="true" outlineLevel="0" collapsed="false">
      <c r="A145" s="739" t="n">
        <v>703</v>
      </c>
      <c r="B145" s="740" t="s">
        <v>1253</v>
      </c>
      <c r="C145" s="736" t="n">
        <v>123354</v>
      </c>
      <c r="D145" s="736" t="n">
        <v>116319</v>
      </c>
      <c r="E145" s="736" t="n">
        <v>85625</v>
      </c>
      <c r="F145" s="736" t="n">
        <v>331088</v>
      </c>
      <c r="G145" s="736" t="n">
        <v>310691</v>
      </c>
      <c r="H145" s="736" t="n">
        <v>244006</v>
      </c>
    </row>
    <row r="146" s="137" customFormat="true" ht="14.25" hidden="false" customHeight="true" outlineLevel="0" collapsed="false">
      <c r="A146" s="739" t="n">
        <v>704</v>
      </c>
      <c r="B146" s="740" t="s">
        <v>1254</v>
      </c>
      <c r="C146" s="736" t="n">
        <v>974424</v>
      </c>
      <c r="D146" s="736" t="n">
        <v>998691</v>
      </c>
      <c r="E146" s="736" t="n">
        <v>843698</v>
      </c>
      <c r="F146" s="736" t="n">
        <v>798892</v>
      </c>
      <c r="G146" s="736" t="n">
        <v>796743</v>
      </c>
      <c r="H146" s="736" t="n">
        <v>643108</v>
      </c>
    </row>
    <row r="147" s="137" customFormat="true" ht="14.25" hidden="false" customHeight="true" outlineLevel="0" collapsed="false">
      <c r="A147" s="739" t="n">
        <v>705</v>
      </c>
      <c r="B147" s="741" t="s">
        <v>1255</v>
      </c>
      <c r="C147" s="736"/>
      <c r="D147" s="736"/>
      <c r="E147" s="736"/>
      <c r="F147" s="736"/>
      <c r="G147" s="736"/>
      <c r="H147" s="736"/>
    </row>
    <row r="148" s="137" customFormat="true" ht="14.25" hidden="false" customHeight="true" outlineLevel="0" collapsed="false">
      <c r="A148" s="739"/>
      <c r="B148" s="175" t="s">
        <v>1256</v>
      </c>
      <c r="C148" s="736" t="n">
        <v>186500</v>
      </c>
      <c r="D148" s="736" t="n">
        <v>204053</v>
      </c>
      <c r="E148" s="736" t="n">
        <v>157146</v>
      </c>
      <c r="F148" s="736" t="n">
        <v>107702</v>
      </c>
      <c r="G148" s="736" t="n">
        <v>103192</v>
      </c>
      <c r="H148" s="736" t="n">
        <v>78725</v>
      </c>
    </row>
    <row r="149" s="137" customFormat="true" ht="14.25" hidden="false" customHeight="true" outlineLevel="0" collapsed="false">
      <c r="A149" s="739" t="n">
        <v>706</v>
      </c>
      <c r="B149" s="740" t="s">
        <v>1257</v>
      </c>
      <c r="C149" s="736" t="n">
        <v>426727</v>
      </c>
      <c r="D149" s="736" t="n">
        <v>419506</v>
      </c>
      <c r="E149" s="736" t="n">
        <v>387181</v>
      </c>
      <c r="F149" s="736" t="n">
        <v>641286</v>
      </c>
      <c r="G149" s="736" t="n">
        <v>659064</v>
      </c>
      <c r="H149" s="736" t="n">
        <v>582621</v>
      </c>
    </row>
    <row r="150" s="137" customFormat="true" ht="14.25" hidden="false" customHeight="true" outlineLevel="0" collapsed="false">
      <c r="A150" s="739" t="n">
        <v>707</v>
      </c>
      <c r="B150" s="740" t="s">
        <v>1258</v>
      </c>
      <c r="C150" s="736" t="n">
        <v>13241</v>
      </c>
      <c r="D150" s="736" t="n">
        <v>11596</v>
      </c>
      <c r="E150" s="736" t="n">
        <v>9737</v>
      </c>
      <c r="F150" s="736" t="n">
        <v>60522</v>
      </c>
      <c r="G150" s="736" t="n">
        <v>50963</v>
      </c>
      <c r="H150" s="736" t="n">
        <v>44582</v>
      </c>
    </row>
    <row r="151" s="137" customFormat="true" ht="14.25" hidden="false" customHeight="true" outlineLevel="0" collapsed="false">
      <c r="A151" s="739" t="n">
        <v>708</v>
      </c>
      <c r="B151" s="740" t="s">
        <v>1259</v>
      </c>
      <c r="C151" s="736" t="n">
        <v>113678316</v>
      </c>
      <c r="D151" s="736" t="n">
        <v>115423881</v>
      </c>
      <c r="E151" s="736" t="n">
        <v>109517208</v>
      </c>
      <c r="F151" s="736" t="n">
        <v>8151575</v>
      </c>
      <c r="G151" s="736" t="n">
        <v>8077575</v>
      </c>
      <c r="H151" s="736" t="n">
        <v>7685083</v>
      </c>
    </row>
    <row r="152" s="137" customFormat="true" ht="14.25" hidden="false" customHeight="true" outlineLevel="0" collapsed="false">
      <c r="A152" s="739" t="n">
        <v>709</v>
      </c>
      <c r="B152" s="740" t="s">
        <v>1260</v>
      </c>
      <c r="C152" s="736" t="n">
        <v>26185399</v>
      </c>
      <c r="D152" s="736" t="n">
        <v>28953044</v>
      </c>
      <c r="E152" s="736" t="n">
        <v>24315052</v>
      </c>
      <c r="F152" s="736" t="n">
        <v>1553852</v>
      </c>
      <c r="G152" s="736" t="n">
        <v>1832853</v>
      </c>
      <c r="H152" s="736" t="n">
        <v>1549491</v>
      </c>
    </row>
    <row r="153" s="737" customFormat="true" ht="14.25" hidden="false" customHeight="true" outlineLevel="0" collapsed="false">
      <c r="A153" s="739" t="n">
        <v>711</v>
      </c>
      <c r="B153" s="740" t="s">
        <v>1261</v>
      </c>
      <c r="C153" s="736" t="n">
        <v>12405612</v>
      </c>
      <c r="D153" s="736" t="n">
        <v>14154351</v>
      </c>
      <c r="E153" s="736" t="n">
        <v>14070060</v>
      </c>
      <c r="F153" s="736" t="n">
        <v>1310915</v>
      </c>
      <c r="G153" s="736" t="n">
        <v>1464001</v>
      </c>
      <c r="H153" s="736" t="n">
        <v>1421864</v>
      </c>
    </row>
    <row r="154" s="137" customFormat="true" ht="14.25" hidden="false" customHeight="true" outlineLevel="0" collapsed="false">
      <c r="A154" s="739" t="n">
        <v>732</v>
      </c>
      <c r="B154" s="740" t="s">
        <v>1262</v>
      </c>
      <c r="C154" s="736" t="n">
        <v>87016990</v>
      </c>
      <c r="D154" s="736" t="n">
        <v>91173362</v>
      </c>
      <c r="E154" s="736" t="n">
        <v>84083295</v>
      </c>
      <c r="F154" s="736" t="n">
        <v>12149824</v>
      </c>
      <c r="G154" s="736" t="n">
        <v>13289029</v>
      </c>
      <c r="H154" s="736" t="n">
        <v>12765470</v>
      </c>
    </row>
    <row r="155" s="737" customFormat="true" ht="14.25" hidden="false" customHeight="true" outlineLevel="0" collapsed="false">
      <c r="A155" s="739" t="n">
        <v>734</v>
      </c>
      <c r="B155" s="740" t="s">
        <v>1263</v>
      </c>
      <c r="C155" s="736" t="n">
        <v>10415093</v>
      </c>
      <c r="D155" s="736" t="n">
        <v>11496169</v>
      </c>
      <c r="E155" s="736" t="n">
        <v>10516810</v>
      </c>
      <c r="F155" s="736" t="n">
        <v>3231460</v>
      </c>
      <c r="G155" s="736" t="n">
        <v>3551102</v>
      </c>
      <c r="H155" s="736" t="n">
        <v>3414098</v>
      </c>
    </row>
    <row r="156" s="137" customFormat="true" ht="14.25" hidden="false" customHeight="true" outlineLevel="0" collapsed="false">
      <c r="A156" s="739" t="n">
        <v>736</v>
      </c>
      <c r="B156" s="740" t="s">
        <v>1264</v>
      </c>
      <c r="C156" s="736" t="n">
        <v>4298062</v>
      </c>
      <c r="D156" s="736" t="n">
        <v>5026915</v>
      </c>
      <c r="E156" s="736" t="n">
        <v>5015920</v>
      </c>
      <c r="F156" s="736" t="n">
        <v>704917</v>
      </c>
      <c r="G156" s="736" t="n">
        <v>757334</v>
      </c>
      <c r="H156" s="736" t="n">
        <v>787315</v>
      </c>
    </row>
    <row r="157" s="137" customFormat="true" ht="14.25" hidden="false" customHeight="true" outlineLevel="0" collapsed="false">
      <c r="A157" s="739" t="n">
        <v>738</v>
      </c>
      <c r="B157" s="740" t="s">
        <v>1265</v>
      </c>
      <c r="C157" s="736" t="n">
        <v>697210</v>
      </c>
      <c r="D157" s="736" t="n">
        <v>742237</v>
      </c>
      <c r="E157" s="736" t="n">
        <v>690649</v>
      </c>
      <c r="F157" s="736" t="n">
        <v>218262</v>
      </c>
      <c r="G157" s="736" t="n">
        <v>227010</v>
      </c>
      <c r="H157" s="736" t="n">
        <v>223304</v>
      </c>
    </row>
    <row r="158" s="137" customFormat="true" ht="14.25" hidden="false" customHeight="true" outlineLevel="0" collapsed="false">
      <c r="A158" s="739" t="n">
        <v>740</v>
      </c>
      <c r="B158" s="740" t="s">
        <v>1266</v>
      </c>
      <c r="C158" s="736" t="n">
        <v>3657940</v>
      </c>
      <c r="D158" s="736" t="n">
        <v>4077834</v>
      </c>
      <c r="E158" s="736" t="n">
        <v>3987241</v>
      </c>
      <c r="F158" s="736" t="n">
        <v>7459382</v>
      </c>
      <c r="G158" s="736" t="n">
        <v>8603779</v>
      </c>
      <c r="H158" s="736" t="n">
        <v>7923501</v>
      </c>
    </row>
    <row r="159" s="137" customFormat="true" ht="14.25" hidden="false" customHeight="true" outlineLevel="0" collapsed="false">
      <c r="A159" s="739" t="n">
        <v>749</v>
      </c>
      <c r="B159" s="740" t="s">
        <v>1267</v>
      </c>
      <c r="C159" s="736" t="n">
        <v>100805674</v>
      </c>
      <c r="D159" s="736" t="n">
        <v>111056579</v>
      </c>
      <c r="E159" s="736" t="n">
        <v>105081292</v>
      </c>
      <c r="F159" s="736" t="n">
        <v>12887838</v>
      </c>
      <c r="G159" s="736" t="n">
        <v>14462597</v>
      </c>
      <c r="H159" s="736" t="n">
        <v>15929582</v>
      </c>
    </row>
    <row r="160" s="137" customFormat="true" ht="14.25" hidden="false" customHeight="true" outlineLevel="0" collapsed="false">
      <c r="A160" s="739" t="n">
        <v>751</v>
      </c>
      <c r="B160" s="740" t="s">
        <v>1268</v>
      </c>
      <c r="C160" s="736" t="n">
        <v>23308801</v>
      </c>
      <c r="D160" s="736" t="n">
        <v>25509536</v>
      </c>
      <c r="E160" s="736" t="n">
        <v>24255731</v>
      </c>
      <c r="F160" s="736" t="n">
        <v>3033253</v>
      </c>
      <c r="G160" s="736" t="n">
        <v>3884806</v>
      </c>
      <c r="H160" s="736" t="n">
        <v>3896259</v>
      </c>
    </row>
    <row r="161" s="137" customFormat="true" ht="14.25" hidden="false" customHeight="true" outlineLevel="0" collapsed="false">
      <c r="A161" s="739" t="n">
        <v>753</v>
      </c>
      <c r="B161" s="740" t="s">
        <v>1269</v>
      </c>
      <c r="C161" s="736" t="n">
        <v>48905695</v>
      </c>
      <c r="D161" s="736" t="n">
        <v>55568002</v>
      </c>
      <c r="E161" s="736" t="n">
        <v>51474554</v>
      </c>
      <c r="F161" s="736" t="n">
        <v>3720991</v>
      </c>
      <c r="G161" s="736" t="n">
        <v>5085269</v>
      </c>
      <c r="H161" s="736" t="n">
        <v>5172222</v>
      </c>
    </row>
    <row r="162" s="137" customFormat="true" ht="14.25" hidden="false" customHeight="true" outlineLevel="0" collapsed="false">
      <c r="A162" s="739" t="n">
        <v>755</v>
      </c>
      <c r="B162" s="740" t="s">
        <v>1270</v>
      </c>
      <c r="C162" s="736" t="n">
        <v>133595694</v>
      </c>
      <c r="D162" s="736" t="n">
        <v>151854150</v>
      </c>
      <c r="E162" s="736" t="n">
        <v>142423548</v>
      </c>
      <c r="F162" s="736" t="n">
        <v>10384903</v>
      </c>
      <c r="G162" s="736" t="n">
        <v>13129506</v>
      </c>
      <c r="H162" s="736" t="n">
        <v>12406267</v>
      </c>
    </row>
    <row r="163" s="137" customFormat="true" ht="14.25" hidden="false" customHeight="true" outlineLevel="0" collapsed="false">
      <c r="A163" s="739" t="n">
        <v>757</v>
      </c>
      <c r="B163" s="740" t="s">
        <v>1271</v>
      </c>
      <c r="C163" s="736" t="n">
        <v>22457532</v>
      </c>
      <c r="D163" s="736" t="n">
        <v>24798725</v>
      </c>
      <c r="E163" s="736" t="n">
        <v>22392579</v>
      </c>
      <c r="F163" s="736" t="n">
        <v>1727769</v>
      </c>
      <c r="G163" s="736" t="n">
        <v>2150650</v>
      </c>
      <c r="H163" s="736" t="n">
        <v>2151153</v>
      </c>
    </row>
    <row r="164" s="137" customFormat="true" ht="14.25" hidden="false" customHeight="true" outlineLevel="0" collapsed="false">
      <c r="A164" s="739" t="n">
        <v>759</v>
      </c>
      <c r="B164" s="740" t="s">
        <v>1272</v>
      </c>
      <c r="C164" s="736" t="n">
        <v>2795182</v>
      </c>
      <c r="D164" s="736" t="n">
        <v>3450404</v>
      </c>
      <c r="E164" s="736" t="n">
        <v>2968709</v>
      </c>
      <c r="F164" s="736" t="n">
        <v>206958</v>
      </c>
      <c r="G164" s="736" t="n">
        <v>276653</v>
      </c>
      <c r="H164" s="736" t="n">
        <v>276883</v>
      </c>
    </row>
    <row r="165" s="137" customFormat="true" ht="14.25" hidden="false" customHeight="true" outlineLevel="0" collapsed="false">
      <c r="A165" s="739" t="n">
        <v>771</v>
      </c>
      <c r="B165" s="740" t="s">
        <v>1273</v>
      </c>
      <c r="C165" s="736" t="n">
        <v>4294745</v>
      </c>
      <c r="D165" s="736" t="n">
        <v>4488912</v>
      </c>
      <c r="E165" s="736" t="n">
        <v>3758853</v>
      </c>
      <c r="F165" s="736" t="n">
        <v>2562456</v>
      </c>
      <c r="G165" s="736" t="n">
        <v>2836430</v>
      </c>
      <c r="H165" s="736" t="n">
        <v>2285284</v>
      </c>
    </row>
    <row r="166" s="137" customFormat="true" ht="14.25" hidden="false" customHeight="true" outlineLevel="0" collapsed="false">
      <c r="A166" s="739" t="n">
        <v>772</v>
      </c>
      <c r="B166" s="740" t="s">
        <v>1274</v>
      </c>
      <c r="C166" s="736" t="n">
        <v>13263321</v>
      </c>
      <c r="D166" s="736" t="n">
        <v>14705064</v>
      </c>
      <c r="E166" s="736" t="n">
        <v>14022625</v>
      </c>
      <c r="F166" s="736" t="n">
        <v>4406574</v>
      </c>
      <c r="G166" s="736" t="n">
        <v>5183849</v>
      </c>
      <c r="H166" s="736" t="n">
        <v>4707245</v>
      </c>
    </row>
    <row r="167" s="137" customFormat="true" ht="14.25" hidden="false" customHeight="true" outlineLevel="0" collapsed="false">
      <c r="A167" s="739" t="n">
        <v>779</v>
      </c>
      <c r="B167" s="740" t="s">
        <v>1275</v>
      </c>
      <c r="C167" s="736" t="n">
        <v>837791</v>
      </c>
      <c r="D167" s="736" t="n">
        <v>998778</v>
      </c>
      <c r="E167" s="736" t="n">
        <v>900346</v>
      </c>
      <c r="F167" s="736" t="n">
        <v>893249</v>
      </c>
      <c r="G167" s="736" t="n">
        <v>1222886</v>
      </c>
      <c r="H167" s="736" t="n">
        <v>917418</v>
      </c>
    </row>
    <row r="168" s="137" customFormat="true" ht="14.25" hidden="false" customHeight="true" outlineLevel="0" collapsed="false">
      <c r="A168" s="739" t="n">
        <v>781</v>
      </c>
      <c r="B168" s="740" t="s">
        <v>1276</v>
      </c>
      <c r="C168" s="736" t="n">
        <v>5751</v>
      </c>
      <c r="D168" s="736" t="n">
        <v>7692</v>
      </c>
      <c r="E168" s="736" t="n">
        <v>6782</v>
      </c>
      <c r="F168" s="736" t="n">
        <v>556257</v>
      </c>
      <c r="G168" s="736" t="n">
        <v>670462</v>
      </c>
      <c r="H168" s="736" t="n">
        <v>777924</v>
      </c>
    </row>
    <row r="169" s="137" customFormat="true" ht="14.25" hidden="false" customHeight="true" outlineLevel="0" collapsed="false">
      <c r="A169" s="739" t="n">
        <v>790</v>
      </c>
      <c r="B169" s="740" t="s">
        <v>1277</v>
      </c>
      <c r="C169" s="736" t="n">
        <v>90042</v>
      </c>
      <c r="D169" s="736" t="n">
        <v>116183</v>
      </c>
      <c r="E169" s="736" t="n">
        <v>137045</v>
      </c>
      <c r="F169" s="736" t="n">
        <v>64450</v>
      </c>
      <c r="G169" s="736" t="n">
        <v>79146</v>
      </c>
      <c r="H169" s="736" t="n">
        <v>87496</v>
      </c>
    </row>
    <row r="170" s="137" customFormat="true" ht="14.25" hidden="false" customHeight="true" outlineLevel="0" collapsed="false">
      <c r="A170" s="738"/>
      <c r="B170" s="743"/>
      <c r="C170" s="735"/>
      <c r="D170" s="735"/>
      <c r="E170" s="735"/>
      <c r="F170" s="735"/>
      <c r="G170" s="735"/>
      <c r="H170" s="735"/>
    </row>
    <row r="171" s="137" customFormat="true" ht="14.25" hidden="false" customHeight="true" outlineLevel="0" collapsed="false">
      <c r="A171" s="738" t="n">
        <v>8</v>
      </c>
      <c r="B171" s="743" t="s">
        <v>1278</v>
      </c>
      <c r="C171" s="735" t="n">
        <f aca="false">SUM(C172:C247)</f>
        <v>513467673</v>
      </c>
      <c r="D171" s="735" t="n">
        <f aca="false">SUM(D172:D247)</f>
        <v>555180685</v>
      </c>
      <c r="E171" s="735" t="n">
        <f aca="false">SUM(E172:E247)</f>
        <v>516983563</v>
      </c>
      <c r="F171" s="735" t="n">
        <f aca="false">SUM(F172:F247)</f>
        <v>432156570</v>
      </c>
      <c r="G171" s="735" t="n">
        <f aca="false">SUM(G172:G247)</f>
        <v>449733335</v>
      </c>
      <c r="H171" s="735" t="n">
        <f aca="false">SUM(H172:H247)</f>
        <v>436477624</v>
      </c>
    </row>
    <row r="172" s="137" customFormat="true" ht="14.25" hidden="false" customHeight="true" outlineLevel="0" collapsed="false">
      <c r="A172" s="739" t="n">
        <v>801</v>
      </c>
      <c r="B172" s="740" t="s">
        <v>1279</v>
      </c>
      <c r="C172" s="736" t="n">
        <v>1949266</v>
      </c>
      <c r="D172" s="736" t="n">
        <v>2087718</v>
      </c>
      <c r="E172" s="736" t="n">
        <v>2167035</v>
      </c>
      <c r="F172" s="736" t="n">
        <v>3502553</v>
      </c>
      <c r="G172" s="736" t="n">
        <v>3536618</v>
      </c>
      <c r="H172" s="736" t="n">
        <v>3492833</v>
      </c>
    </row>
    <row r="173" s="137" customFormat="true" ht="14.25" hidden="false" customHeight="true" outlineLevel="0" collapsed="false">
      <c r="A173" s="739" t="n">
        <v>802</v>
      </c>
      <c r="B173" s="741" t="s">
        <v>1280</v>
      </c>
      <c r="C173" s="736"/>
      <c r="D173" s="736"/>
      <c r="E173" s="736"/>
      <c r="F173" s="736"/>
      <c r="G173" s="736"/>
      <c r="H173" s="736"/>
    </row>
    <row r="174" s="137" customFormat="true" ht="14.25" hidden="false" customHeight="true" outlineLevel="0" collapsed="false">
      <c r="A174" s="739"/>
      <c r="B174" s="175" t="s">
        <v>1281</v>
      </c>
      <c r="C174" s="736" t="n">
        <v>155720</v>
      </c>
      <c r="D174" s="736" t="n">
        <v>137948</v>
      </c>
      <c r="E174" s="736" t="n">
        <v>132579</v>
      </c>
      <c r="F174" s="736" t="n">
        <v>578063</v>
      </c>
      <c r="G174" s="736" t="n">
        <v>530025</v>
      </c>
      <c r="H174" s="736" t="n">
        <v>536694</v>
      </c>
    </row>
    <row r="175" s="137" customFormat="true" ht="14.25" hidden="false" customHeight="true" outlineLevel="0" collapsed="false">
      <c r="A175" s="739" t="n">
        <v>803</v>
      </c>
      <c r="B175" s="740" t="s">
        <v>1282</v>
      </c>
      <c r="C175" s="736" t="n">
        <v>3829094</v>
      </c>
      <c r="D175" s="736" t="n">
        <v>4110524</v>
      </c>
      <c r="E175" s="736" t="n">
        <v>4201983</v>
      </c>
      <c r="F175" s="736" t="n">
        <v>5304201</v>
      </c>
      <c r="G175" s="736" t="n">
        <v>5636722</v>
      </c>
      <c r="H175" s="736" t="n">
        <v>5713559</v>
      </c>
    </row>
    <row r="176" s="137" customFormat="true" ht="14.25" hidden="false" customHeight="true" outlineLevel="0" collapsed="false">
      <c r="A176" s="739" t="n">
        <v>804</v>
      </c>
      <c r="B176" s="741" t="s">
        <v>1283</v>
      </c>
      <c r="C176" s="736"/>
      <c r="D176" s="736"/>
      <c r="E176" s="736"/>
      <c r="F176" s="736"/>
      <c r="G176" s="736"/>
      <c r="H176" s="736"/>
    </row>
    <row r="177" s="137" customFormat="true" ht="14.25" hidden="false" customHeight="true" outlineLevel="0" collapsed="false">
      <c r="A177" s="739"/>
      <c r="B177" s="175" t="s">
        <v>1284</v>
      </c>
      <c r="C177" s="736" t="n">
        <v>2002960</v>
      </c>
      <c r="D177" s="736" t="n">
        <v>2113684</v>
      </c>
      <c r="E177" s="736" t="n">
        <v>1994873</v>
      </c>
      <c r="F177" s="736" t="n">
        <v>3805097</v>
      </c>
      <c r="G177" s="736" t="n">
        <v>3807646</v>
      </c>
      <c r="H177" s="736" t="n">
        <v>3641199</v>
      </c>
    </row>
    <row r="178" s="137" customFormat="true" ht="14.25" hidden="false" customHeight="true" outlineLevel="0" collapsed="false">
      <c r="A178" s="739" t="n">
        <v>805</v>
      </c>
      <c r="B178" s="741" t="s">
        <v>1285</v>
      </c>
      <c r="C178" s="736"/>
      <c r="D178" s="736"/>
      <c r="E178" s="736"/>
      <c r="F178" s="736"/>
      <c r="G178" s="736"/>
      <c r="H178" s="736"/>
    </row>
    <row r="179" s="137" customFormat="true" ht="14.25" hidden="false" customHeight="true" outlineLevel="0" collapsed="false">
      <c r="A179" s="739"/>
      <c r="B179" s="175" t="s">
        <v>1286</v>
      </c>
      <c r="C179" s="736" t="n">
        <v>207048</v>
      </c>
      <c r="D179" s="736" t="n">
        <v>223082</v>
      </c>
      <c r="E179" s="736" t="n">
        <v>236495</v>
      </c>
      <c r="F179" s="736" t="n">
        <v>887871</v>
      </c>
      <c r="G179" s="736" t="n">
        <v>949894</v>
      </c>
      <c r="H179" s="736" t="n">
        <v>986825</v>
      </c>
    </row>
    <row r="180" s="137" customFormat="true" ht="14.25" hidden="false" customHeight="true" outlineLevel="0" collapsed="false">
      <c r="A180" s="739" t="n">
        <v>806</v>
      </c>
      <c r="B180" s="741" t="s">
        <v>1287</v>
      </c>
      <c r="C180" s="736"/>
      <c r="D180" s="736"/>
      <c r="E180" s="736"/>
      <c r="F180" s="736"/>
      <c r="G180" s="736"/>
      <c r="H180" s="736"/>
    </row>
    <row r="181" s="137" customFormat="true" ht="14.25" hidden="false" customHeight="true" outlineLevel="0" collapsed="false">
      <c r="A181" s="739"/>
      <c r="B181" s="175" t="s">
        <v>1286</v>
      </c>
      <c r="C181" s="736" t="n">
        <v>3092487</v>
      </c>
      <c r="D181" s="736" t="n">
        <v>3313432</v>
      </c>
      <c r="E181" s="736" t="n">
        <v>3198236</v>
      </c>
      <c r="F181" s="736" t="n">
        <v>5704206</v>
      </c>
      <c r="G181" s="736" t="n">
        <v>5910748</v>
      </c>
      <c r="H181" s="736" t="n">
        <v>5695016</v>
      </c>
    </row>
    <row r="182" s="137" customFormat="true" ht="14.25" hidden="false" customHeight="true" outlineLevel="0" collapsed="false">
      <c r="A182" s="739" t="n">
        <v>807</v>
      </c>
      <c r="B182" s="740" t="s">
        <v>1288</v>
      </c>
      <c r="C182" s="736" t="n">
        <v>397131</v>
      </c>
      <c r="D182" s="736" t="n">
        <v>391682</v>
      </c>
      <c r="E182" s="736" t="n">
        <v>359071</v>
      </c>
      <c r="F182" s="736" t="n">
        <v>756442</v>
      </c>
      <c r="G182" s="736" t="n">
        <v>748022</v>
      </c>
      <c r="H182" s="736" t="n">
        <v>731128</v>
      </c>
    </row>
    <row r="183" s="137" customFormat="true" ht="14.25" hidden="false" customHeight="true" outlineLevel="0" collapsed="false">
      <c r="A183" s="739" t="n">
        <v>808</v>
      </c>
      <c r="B183" s="740" t="s">
        <v>1289</v>
      </c>
      <c r="C183" s="736" t="n">
        <v>169005</v>
      </c>
      <c r="D183" s="736" t="n">
        <v>180055</v>
      </c>
      <c r="E183" s="736" t="n">
        <v>185926</v>
      </c>
      <c r="F183" s="736" t="n">
        <v>278518</v>
      </c>
      <c r="G183" s="736" t="n">
        <v>282248</v>
      </c>
      <c r="H183" s="736" t="n">
        <v>287701</v>
      </c>
    </row>
    <row r="184" s="137" customFormat="true" ht="14.25" hidden="false" customHeight="true" outlineLevel="0" collapsed="false">
      <c r="A184" s="739" t="n">
        <v>809</v>
      </c>
      <c r="B184" s="740" t="s">
        <v>1290</v>
      </c>
      <c r="C184" s="736" t="n">
        <v>10312935</v>
      </c>
      <c r="D184" s="736" t="n">
        <v>10628167</v>
      </c>
      <c r="E184" s="736" t="n">
        <v>9955836</v>
      </c>
      <c r="F184" s="736" t="n">
        <v>5202335</v>
      </c>
      <c r="G184" s="736" t="n">
        <v>5313348</v>
      </c>
      <c r="H184" s="736" t="n">
        <v>5010499</v>
      </c>
    </row>
    <row r="185" s="737" customFormat="true" ht="14.25" hidden="false" customHeight="true" outlineLevel="0" collapsed="false">
      <c r="A185" s="739" t="n">
        <v>810</v>
      </c>
      <c r="B185" s="740" t="s">
        <v>1291</v>
      </c>
      <c r="C185" s="736" t="n">
        <v>16243</v>
      </c>
      <c r="D185" s="736" t="n">
        <v>13770</v>
      </c>
      <c r="E185" s="736" t="n">
        <v>14737</v>
      </c>
      <c r="F185" s="736" t="n">
        <v>89161</v>
      </c>
      <c r="G185" s="736" t="n">
        <v>73439</v>
      </c>
      <c r="H185" s="736" t="n">
        <v>56678</v>
      </c>
    </row>
    <row r="186" s="137" customFormat="true" ht="14.25" hidden="false" customHeight="true" outlineLevel="0" collapsed="false">
      <c r="A186" s="739" t="n">
        <v>811</v>
      </c>
      <c r="B186" s="740" t="s">
        <v>1292</v>
      </c>
      <c r="C186" s="736" t="n">
        <v>3157597</v>
      </c>
      <c r="D186" s="736" t="n">
        <v>3380584</v>
      </c>
      <c r="E186" s="736" t="n">
        <v>3228827</v>
      </c>
      <c r="F186" s="736" t="n">
        <v>4755394</v>
      </c>
      <c r="G186" s="736" t="n">
        <v>4886015</v>
      </c>
      <c r="H186" s="736" t="n">
        <v>4745455</v>
      </c>
    </row>
    <row r="187" s="137" customFormat="true" ht="14.25" hidden="false" customHeight="true" outlineLevel="0" collapsed="false">
      <c r="A187" s="739" t="n">
        <v>812</v>
      </c>
      <c r="B187" s="740" t="s">
        <v>1293</v>
      </c>
      <c r="C187" s="736" t="n">
        <v>2096372</v>
      </c>
      <c r="D187" s="736" t="n">
        <v>2235143</v>
      </c>
      <c r="E187" s="736" t="n">
        <v>2192570</v>
      </c>
      <c r="F187" s="736" t="n">
        <v>1989245</v>
      </c>
      <c r="G187" s="736" t="n">
        <v>2169630</v>
      </c>
      <c r="H187" s="736" t="n">
        <v>2204715</v>
      </c>
    </row>
    <row r="188" s="137" customFormat="true" ht="14.25" hidden="false" customHeight="true" outlineLevel="0" collapsed="false">
      <c r="A188" s="739" t="n">
        <v>813</v>
      </c>
      <c r="B188" s="740" t="s">
        <v>1294</v>
      </c>
      <c r="C188" s="736" t="n">
        <v>16393545</v>
      </c>
      <c r="D188" s="736" t="n">
        <v>20451108</v>
      </c>
      <c r="E188" s="736" t="n">
        <v>17423418</v>
      </c>
      <c r="F188" s="736" t="n">
        <v>2838838</v>
      </c>
      <c r="G188" s="736" t="n">
        <v>3718354</v>
      </c>
      <c r="H188" s="736" t="n">
        <v>3403207</v>
      </c>
    </row>
    <row r="189" s="137" customFormat="true" ht="14.25" hidden="false" customHeight="true" outlineLevel="0" collapsed="false">
      <c r="A189" s="739" t="n">
        <v>814</v>
      </c>
      <c r="B189" s="740" t="s">
        <v>1295</v>
      </c>
      <c r="C189" s="736" t="n">
        <v>5782513</v>
      </c>
      <c r="D189" s="736" t="n">
        <v>6709005</v>
      </c>
      <c r="E189" s="736" t="n">
        <v>6645496</v>
      </c>
      <c r="F189" s="736" t="n">
        <v>1747951</v>
      </c>
      <c r="G189" s="736" t="n">
        <v>1944333</v>
      </c>
      <c r="H189" s="736" t="n">
        <v>1816732</v>
      </c>
    </row>
    <row r="190" s="137" customFormat="true" ht="14.25" hidden="false" customHeight="true" outlineLevel="0" collapsed="false">
      <c r="A190" s="739" t="n">
        <v>815</v>
      </c>
      <c r="B190" s="740" t="s">
        <v>1296</v>
      </c>
      <c r="C190" s="736" t="n">
        <v>22909815</v>
      </c>
      <c r="D190" s="736" t="n">
        <v>24530357</v>
      </c>
      <c r="E190" s="736" t="n">
        <v>19426111</v>
      </c>
      <c r="F190" s="736" t="n">
        <v>1991705</v>
      </c>
      <c r="G190" s="736" t="n">
        <v>2131940</v>
      </c>
      <c r="H190" s="736" t="n">
        <v>1782073</v>
      </c>
    </row>
    <row r="191" s="137" customFormat="true" ht="14.25" hidden="false" customHeight="true" outlineLevel="0" collapsed="false">
      <c r="A191" s="739" t="n">
        <v>816</v>
      </c>
      <c r="B191" s="740" t="s">
        <v>1297</v>
      </c>
      <c r="C191" s="736" t="n">
        <v>16081891</v>
      </c>
      <c r="D191" s="736" t="n">
        <v>17281861</v>
      </c>
      <c r="E191" s="736" t="n">
        <v>15971125</v>
      </c>
      <c r="F191" s="736" t="n">
        <v>6379766</v>
      </c>
      <c r="G191" s="736" t="n">
        <v>7177790</v>
      </c>
      <c r="H191" s="736" t="n">
        <v>6950718</v>
      </c>
    </row>
    <row r="192" s="137" customFormat="true" ht="14.25" hidden="false" customHeight="true" outlineLevel="0" collapsed="false">
      <c r="A192" s="739" t="n">
        <v>817</v>
      </c>
      <c r="B192" s="740" t="s">
        <v>1298</v>
      </c>
      <c r="C192" s="736" t="n">
        <v>6872102</v>
      </c>
      <c r="D192" s="736" t="n">
        <v>7532341</v>
      </c>
      <c r="E192" s="736" t="n">
        <v>7166353</v>
      </c>
      <c r="F192" s="736" t="n">
        <v>530895</v>
      </c>
      <c r="G192" s="736" t="n">
        <v>596080</v>
      </c>
      <c r="H192" s="736" t="n">
        <v>544805</v>
      </c>
    </row>
    <row r="193" s="137" customFormat="true" ht="14.25" hidden="false" customHeight="true" outlineLevel="0" collapsed="false">
      <c r="A193" s="739" t="n">
        <v>818</v>
      </c>
      <c r="B193" s="740" t="s">
        <v>1299</v>
      </c>
      <c r="C193" s="736" t="n">
        <v>6358628</v>
      </c>
      <c r="D193" s="736" t="n">
        <v>7213791</v>
      </c>
      <c r="E193" s="736" t="n">
        <v>6484916</v>
      </c>
      <c r="F193" s="736" t="n">
        <v>1175417</v>
      </c>
      <c r="G193" s="736" t="n">
        <v>1301959</v>
      </c>
      <c r="H193" s="736" t="n">
        <v>1300571</v>
      </c>
    </row>
    <row r="194" s="137" customFormat="true" ht="14.25" hidden="false" customHeight="true" outlineLevel="0" collapsed="false">
      <c r="A194" s="739" t="n">
        <v>819</v>
      </c>
      <c r="B194" s="740" t="s">
        <v>1300</v>
      </c>
      <c r="C194" s="736" t="n">
        <v>11063668</v>
      </c>
      <c r="D194" s="736" t="n">
        <v>11946167</v>
      </c>
      <c r="E194" s="736" t="n">
        <v>10923070</v>
      </c>
      <c r="F194" s="736" t="n">
        <v>1941715</v>
      </c>
      <c r="G194" s="736" t="n">
        <v>2114501</v>
      </c>
      <c r="H194" s="736" t="n">
        <v>2149037</v>
      </c>
    </row>
    <row r="195" s="137" customFormat="true" ht="14.25" hidden="false" customHeight="true" outlineLevel="0" collapsed="false">
      <c r="A195" s="739" t="n">
        <v>820</v>
      </c>
      <c r="B195" s="740" t="s">
        <v>1301</v>
      </c>
      <c r="C195" s="736" t="n">
        <v>2387773</v>
      </c>
      <c r="D195" s="736" t="n">
        <v>2560291</v>
      </c>
      <c r="E195" s="736" t="n">
        <v>2372777</v>
      </c>
      <c r="F195" s="736" t="n">
        <v>2930536</v>
      </c>
      <c r="G195" s="736" t="n">
        <v>3420315</v>
      </c>
      <c r="H195" s="736" t="n">
        <v>3557946</v>
      </c>
    </row>
    <row r="196" s="137" customFormat="true" ht="14.25" hidden="false" customHeight="true" outlineLevel="0" collapsed="false">
      <c r="A196" s="739" t="n">
        <v>823</v>
      </c>
      <c r="B196" s="740" t="s">
        <v>1302</v>
      </c>
      <c r="C196" s="736" t="n">
        <v>302125</v>
      </c>
      <c r="D196" s="736" t="n">
        <v>341006</v>
      </c>
      <c r="E196" s="736" t="n">
        <v>347751</v>
      </c>
      <c r="F196" s="736" t="n">
        <v>299425</v>
      </c>
      <c r="G196" s="736" t="n">
        <v>369629</v>
      </c>
      <c r="H196" s="736" t="n">
        <v>371828</v>
      </c>
    </row>
    <row r="197" s="137" customFormat="true" ht="14.25" hidden="false" customHeight="true" outlineLevel="0" collapsed="false">
      <c r="A197" s="739" t="n">
        <v>829</v>
      </c>
      <c r="B197" s="740" t="s">
        <v>1303</v>
      </c>
      <c r="C197" s="736" t="n">
        <v>51593384</v>
      </c>
      <c r="D197" s="736" t="n">
        <v>55473427</v>
      </c>
      <c r="E197" s="736" t="n">
        <v>54324646</v>
      </c>
      <c r="F197" s="736" t="n">
        <v>15238360</v>
      </c>
      <c r="G197" s="736" t="n">
        <v>17224293</v>
      </c>
      <c r="H197" s="736" t="n">
        <v>17441521</v>
      </c>
    </row>
    <row r="198" s="137" customFormat="true" ht="14.25" hidden="false" customHeight="true" outlineLevel="0" collapsed="false">
      <c r="A198" s="739" t="n">
        <v>831</v>
      </c>
      <c r="B198" s="740" t="s">
        <v>1304</v>
      </c>
      <c r="C198" s="736" t="n">
        <v>2886743</v>
      </c>
      <c r="D198" s="736" t="n">
        <v>3225346</v>
      </c>
      <c r="E198" s="736" t="n">
        <v>3114152</v>
      </c>
      <c r="F198" s="736" t="n">
        <v>507960</v>
      </c>
      <c r="G198" s="736" t="n">
        <v>566663</v>
      </c>
      <c r="H198" s="736" t="n">
        <v>597075</v>
      </c>
    </row>
    <row r="199" s="137" customFormat="true" ht="14.25" hidden="false" customHeight="true" outlineLevel="0" collapsed="false">
      <c r="A199" s="739" t="n">
        <v>832</v>
      </c>
      <c r="B199" s="740" t="s">
        <v>1305</v>
      </c>
      <c r="C199" s="736" t="n">
        <v>29568179</v>
      </c>
      <c r="D199" s="736" t="n">
        <v>33055390</v>
      </c>
      <c r="E199" s="736" t="n">
        <v>30113028</v>
      </c>
      <c r="F199" s="736" t="n">
        <v>10962262</v>
      </c>
      <c r="G199" s="736" t="n">
        <v>12292128</v>
      </c>
      <c r="H199" s="736" t="n">
        <v>11883130</v>
      </c>
    </row>
    <row r="200" s="137" customFormat="true" ht="14.25" hidden="false" customHeight="true" outlineLevel="0" collapsed="false">
      <c r="A200" s="739" t="n">
        <v>833</v>
      </c>
      <c r="B200" s="740" t="s">
        <v>1306</v>
      </c>
      <c r="C200" s="736" t="n">
        <v>1021976</v>
      </c>
      <c r="D200" s="736" t="n">
        <v>889159</v>
      </c>
      <c r="E200" s="736" t="n">
        <v>718602</v>
      </c>
      <c r="F200" s="736" t="n">
        <v>1115468</v>
      </c>
      <c r="G200" s="736" t="n">
        <v>959390</v>
      </c>
      <c r="H200" s="736" t="n">
        <v>736908</v>
      </c>
    </row>
    <row r="201" s="137" customFormat="true" ht="14.25" hidden="false" customHeight="true" outlineLevel="0" collapsed="false">
      <c r="A201" s="739" t="n">
        <v>834</v>
      </c>
      <c r="B201" s="740" t="s">
        <v>1307</v>
      </c>
      <c r="C201" s="736" t="n">
        <v>2341925</v>
      </c>
      <c r="D201" s="736" t="n">
        <v>2359784</v>
      </c>
      <c r="E201" s="736" t="n">
        <v>2648157</v>
      </c>
      <c r="F201" s="736" t="n">
        <v>25462357</v>
      </c>
      <c r="G201" s="736" t="n">
        <v>28093734</v>
      </c>
      <c r="H201" s="736" t="n">
        <v>29648764</v>
      </c>
    </row>
    <row r="202" s="137" customFormat="true" ht="14.25" hidden="false" customHeight="true" outlineLevel="0" collapsed="false">
      <c r="A202" s="739" t="n">
        <v>835</v>
      </c>
      <c r="B202" s="740" t="s">
        <v>1308</v>
      </c>
      <c r="C202" s="736" t="n">
        <v>4197415</v>
      </c>
      <c r="D202" s="736" t="n">
        <v>4373118</v>
      </c>
      <c r="E202" s="736" t="n">
        <v>4258615</v>
      </c>
      <c r="F202" s="736" t="n">
        <v>2851895</v>
      </c>
      <c r="G202" s="736" t="n">
        <v>3075721</v>
      </c>
      <c r="H202" s="736" t="n">
        <v>3076833</v>
      </c>
    </row>
    <row r="203" s="137" customFormat="true" ht="14.25" hidden="false" customHeight="true" outlineLevel="0" collapsed="false">
      <c r="A203" s="739" t="n">
        <v>839</v>
      </c>
      <c r="B203" s="740" t="s">
        <v>1309</v>
      </c>
      <c r="C203" s="736" t="n">
        <v>38989281</v>
      </c>
      <c r="D203" s="736" t="n">
        <v>39013548</v>
      </c>
      <c r="E203" s="736" t="n">
        <v>43371639</v>
      </c>
      <c r="F203" s="736" t="n">
        <v>7560474</v>
      </c>
      <c r="G203" s="736" t="n">
        <v>8369600</v>
      </c>
      <c r="H203" s="736" t="n">
        <v>8578274</v>
      </c>
    </row>
    <row r="204" s="137" customFormat="true" ht="14.25" hidden="false" customHeight="true" outlineLevel="0" collapsed="false">
      <c r="A204" s="739" t="n">
        <v>841</v>
      </c>
      <c r="B204" s="741" t="s">
        <v>1310</v>
      </c>
      <c r="C204" s="736"/>
      <c r="D204" s="736"/>
      <c r="E204" s="736"/>
      <c r="F204" s="736"/>
      <c r="G204" s="736"/>
      <c r="H204" s="736"/>
    </row>
    <row r="205" s="137" customFormat="true" ht="14.25" hidden="false" customHeight="true" outlineLevel="0" collapsed="false">
      <c r="A205" s="739"/>
      <c r="B205" s="175" t="s">
        <v>1311</v>
      </c>
      <c r="C205" s="736" t="n">
        <v>1517246</v>
      </c>
      <c r="D205" s="736" t="n">
        <v>1762792</v>
      </c>
      <c r="E205" s="736" t="n">
        <v>1885699</v>
      </c>
      <c r="F205" s="736" t="n">
        <v>3565866</v>
      </c>
      <c r="G205" s="736" t="n">
        <v>3434958</v>
      </c>
      <c r="H205" s="736" t="n">
        <v>3691158</v>
      </c>
    </row>
    <row r="206" s="137" customFormat="true" ht="14.25" hidden="false" customHeight="true" outlineLevel="0" collapsed="false">
      <c r="A206" s="739" t="n">
        <v>842</v>
      </c>
      <c r="B206" s="740" t="s">
        <v>1312</v>
      </c>
      <c r="C206" s="736" t="n">
        <v>3668162</v>
      </c>
      <c r="D206" s="736" t="n">
        <v>3963040</v>
      </c>
      <c r="E206" s="736" t="n">
        <v>4006641</v>
      </c>
      <c r="F206" s="736" t="n">
        <v>4005834</v>
      </c>
      <c r="G206" s="736" t="n">
        <v>4223532</v>
      </c>
      <c r="H206" s="736" t="n">
        <v>4515445</v>
      </c>
    </row>
    <row r="207" s="137" customFormat="true" ht="14.25" hidden="false" customHeight="true" outlineLevel="0" collapsed="false">
      <c r="A207" s="739" t="n">
        <v>843</v>
      </c>
      <c r="B207" s="740" t="s">
        <v>1313</v>
      </c>
      <c r="C207" s="736" t="n">
        <v>2302500</v>
      </c>
      <c r="D207" s="736" t="n">
        <v>2648047</v>
      </c>
      <c r="E207" s="736" t="n">
        <v>2638944</v>
      </c>
      <c r="F207" s="736" t="n">
        <v>3365923</v>
      </c>
      <c r="G207" s="736" t="n">
        <v>3867907</v>
      </c>
      <c r="H207" s="736" t="n">
        <v>3949655</v>
      </c>
    </row>
    <row r="208" s="137" customFormat="true" ht="14.25" hidden="false" customHeight="true" outlineLevel="0" collapsed="false">
      <c r="A208" s="739" t="n">
        <v>844</v>
      </c>
      <c r="B208" s="740" t="s">
        <v>1314</v>
      </c>
      <c r="C208" s="736" t="n">
        <v>6703324</v>
      </c>
      <c r="D208" s="736" t="n">
        <v>7995706</v>
      </c>
      <c r="E208" s="736" t="n">
        <v>8480707</v>
      </c>
      <c r="F208" s="736" t="n">
        <v>4831438</v>
      </c>
      <c r="G208" s="736" t="n">
        <v>5666347</v>
      </c>
      <c r="H208" s="736" t="n">
        <v>6149651</v>
      </c>
    </row>
    <row r="209" s="137" customFormat="true" ht="14.25" hidden="false" customHeight="true" outlineLevel="0" collapsed="false">
      <c r="A209" s="739" t="n">
        <v>845</v>
      </c>
      <c r="B209" s="740" t="s">
        <v>1315</v>
      </c>
      <c r="C209" s="736" t="n">
        <v>5845442</v>
      </c>
      <c r="D209" s="736" t="n">
        <v>7295361</v>
      </c>
      <c r="E209" s="736" t="n">
        <v>7076998</v>
      </c>
      <c r="F209" s="736" t="n">
        <v>2850077</v>
      </c>
      <c r="G209" s="736" t="n">
        <v>3465287</v>
      </c>
      <c r="H209" s="736" t="n">
        <v>3527571</v>
      </c>
    </row>
    <row r="210" s="137" customFormat="true" ht="14.25" hidden="false" customHeight="true" outlineLevel="0" collapsed="false">
      <c r="A210" s="739" t="n">
        <v>846</v>
      </c>
      <c r="B210" s="740" t="s">
        <v>1316</v>
      </c>
      <c r="C210" s="736" t="n">
        <v>3836375</v>
      </c>
      <c r="D210" s="736" t="n">
        <v>4176737</v>
      </c>
      <c r="E210" s="736" t="n">
        <v>4398148</v>
      </c>
      <c r="F210" s="736" t="n">
        <v>2150531</v>
      </c>
      <c r="G210" s="736" t="n">
        <v>2383553</v>
      </c>
      <c r="H210" s="736" t="n">
        <v>2643076</v>
      </c>
    </row>
    <row r="211" s="137" customFormat="true" ht="14.25" hidden="false" customHeight="true" outlineLevel="0" collapsed="false">
      <c r="A211" s="739" t="n">
        <v>847</v>
      </c>
      <c r="B211" s="740" t="s">
        <v>1317</v>
      </c>
      <c r="C211" s="736" t="n">
        <v>733950</v>
      </c>
      <c r="D211" s="736" t="n">
        <v>831897</v>
      </c>
      <c r="E211" s="736" t="n">
        <v>618312</v>
      </c>
      <c r="F211" s="736" t="n">
        <v>835681</v>
      </c>
      <c r="G211" s="736" t="n">
        <v>964971</v>
      </c>
      <c r="H211" s="736" t="n">
        <v>751896</v>
      </c>
    </row>
    <row r="212" s="137" customFormat="true" ht="14.25" hidden="false" customHeight="true" outlineLevel="0" collapsed="false">
      <c r="A212" s="739" t="n">
        <v>848</v>
      </c>
      <c r="B212" s="740" t="s">
        <v>1318</v>
      </c>
      <c r="C212" s="736" t="n">
        <v>456596</v>
      </c>
      <c r="D212" s="736" t="n">
        <v>434405</v>
      </c>
      <c r="E212" s="736" t="n">
        <v>398826</v>
      </c>
      <c r="F212" s="736" t="n">
        <v>717122</v>
      </c>
      <c r="G212" s="736" t="n">
        <v>766709</v>
      </c>
      <c r="H212" s="736" t="n">
        <v>729236</v>
      </c>
    </row>
    <row r="213" s="137" customFormat="true" ht="14.25" hidden="false" customHeight="true" outlineLevel="0" collapsed="false">
      <c r="A213" s="739" t="n">
        <v>849</v>
      </c>
      <c r="B213" s="740" t="s">
        <v>1319</v>
      </c>
      <c r="C213" s="736" t="n">
        <v>8652052</v>
      </c>
      <c r="D213" s="736" t="n">
        <v>10407933</v>
      </c>
      <c r="E213" s="736" t="n">
        <v>9807703</v>
      </c>
      <c r="F213" s="736" t="n">
        <v>3208938</v>
      </c>
      <c r="G213" s="736" t="n">
        <v>3979596</v>
      </c>
      <c r="H213" s="736" t="n">
        <v>3796645</v>
      </c>
    </row>
    <row r="214" s="137" customFormat="true" ht="14.25" hidden="false" customHeight="true" outlineLevel="0" collapsed="false">
      <c r="A214" s="739" t="n">
        <v>850</v>
      </c>
      <c r="B214" s="740" t="s">
        <v>1320</v>
      </c>
      <c r="C214" s="736" t="n">
        <v>581064</v>
      </c>
      <c r="D214" s="736" t="n">
        <v>535180</v>
      </c>
      <c r="E214" s="736" t="n">
        <v>651077</v>
      </c>
      <c r="F214" s="736" t="n">
        <v>263316</v>
      </c>
      <c r="G214" s="736" t="n">
        <v>303985</v>
      </c>
      <c r="H214" s="736" t="n">
        <v>342009</v>
      </c>
    </row>
    <row r="215" s="137" customFormat="true" ht="14.25" hidden="false" customHeight="true" outlineLevel="0" collapsed="false">
      <c r="A215" s="739" t="n">
        <v>851</v>
      </c>
      <c r="B215" s="741" t="s">
        <v>1321</v>
      </c>
      <c r="C215" s="736"/>
      <c r="D215" s="736"/>
      <c r="E215" s="736"/>
      <c r="F215" s="736"/>
      <c r="G215" s="736"/>
      <c r="H215" s="736"/>
    </row>
    <row r="216" s="137" customFormat="true" ht="14.25" hidden="false" customHeight="true" outlineLevel="0" collapsed="false">
      <c r="A216" s="739"/>
      <c r="B216" s="175" t="s">
        <v>1322</v>
      </c>
      <c r="C216" s="736" t="n">
        <v>601004</v>
      </c>
      <c r="D216" s="736" t="n">
        <v>731746</v>
      </c>
      <c r="E216" s="736" t="n">
        <v>705785</v>
      </c>
      <c r="F216" s="736" t="n">
        <v>729536</v>
      </c>
      <c r="G216" s="736" t="n">
        <v>888024</v>
      </c>
      <c r="H216" s="736" t="n">
        <v>847213</v>
      </c>
    </row>
    <row r="217" s="137" customFormat="true" ht="14.25" hidden="false" customHeight="true" outlineLevel="0" collapsed="false">
      <c r="A217" s="739" t="n">
        <v>852</v>
      </c>
      <c r="B217" s="740" t="s">
        <v>1323</v>
      </c>
      <c r="C217" s="736" t="n">
        <v>4710523</v>
      </c>
      <c r="D217" s="736" t="n">
        <v>5373019</v>
      </c>
      <c r="E217" s="736" t="n">
        <v>5125278</v>
      </c>
      <c r="F217" s="736" t="n">
        <v>5644977</v>
      </c>
      <c r="G217" s="736" t="n">
        <v>6292902</v>
      </c>
      <c r="H217" s="736" t="n">
        <v>6443312</v>
      </c>
    </row>
    <row r="218" s="137" customFormat="true" ht="14.25" hidden="false" customHeight="true" outlineLevel="0" collapsed="false">
      <c r="A218" s="739" t="n">
        <v>853</v>
      </c>
      <c r="B218" s="740" t="s">
        <v>1324</v>
      </c>
      <c r="C218" s="736" t="n">
        <v>6176931</v>
      </c>
      <c r="D218" s="736" t="n">
        <v>6523476</v>
      </c>
      <c r="E218" s="736" t="n">
        <v>6138853</v>
      </c>
      <c r="F218" s="736" t="n">
        <v>33739553</v>
      </c>
      <c r="G218" s="736" t="n">
        <v>32244641</v>
      </c>
      <c r="H218" s="736" t="n">
        <v>28670190</v>
      </c>
    </row>
    <row r="219" s="137" customFormat="true" ht="14.25" hidden="false" customHeight="true" outlineLevel="0" collapsed="false">
      <c r="A219" s="739" t="n">
        <v>854</v>
      </c>
      <c r="B219" s="740" t="s">
        <v>1325</v>
      </c>
      <c r="C219" s="736" t="n">
        <v>1153896</v>
      </c>
      <c r="D219" s="736" t="n">
        <v>1043761</v>
      </c>
      <c r="E219" s="736" t="n">
        <v>888228</v>
      </c>
      <c r="F219" s="736" t="n">
        <v>1816269</v>
      </c>
      <c r="G219" s="736" t="n">
        <v>1747422</v>
      </c>
      <c r="H219" s="736" t="n">
        <v>1341487</v>
      </c>
    </row>
    <row r="220" s="137" customFormat="true" ht="14.25" hidden="false" customHeight="true" outlineLevel="0" collapsed="false">
      <c r="A220" s="739" t="n">
        <v>859</v>
      </c>
      <c r="B220" s="740" t="s">
        <v>1326</v>
      </c>
      <c r="C220" s="736" t="n">
        <v>8328784</v>
      </c>
      <c r="D220" s="736" t="n">
        <v>9324395</v>
      </c>
      <c r="E220" s="736" t="n">
        <v>9364033</v>
      </c>
      <c r="F220" s="736" t="n">
        <v>11853111</v>
      </c>
      <c r="G220" s="736" t="n">
        <v>13538897</v>
      </c>
      <c r="H220" s="736" t="n">
        <v>13004138</v>
      </c>
    </row>
    <row r="221" s="137" customFormat="true" ht="14.25" hidden="false" customHeight="true" outlineLevel="0" collapsed="false">
      <c r="A221" s="739" t="n">
        <v>860</v>
      </c>
      <c r="B221" s="740" t="s">
        <v>1327</v>
      </c>
      <c r="C221" s="736" t="n">
        <v>1547234</v>
      </c>
      <c r="D221" s="736" t="n">
        <v>1671931</v>
      </c>
      <c r="E221" s="736" t="n">
        <v>1546819</v>
      </c>
      <c r="F221" s="736" t="n">
        <v>829574</v>
      </c>
      <c r="G221" s="736" t="n">
        <v>813580</v>
      </c>
      <c r="H221" s="736" t="n">
        <v>734304</v>
      </c>
    </row>
    <row r="222" s="137" customFormat="true" ht="14.25" hidden="false" customHeight="true" outlineLevel="0" collapsed="false">
      <c r="A222" s="739" t="n">
        <v>861</v>
      </c>
      <c r="B222" s="740" t="s">
        <v>1328</v>
      </c>
      <c r="C222" s="736" t="n">
        <v>21744748</v>
      </c>
      <c r="D222" s="736" t="n">
        <v>24107380</v>
      </c>
      <c r="E222" s="736" t="n">
        <v>22863165</v>
      </c>
      <c r="F222" s="736" t="n">
        <v>22151377</v>
      </c>
      <c r="G222" s="736" t="n">
        <v>24634069</v>
      </c>
      <c r="H222" s="736" t="n">
        <v>24250654</v>
      </c>
    </row>
    <row r="223" s="137" customFormat="true" ht="14.25" hidden="false" customHeight="true" outlineLevel="0" collapsed="false">
      <c r="A223" s="739" t="n">
        <v>862</v>
      </c>
      <c r="B223" s="740" t="s">
        <v>1329</v>
      </c>
      <c r="C223" s="736" t="n">
        <v>2955261</v>
      </c>
      <c r="D223" s="736" t="n">
        <v>3046852</v>
      </c>
      <c r="E223" s="736" t="n">
        <v>2757942</v>
      </c>
      <c r="F223" s="736" t="n">
        <v>2221675</v>
      </c>
      <c r="G223" s="736" t="n">
        <v>2385774</v>
      </c>
      <c r="H223" s="736" t="n">
        <v>2319979</v>
      </c>
    </row>
    <row r="224" s="137" customFormat="true" ht="14.25" hidden="false" customHeight="true" outlineLevel="0" collapsed="false">
      <c r="A224" s="739" t="n">
        <v>863</v>
      </c>
      <c r="B224" s="740" t="s">
        <v>1330</v>
      </c>
      <c r="C224" s="736" t="n">
        <v>960697</v>
      </c>
      <c r="D224" s="736" t="n">
        <v>1046547</v>
      </c>
      <c r="E224" s="736" t="n">
        <v>937218</v>
      </c>
      <c r="F224" s="736" t="n">
        <v>16229601</v>
      </c>
      <c r="G224" s="736" t="n">
        <v>13300614</v>
      </c>
      <c r="H224" s="736" t="n">
        <v>10800284</v>
      </c>
    </row>
    <row r="225" s="137" customFormat="true" ht="14.25" hidden="false" customHeight="true" outlineLevel="0" collapsed="false">
      <c r="A225" s="739" t="n">
        <v>864</v>
      </c>
      <c r="B225" s="740" t="s">
        <v>1331</v>
      </c>
      <c r="C225" s="736" t="n">
        <v>4848455</v>
      </c>
      <c r="D225" s="736" t="n">
        <v>5052726</v>
      </c>
      <c r="E225" s="736" t="n">
        <v>4898648</v>
      </c>
      <c r="F225" s="736" t="n">
        <v>11679510</v>
      </c>
      <c r="G225" s="736" t="n">
        <v>11474396</v>
      </c>
      <c r="H225" s="736" t="n">
        <v>11482115</v>
      </c>
    </row>
    <row r="226" s="137" customFormat="true" ht="14.25" hidden="false" customHeight="true" outlineLevel="0" collapsed="false">
      <c r="A226" s="739" t="n">
        <v>865</v>
      </c>
      <c r="B226" s="740" t="s">
        <v>1332</v>
      </c>
      <c r="C226" s="736" t="n">
        <v>1785945</v>
      </c>
      <c r="D226" s="736" t="n">
        <v>1937910</v>
      </c>
      <c r="E226" s="736" t="n">
        <v>2706251</v>
      </c>
      <c r="F226" s="736" t="n">
        <v>18823836</v>
      </c>
      <c r="G226" s="736" t="n">
        <v>19040572</v>
      </c>
      <c r="H226" s="736" t="n">
        <v>18753788</v>
      </c>
    </row>
    <row r="227" s="137" customFormat="true" ht="14.25" hidden="false" customHeight="true" outlineLevel="0" collapsed="false">
      <c r="A227" s="739" t="n">
        <v>869</v>
      </c>
      <c r="B227" s="740" t="s">
        <v>1333</v>
      </c>
      <c r="C227" s="736" t="n">
        <v>11441655</v>
      </c>
      <c r="D227" s="736" t="n">
        <v>11706904</v>
      </c>
      <c r="E227" s="736" t="n">
        <v>11248784</v>
      </c>
      <c r="F227" s="736" t="n">
        <v>11214893</v>
      </c>
      <c r="G227" s="736" t="n">
        <v>10855500</v>
      </c>
      <c r="H227" s="736" t="n">
        <v>10568479</v>
      </c>
    </row>
    <row r="228" s="137" customFormat="true" ht="14.25" hidden="false" customHeight="true" outlineLevel="0" collapsed="false">
      <c r="A228" s="739" t="n">
        <v>871</v>
      </c>
      <c r="B228" s="740" t="s">
        <v>1334</v>
      </c>
      <c r="C228" s="736" t="n">
        <v>1224965</v>
      </c>
      <c r="D228" s="736" t="n">
        <v>1377393</v>
      </c>
      <c r="E228" s="736" t="n">
        <v>1477497</v>
      </c>
      <c r="F228" s="736" t="n">
        <v>7327236</v>
      </c>
      <c r="G228" s="736" t="n">
        <v>7887067</v>
      </c>
      <c r="H228" s="736" t="n">
        <v>8102746</v>
      </c>
    </row>
    <row r="229" s="137" customFormat="true" ht="14.25" hidden="false" customHeight="true" outlineLevel="0" collapsed="false">
      <c r="A229" s="739" t="n">
        <v>872</v>
      </c>
      <c r="B229" s="740" t="s">
        <v>1335</v>
      </c>
      <c r="C229" s="736" t="n">
        <v>1389321</v>
      </c>
      <c r="D229" s="736" t="n">
        <v>1441797</v>
      </c>
      <c r="E229" s="736" t="n">
        <v>1365531</v>
      </c>
      <c r="F229" s="736" t="n">
        <v>10292244</v>
      </c>
      <c r="G229" s="736" t="n">
        <v>11160872</v>
      </c>
      <c r="H229" s="736" t="n">
        <v>10758399</v>
      </c>
    </row>
    <row r="230" s="137" customFormat="true" ht="14.25" hidden="false" customHeight="true" outlineLevel="0" collapsed="false">
      <c r="A230" s="739" t="n">
        <v>873</v>
      </c>
      <c r="B230" s="740" t="s">
        <v>1336</v>
      </c>
      <c r="C230" s="736" t="n">
        <v>283751</v>
      </c>
      <c r="D230" s="736" t="n">
        <v>306346</v>
      </c>
      <c r="E230" s="736" t="n">
        <v>283100</v>
      </c>
      <c r="F230" s="736" t="n">
        <v>2775899</v>
      </c>
      <c r="G230" s="736" t="n">
        <v>2727770</v>
      </c>
      <c r="H230" s="736" t="n">
        <v>2606180</v>
      </c>
    </row>
    <row r="231" s="137" customFormat="true" ht="14.25" hidden="false" customHeight="true" outlineLevel="0" collapsed="false">
      <c r="A231" s="739" t="n">
        <v>874</v>
      </c>
      <c r="B231" s="740" t="s">
        <v>1337</v>
      </c>
      <c r="C231" s="736" t="n">
        <v>171051</v>
      </c>
      <c r="D231" s="736" t="n">
        <v>175907</v>
      </c>
      <c r="E231" s="736" t="n">
        <v>167405</v>
      </c>
      <c r="F231" s="736" t="n">
        <v>1119990</v>
      </c>
      <c r="G231" s="736" t="n">
        <v>1127852</v>
      </c>
      <c r="H231" s="736" t="n">
        <v>1158126</v>
      </c>
    </row>
    <row r="232" s="137" customFormat="true" ht="14.25" hidden="false" customHeight="true" outlineLevel="0" collapsed="false">
      <c r="A232" s="739" t="n">
        <v>875</v>
      </c>
      <c r="B232" s="740" t="s">
        <v>1338</v>
      </c>
      <c r="C232" s="736" t="n">
        <v>26155392</v>
      </c>
      <c r="D232" s="736" t="n">
        <v>27981529</v>
      </c>
      <c r="E232" s="736" t="n">
        <v>25313516</v>
      </c>
      <c r="F232" s="736" t="n">
        <v>8051620</v>
      </c>
      <c r="G232" s="736" t="n">
        <v>8528313</v>
      </c>
      <c r="H232" s="736" t="n">
        <v>8026845</v>
      </c>
    </row>
    <row r="233" s="137" customFormat="true" ht="14.25" hidden="false" customHeight="true" outlineLevel="0" collapsed="false">
      <c r="A233" s="739" t="n">
        <v>876</v>
      </c>
      <c r="B233" s="740" t="s">
        <v>1339</v>
      </c>
      <c r="C233" s="736" t="n">
        <v>227307</v>
      </c>
      <c r="D233" s="736" t="n">
        <v>236070</v>
      </c>
      <c r="E233" s="736" t="n">
        <v>236371</v>
      </c>
      <c r="F233" s="736" t="n">
        <v>322079</v>
      </c>
      <c r="G233" s="736" t="n">
        <v>331887</v>
      </c>
      <c r="H233" s="736" t="n">
        <v>336511</v>
      </c>
    </row>
    <row r="234" s="137" customFormat="true" ht="14.25" hidden="false" customHeight="true" outlineLevel="0" collapsed="false">
      <c r="A234" s="739" t="n">
        <v>877</v>
      </c>
      <c r="B234" s="740" t="s">
        <v>1340</v>
      </c>
      <c r="C234" s="736" t="n">
        <v>2462410</v>
      </c>
      <c r="D234" s="736" t="n">
        <v>2890535</v>
      </c>
      <c r="E234" s="736" t="n">
        <v>2716498</v>
      </c>
      <c r="F234" s="736" t="n">
        <v>2934399</v>
      </c>
      <c r="G234" s="736" t="n">
        <v>4515138</v>
      </c>
      <c r="H234" s="736" t="n">
        <v>5109363</v>
      </c>
    </row>
    <row r="235" s="137" customFormat="true" ht="14.25" hidden="false" customHeight="true" outlineLevel="0" collapsed="false">
      <c r="A235" s="739" t="n">
        <v>878</v>
      </c>
      <c r="B235" s="740" t="s">
        <v>1341</v>
      </c>
      <c r="C235" s="736" t="n">
        <v>22846</v>
      </c>
      <c r="D235" s="736" t="n">
        <v>27872</v>
      </c>
      <c r="E235" s="736" t="n">
        <v>25336</v>
      </c>
      <c r="F235" s="736" t="n">
        <v>1052824</v>
      </c>
      <c r="G235" s="736" t="n">
        <v>1096792</v>
      </c>
      <c r="H235" s="736" t="n">
        <v>1077971</v>
      </c>
    </row>
    <row r="236" s="137" customFormat="true" ht="14.25" hidden="false" customHeight="true" outlineLevel="0" collapsed="false">
      <c r="A236" s="739" t="n">
        <v>881</v>
      </c>
      <c r="B236" s="740" t="s">
        <v>1342</v>
      </c>
      <c r="C236" s="736" t="n">
        <v>2670350</v>
      </c>
      <c r="D236" s="736" t="n">
        <v>3332228</v>
      </c>
      <c r="E236" s="736" t="n">
        <v>3525317</v>
      </c>
      <c r="F236" s="736" t="n">
        <v>1396934</v>
      </c>
      <c r="G236" s="736" t="n">
        <v>1284215</v>
      </c>
      <c r="H236" s="736" t="n">
        <v>1424041</v>
      </c>
    </row>
    <row r="237" s="137" customFormat="true" ht="14.25" hidden="false" customHeight="true" outlineLevel="0" collapsed="false">
      <c r="A237" s="739" t="n">
        <v>882</v>
      </c>
      <c r="B237" s="740" t="s">
        <v>1343</v>
      </c>
      <c r="C237" s="736" t="n">
        <v>35036334</v>
      </c>
      <c r="D237" s="736" t="n">
        <v>35474363</v>
      </c>
      <c r="E237" s="736" t="n">
        <v>21738357</v>
      </c>
      <c r="F237" s="736" t="n">
        <v>6929572</v>
      </c>
      <c r="G237" s="736" t="n">
        <v>7801082</v>
      </c>
      <c r="H237" s="736" t="n">
        <v>5570043</v>
      </c>
    </row>
    <row r="238" s="137" customFormat="true" ht="14.25" hidden="false" customHeight="true" outlineLevel="0" collapsed="false">
      <c r="A238" s="739" t="n">
        <v>883</v>
      </c>
      <c r="B238" s="740" t="s">
        <v>1344</v>
      </c>
      <c r="C238" s="736" t="n">
        <v>741567</v>
      </c>
      <c r="D238" s="736" t="n">
        <v>515488</v>
      </c>
      <c r="E238" s="736" t="n">
        <v>614064</v>
      </c>
      <c r="F238" s="736" t="n">
        <v>27217858</v>
      </c>
      <c r="G238" s="736" t="n">
        <v>19948453</v>
      </c>
      <c r="H238" s="736" t="n">
        <v>21759767</v>
      </c>
    </row>
    <row r="239" s="137" customFormat="true" ht="14.25" hidden="false" customHeight="true" outlineLevel="0" collapsed="false">
      <c r="A239" s="739" t="n">
        <v>884</v>
      </c>
      <c r="B239" s="741" t="s">
        <v>1345</v>
      </c>
      <c r="C239" s="736"/>
      <c r="D239" s="736"/>
      <c r="E239" s="736"/>
      <c r="F239" s="736"/>
      <c r="G239" s="736"/>
      <c r="H239" s="736"/>
    </row>
    <row r="240" s="137" customFormat="true" ht="14.25" hidden="false" customHeight="true" outlineLevel="0" collapsed="false">
      <c r="A240" s="739"/>
      <c r="B240" s="175" t="s">
        <v>1346</v>
      </c>
      <c r="C240" s="736" t="n">
        <v>46268018</v>
      </c>
      <c r="D240" s="736" t="n">
        <v>50552659</v>
      </c>
      <c r="E240" s="736" t="n">
        <v>49358298</v>
      </c>
      <c r="F240" s="736" t="n">
        <v>33947736</v>
      </c>
      <c r="G240" s="736" t="n">
        <v>38341419</v>
      </c>
      <c r="H240" s="736" t="n">
        <v>37267220</v>
      </c>
    </row>
    <row r="241" s="137" customFormat="true" ht="14.25" hidden="false" customHeight="true" outlineLevel="0" collapsed="false">
      <c r="A241" s="739" t="n">
        <v>885</v>
      </c>
      <c r="B241" s="740" t="s">
        <v>1347</v>
      </c>
      <c r="C241" s="736" t="n">
        <v>31094833</v>
      </c>
      <c r="D241" s="736" t="n">
        <v>30342163</v>
      </c>
      <c r="E241" s="736" t="n">
        <v>27127172</v>
      </c>
      <c r="F241" s="736" t="n">
        <v>33451456</v>
      </c>
      <c r="G241" s="736" t="n">
        <v>33031839</v>
      </c>
      <c r="H241" s="736" t="n">
        <v>29542959</v>
      </c>
    </row>
    <row r="242" s="137" customFormat="true" ht="14.25" hidden="false" customHeight="true" outlineLevel="0" collapsed="false">
      <c r="A242" s="739" t="n">
        <v>886</v>
      </c>
      <c r="B242" s="740" t="s">
        <v>1348</v>
      </c>
      <c r="C242" s="736" t="n">
        <v>470534</v>
      </c>
      <c r="D242" s="736" t="n">
        <v>467565</v>
      </c>
      <c r="E242" s="736" t="n">
        <v>453684</v>
      </c>
      <c r="F242" s="736" t="n">
        <v>465040</v>
      </c>
      <c r="G242" s="736" t="n">
        <v>460458</v>
      </c>
      <c r="H242" s="736" t="n">
        <v>432230</v>
      </c>
    </row>
    <row r="243" s="137" customFormat="true" ht="14.25" hidden="false" customHeight="true" outlineLevel="0" collapsed="false">
      <c r="A243" s="739" t="n">
        <v>887</v>
      </c>
      <c r="B243" s="740" t="s">
        <v>1349</v>
      </c>
      <c r="C243" s="736" t="n">
        <v>6590797</v>
      </c>
      <c r="D243" s="736" t="n">
        <v>8286399</v>
      </c>
      <c r="E243" s="736" t="n">
        <v>7564251</v>
      </c>
      <c r="F243" s="736" t="n">
        <v>4790368</v>
      </c>
      <c r="G243" s="736" t="n">
        <v>6193809</v>
      </c>
      <c r="H243" s="736" t="n">
        <v>6156519</v>
      </c>
    </row>
    <row r="244" s="737" customFormat="true" ht="14.25" hidden="false" customHeight="true" outlineLevel="0" collapsed="false">
      <c r="A244" s="739" t="n">
        <v>888</v>
      </c>
      <c r="B244" s="740" t="s">
        <v>1350</v>
      </c>
      <c r="C244" s="736" t="n">
        <v>967173</v>
      </c>
      <c r="D244" s="736" t="n">
        <v>1074329</v>
      </c>
      <c r="E244" s="736" t="n">
        <v>1061397</v>
      </c>
      <c r="F244" s="736" t="n">
        <v>827424</v>
      </c>
      <c r="G244" s="736" t="n">
        <v>964363</v>
      </c>
      <c r="H244" s="736" t="n">
        <v>1075296</v>
      </c>
    </row>
    <row r="245" s="137" customFormat="true" ht="14.25" hidden="false" customHeight="true" outlineLevel="0" collapsed="false">
      <c r="A245" s="739" t="n">
        <v>889</v>
      </c>
      <c r="B245" s="740" t="s">
        <v>1351</v>
      </c>
      <c r="C245" s="736" t="n">
        <v>6094525</v>
      </c>
      <c r="D245" s="736" t="n">
        <v>7958652</v>
      </c>
      <c r="E245" s="736" t="n">
        <v>6881194</v>
      </c>
      <c r="F245" s="736" t="n">
        <v>2822274</v>
      </c>
      <c r="G245" s="736" t="n">
        <v>3374813</v>
      </c>
      <c r="H245" s="736" t="n">
        <v>3101177</v>
      </c>
    </row>
    <row r="246" s="137" customFormat="true" ht="14.25" hidden="false" customHeight="true" outlineLevel="0" collapsed="false">
      <c r="A246" s="739" t="n">
        <v>891</v>
      </c>
      <c r="B246" s="740" t="s">
        <v>1352</v>
      </c>
      <c r="C246" s="736" t="n">
        <v>20619</v>
      </c>
      <c r="D246" s="736" t="n">
        <v>50826</v>
      </c>
      <c r="E246" s="736" t="n">
        <v>29615</v>
      </c>
      <c r="F246" s="736" t="n">
        <v>82883</v>
      </c>
      <c r="G246" s="736" t="n">
        <v>111879</v>
      </c>
      <c r="H246" s="736" t="n">
        <v>30131</v>
      </c>
    </row>
    <row r="247" s="137" customFormat="true" ht="14.25" hidden="false" customHeight="true" outlineLevel="0" collapsed="false">
      <c r="A247" s="739" t="n">
        <v>896</v>
      </c>
      <c r="B247" s="740" t="s">
        <v>1353</v>
      </c>
      <c r="C247" s="736" t="n">
        <v>4887215</v>
      </c>
      <c r="D247" s="736" t="n">
        <v>5299331</v>
      </c>
      <c r="E247" s="736" t="n">
        <v>4722877</v>
      </c>
      <c r="F247" s="736" t="n">
        <v>7231986</v>
      </c>
      <c r="G247" s="736" t="n">
        <v>7371293</v>
      </c>
      <c r="H247" s="736" t="n">
        <v>6688091</v>
      </c>
    </row>
    <row r="248" s="137" customFormat="true" ht="14.25" hidden="false" customHeight="true" outlineLevel="0" collapsed="false">
      <c r="A248" s="742"/>
      <c r="B248" s="175"/>
      <c r="C248" s="736"/>
      <c r="D248" s="736"/>
      <c r="E248" s="736"/>
      <c r="F248" s="736"/>
      <c r="G248" s="736"/>
      <c r="H248" s="736"/>
    </row>
    <row r="249" s="737" customFormat="true" ht="14.25" hidden="false" customHeight="true" outlineLevel="0" collapsed="false">
      <c r="A249" s="738" t="n">
        <v>9</v>
      </c>
      <c r="B249" s="245" t="s">
        <v>1354</v>
      </c>
      <c r="C249" s="736"/>
      <c r="D249" s="736"/>
      <c r="E249" s="736"/>
      <c r="F249" s="736"/>
      <c r="G249" s="736"/>
      <c r="H249" s="736"/>
    </row>
    <row r="250" s="737" customFormat="true" ht="14.25" hidden="false" customHeight="true" outlineLevel="0" collapsed="false">
      <c r="A250" s="744" t="n">
        <v>901</v>
      </c>
      <c r="B250" s="239" t="s">
        <v>1355</v>
      </c>
      <c r="C250" s="736" t="n">
        <v>5091932</v>
      </c>
      <c r="D250" s="736" t="n">
        <v>6114008</v>
      </c>
      <c r="E250" s="736" t="n">
        <v>5149537</v>
      </c>
      <c r="F250" s="736" t="n">
        <v>4110950</v>
      </c>
      <c r="G250" s="736" t="n">
        <v>4360237</v>
      </c>
      <c r="H250" s="736" t="n">
        <v>4514547</v>
      </c>
    </row>
    <row r="251" s="137" customFormat="true" ht="14.25" hidden="false" customHeight="true" outlineLevel="0" collapsed="false">
      <c r="A251" s="744" t="n">
        <v>903</v>
      </c>
      <c r="B251" s="239" t="s">
        <v>1356</v>
      </c>
      <c r="C251" s="736" t="n">
        <v>20407</v>
      </c>
      <c r="D251" s="736" t="n">
        <v>30241</v>
      </c>
      <c r="E251" s="736" t="n">
        <v>34238</v>
      </c>
      <c r="F251" s="736" t="n">
        <v>81213</v>
      </c>
      <c r="G251" s="736" t="n">
        <v>66628</v>
      </c>
      <c r="H251" s="736" t="n">
        <v>50130</v>
      </c>
    </row>
    <row r="252" s="137" customFormat="true" ht="14.25" hidden="false" customHeight="true" outlineLevel="0" collapsed="false">
      <c r="A252" s="744" t="n">
        <v>904</v>
      </c>
      <c r="B252" s="239" t="s">
        <v>1357</v>
      </c>
      <c r="C252" s="736" t="n">
        <v>195766753</v>
      </c>
      <c r="D252" s="736" t="n">
        <v>176321582</v>
      </c>
      <c r="E252" s="736" t="n">
        <v>419670305</v>
      </c>
      <c r="F252" s="736" t="n">
        <v>24563849</v>
      </c>
      <c r="G252" s="736" t="n">
        <v>24823549</v>
      </c>
      <c r="H252" s="736" t="n">
        <v>61040037</v>
      </c>
    </row>
    <row r="253" s="137" customFormat="true" ht="14.25" hidden="false" customHeight="true" outlineLevel="0" collapsed="false">
      <c r="B253" s="745"/>
      <c r="C253" s="736"/>
      <c r="D253" s="736"/>
      <c r="E253" s="736"/>
      <c r="F253" s="736"/>
      <c r="G253" s="736"/>
      <c r="H253" s="736"/>
      <c r="I253" s="136"/>
      <c r="J253" s="136"/>
      <c r="K253" s="136"/>
      <c r="L253" s="136"/>
      <c r="M253" s="136"/>
      <c r="N253" s="136"/>
      <c r="O253" s="136"/>
      <c r="P253" s="136"/>
      <c r="Q253" s="136"/>
      <c r="R253" s="136"/>
      <c r="S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row>
    <row r="254" s="137" customFormat="true" ht="14.25" hidden="false" customHeight="true" outlineLevel="0" collapsed="false">
      <c r="A254" s="738"/>
      <c r="B254" s="246" t="s">
        <v>1358</v>
      </c>
      <c r="C254" s="735" t="n">
        <f aca="false">SUM(C9,C74,C250,C251:C252)</f>
        <v>5994995299</v>
      </c>
      <c r="D254" s="735" t="n">
        <f aca="false">SUM(D9,D74,D250,D251:D252)</f>
        <v>6055206348</v>
      </c>
      <c r="E254" s="735" t="n">
        <f aca="false">SUM(E9,E74,E250,E251:E252)</f>
        <v>6127253282</v>
      </c>
      <c r="F254" s="735" t="n">
        <f aca="false">SUM(F9,F74,F250,F251:F252)</f>
        <v>733993891</v>
      </c>
      <c r="G254" s="735" t="n">
        <f aca="false">SUM(G9,G74,G250,G251:G252)</f>
        <v>769887464</v>
      </c>
      <c r="H254" s="735" t="n">
        <f aca="false">SUM(H9,H74,H250,H251:H252)</f>
        <v>818620727</v>
      </c>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57" min="2" style="3" width="11.42"/>
  </cols>
  <sheetData>
    <row r="1" s="45" customFormat="true" ht="12" hidden="false" customHeight="false" outlineLevel="0" collapsed="false"/>
    <row r="2" s="82" customFormat="true" ht="45.75" hidden="false" customHeight="false" outlineLevel="0" collapsed="false">
      <c r="A2" s="81" t="s">
        <v>390</v>
      </c>
    </row>
    <row r="3" s="45" customFormat="true" ht="15" hidden="false" customHeight="true" outlineLevel="0" collapsed="false"/>
    <row r="4" s="45" customFormat="true" ht="15" hidden="false" customHeight="true" outlineLevel="0" collapsed="false"/>
    <row r="5" s="45" customFormat="true" ht="36" hidden="false" customHeight="false" outlineLevel="0" collapsed="false">
      <c r="A5" s="83" t="s">
        <v>391</v>
      </c>
    </row>
    <row r="6" s="45" customFormat="true" ht="15" hidden="false" customHeight="true" outlineLevel="0" collapsed="false"/>
    <row r="7" s="45" customFormat="true" ht="36" hidden="false" customHeight="false" outlineLevel="0" collapsed="false">
      <c r="A7" s="84" t="s">
        <v>392</v>
      </c>
    </row>
    <row r="8" s="45" customFormat="true" ht="12" hidden="false" customHeight="false" outlineLevel="0" collapsed="false">
      <c r="A8" s="85" t="s">
        <v>393</v>
      </c>
    </row>
    <row r="9" s="45" customFormat="true" ht="15" hidden="false" customHeight="true" outlineLevel="0" collapsed="false"/>
    <row r="10" s="45" customFormat="true" ht="48" hidden="false" customHeight="false" outlineLevel="0" collapsed="false">
      <c r="A10" s="50" t="s">
        <v>394</v>
      </c>
    </row>
    <row r="11" s="45" customFormat="true" ht="12" hidden="false" customHeight="false" outlineLevel="0" collapsed="false"/>
    <row r="12" s="45" customFormat="true" ht="12" hidden="false" customHeight="false" outlineLevel="0" collapsed="false">
      <c r="A12" s="50" t="s">
        <v>395</v>
      </c>
    </row>
    <row r="13" s="45" customFormat="true" ht="15" hidden="false" customHeight="true" outlineLevel="0" collapsed="false"/>
    <row r="14" s="45" customFormat="true" ht="15" hidden="false" customHeight="true" outlineLevel="0" collapsed="false">
      <c r="A14" s="86" t="s">
        <v>396</v>
      </c>
    </row>
    <row r="15" s="45" customFormat="true" ht="15" hidden="false" customHeight="true" outlineLevel="0" collapsed="false">
      <c r="A15" s="86" t="s">
        <v>397</v>
      </c>
    </row>
    <row r="16" s="45" customFormat="true" ht="15" hidden="false" customHeight="true" outlineLevel="0" collapsed="false">
      <c r="A16" s="87" t="s">
        <v>398</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8"/>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28" width="9.41"/>
    <col collapsed="false" customWidth="true" hidden="false" outlineLevel="0" max="2" min="2" style="728" width="62.41"/>
    <col collapsed="false" customWidth="true" hidden="false" outlineLevel="0" max="4" min="3" style="728" width="12.7"/>
    <col collapsed="false" customWidth="true" hidden="false" outlineLevel="0" max="5" min="5" style="728" width="16.99"/>
    <col collapsed="false" customWidth="true" hidden="false" outlineLevel="0" max="8" min="6" style="728" width="12.7"/>
    <col collapsed="false" customWidth="false" hidden="false" outlineLevel="0" max="257" min="9" style="728" width="11.42"/>
  </cols>
  <sheetData>
    <row r="1" s="229" customFormat="true" ht="20.1" hidden="false" customHeight="true" outlineLevel="0" collapsed="false">
      <c r="A1" s="228" t="s">
        <v>1359</v>
      </c>
      <c r="B1" s="228"/>
      <c r="C1" s="228"/>
      <c r="D1" s="228"/>
      <c r="E1" s="228"/>
      <c r="F1" s="228"/>
      <c r="G1" s="228"/>
      <c r="H1" s="228"/>
      <c r="I1" s="729"/>
      <c r="J1" s="729"/>
    </row>
    <row r="2" s="229" customFormat="true" ht="20.1" hidden="false" customHeight="true" outlineLevel="0" collapsed="false">
      <c r="A2" s="230" t="s">
        <v>1360</v>
      </c>
      <c r="B2" s="230"/>
      <c r="C2" s="230"/>
      <c r="D2" s="230"/>
      <c r="E2" s="230"/>
      <c r="F2" s="230"/>
      <c r="G2" s="230"/>
      <c r="H2" s="230"/>
      <c r="I2" s="730"/>
      <c r="J2" s="730"/>
    </row>
    <row r="3" s="747" customFormat="true" ht="20.1" hidden="false" customHeight="true" outlineLevel="0" collapsed="false">
      <c r="A3" s="746"/>
      <c r="B3" s="746"/>
      <c r="C3" s="746"/>
      <c r="D3" s="746"/>
      <c r="E3" s="746"/>
      <c r="F3" s="746"/>
      <c r="G3" s="746"/>
      <c r="H3" s="746"/>
    </row>
    <row r="4" s="137" customFormat="true" ht="14.25" hidden="false" customHeight="true" outlineLevel="0" collapsed="false">
      <c r="A4" s="289" t="s">
        <v>935</v>
      </c>
      <c r="B4" s="133" t="s">
        <v>936</v>
      </c>
      <c r="C4" s="132" t="n">
        <f aca="false">D4-1</f>
        <v>2006</v>
      </c>
      <c r="D4" s="132" t="n">
        <f aca="false">E4-1</f>
        <v>2007</v>
      </c>
      <c r="E4" s="132" t="n">
        <v>2008</v>
      </c>
      <c r="F4" s="732" t="n">
        <f aca="false">C4</f>
        <v>2006</v>
      </c>
      <c r="G4" s="732" t="n">
        <f aca="false">D4</f>
        <v>2007</v>
      </c>
      <c r="H4" s="732" t="n">
        <f aca="false">E4</f>
        <v>2008</v>
      </c>
    </row>
    <row r="5" s="137" customFormat="true" ht="14.25" hidden="false" customHeight="true" outlineLevel="0" collapsed="false">
      <c r="A5" s="289"/>
      <c r="B5" s="133"/>
      <c r="C5" s="132"/>
      <c r="D5" s="132"/>
      <c r="E5" s="132"/>
      <c r="F5" s="732"/>
      <c r="G5" s="732"/>
      <c r="H5" s="732"/>
    </row>
    <row r="6" s="137" customFormat="true" ht="14.25" hidden="false" customHeight="true" outlineLevel="0" collapsed="false">
      <c r="A6" s="289"/>
      <c r="B6" s="133"/>
      <c r="C6" s="133" t="s">
        <v>1123</v>
      </c>
      <c r="D6" s="133"/>
      <c r="E6" s="133"/>
      <c r="F6" s="132" t="s">
        <v>1013</v>
      </c>
      <c r="G6" s="132"/>
      <c r="H6" s="132"/>
    </row>
    <row r="7" s="137" customFormat="true" ht="14.25" hidden="false" customHeight="true" outlineLevel="0" collapsed="false">
      <c r="A7" s="289"/>
      <c r="B7" s="133"/>
      <c r="C7" s="133"/>
      <c r="D7" s="133"/>
      <c r="E7" s="133"/>
      <c r="F7" s="132"/>
      <c r="G7" s="132"/>
      <c r="H7" s="132"/>
    </row>
    <row r="8" s="137" customFormat="true" ht="14.25" hidden="false" customHeight="true" outlineLevel="0" collapsed="false">
      <c r="B8" s="157"/>
    </row>
    <row r="9" s="137" customFormat="true" ht="14.25" hidden="false" customHeight="true" outlineLevel="0" collapsed="false">
      <c r="A9" s="734" t="s">
        <v>1124</v>
      </c>
      <c r="B9" s="245" t="s">
        <v>1125</v>
      </c>
      <c r="C9" s="735" t="n">
        <f aca="false">SUM(C12,C20,C32,C65)</f>
        <v>541321821</v>
      </c>
      <c r="D9" s="735" t="n">
        <f aca="false">SUM(D12,D20,D32,D65)</f>
        <v>514920817</v>
      </c>
      <c r="E9" s="735" t="n">
        <f aca="false">SUM(E12,E20,E32,E65)</f>
        <v>499759770</v>
      </c>
      <c r="F9" s="735" t="n">
        <f aca="false">SUM(F12,F20,F32,F65)</f>
        <v>40614231</v>
      </c>
      <c r="G9" s="735" t="n">
        <f aca="false">SUM(G12,G20,G32,G65)</f>
        <v>45986149</v>
      </c>
      <c r="H9" s="735" t="n">
        <f aca="false">SUM(H12,H20,H32,H65)</f>
        <v>49646083</v>
      </c>
    </row>
    <row r="10" s="137" customFormat="true" ht="14.25" hidden="false" customHeight="true" outlineLevel="0" collapsed="false">
      <c r="B10" s="170" t="s">
        <v>1126</v>
      </c>
      <c r="C10" s="736"/>
      <c r="D10" s="736"/>
      <c r="E10" s="736"/>
      <c r="F10" s="736"/>
      <c r="G10" s="736"/>
      <c r="H10" s="736"/>
    </row>
    <row r="11" s="737" customFormat="true" ht="14.25" hidden="false" customHeight="true" outlineLevel="0" collapsed="false">
      <c r="A11" s="137"/>
      <c r="B11" s="175"/>
      <c r="C11" s="735"/>
      <c r="D11" s="735"/>
      <c r="E11" s="735"/>
      <c r="F11" s="735"/>
      <c r="G11" s="735"/>
      <c r="H11" s="735"/>
    </row>
    <row r="12" s="137" customFormat="true" ht="14.25" hidden="false" customHeight="true" outlineLevel="0" collapsed="false">
      <c r="A12" s="738" t="n">
        <v>1</v>
      </c>
      <c r="B12" s="245" t="s">
        <v>1127</v>
      </c>
      <c r="C12" s="735" t="n">
        <f aca="false">SUM(C13:C18)</f>
        <v>4684144</v>
      </c>
      <c r="D12" s="735" t="n">
        <f aca="false">SUM(D13:D18)</f>
        <v>4696480</v>
      </c>
      <c r="E12" s="735" t="n">
        <f aca="false">SUM(E13:E18)</f>
        <v>3994086</v>
      </c>
      <c r="F12" s="735" t="n">
        <f aca="false">SUM(F13:F18)</f>
        <v>791553</v>
      </c>
      <c r="G12" s="735" t="n">
        <f aca="false">SUM(G13:G18)</f>
        <v>836749</v>
      </c>
      <c r="H12" s="735" t="n">
        <f aca="false">SUM(H13:H18)</f>
        <v>717834</v>
      </c>
    </row>
    <row r="13" s="137" customFormat="true" ht="14.25" hidden="false" customHeight="true" outlineLevel="0" collapsed="false">
      <c r="A13" s="739" t="n">
        <v>101</v>
      </c>
      <c r="B13" s="740" t="s">
        <v>1128</v>
      </c>
      <c r="C13" s="736" t="n">
        <v>33172</v>
      </c>
      <c r="D13" s="736" t="n">
        <v>35823</v>
      </c>
      <c r="E13" s="736" t="n">
        <v>28771</v>
      </c>
      <c r="F13" s="736" t="n">
        <v>108908</v>
      </c>
      <c r="G13" s="736" t="n">
        <v>154345</v>
      </c>
      <c r="H13" s="736" t="n">
        <v>104908</v>
      </c>
    </row>
    <row r="14" s="137" customFormat="true" ht="14.25" hidden="false" customHeight="true" outlineLevel="0" collapsed="false">
      <c r="A14" s="739" t="n">
        <v>102</v>
      </c>
      <c r="B14" s="740" t="s">
        <v>1129</v>
      </c>
      <c r="C14" s="736" t="n">
        <v>1189092</v>
      </c>
      <c r="D14" s="736" t="n">
        <v>966497</v>
      </c>
      <c r="E14" s="736" t="n">
        <v>669273</v>
      </c>
      <c r="F14" s="736" t="n">
        <v>323709</v>
      </c>
      <c r="G14" s="736" t="n">
        <v>271849</v>
      </c>
      <c r="H14" s="736" t="n">
        <v>195164</v>
      </c>
    </row>
    <row r="15" s="137" customFormat="true" ht="14.25" hidden="false" customHeight="true" outlineLevel="0" collapsed="false">
      <c r="A15" s="739" t="n">
        <v>103</v>
      </c>
      <c r="B15" s="740" t="s">
        <v>1130</v>
      </c>
      <c r="C15" s="736" t="n">
        <v>824985</v>
      </c>
      <c r="D15" s="736" t="n">
        <v>900517</v>
      </c>
      <c r="E15" s="736" t="n">
        <v>930546</v>
      </c>
      <c r="F15" s="736" t="n">
        <v>127392</v>
      </c>
      <c r="G15" s="736" t="n">
        <v>128800</v>
      </c>
      <c r="H15" s="736" t="n">
        <v>149395</v>
      </c>
    </row>
    <row r="16" s="137" customFormat="true" ht="14.25" hidden="false" customHeight="true" outlineLevel="0" collapsed="false">
      <c r="A16" s="739" t="n">
        <v>105</v>
      </c>
      <c r="B16" s="740" t="s">
        <v>1131</v>
      </c>
      <c r="C16" s="736" t="n">
        <v>33974</v>
      </c>
      <c r="D16" s="736" t="n">
        <v>22773</v>
      </c>
      <c r="E16" s="736" t="n">
        <v>15822</v>
      </c>
      <c r="F16" s="736" t="n">
        <v>6864</v>
      </c>
      <c r="G16" s="736" t="n">
        <v>4445</v>
      </c>
      <c r="H16" s="736" t="n">
        <v>3776</v>
      </c>
    </row>
    <row r="17" s="737" customFormat="true" ht="14.25" hidden="false" customHeight="true" outlineLevel="0" collapsed="false">
      <c r="A17" s="739" t="n">
        <v>107</v>
      </c>
      <c r="B17" s="740" t="s">
        <v>1132</v>
      </c>
      <c r="C17" s="736" t="n">
        <v>2599642</v>
      </c>
      <c r="D17" s="736" t="n">
        <v>2767375</v>
      </c>
      <c r="E17" s="736" t="n">
        <v>2346523</v>
      </c>
      <c r="F17" s="736" t="n">
        <v>208586</v>
      </c>
      <c r="G17" s="736" t="n">
        <v>260424</v>
      </c>
      <c r="H17" s="736" t="n">
        <v>247020</v>
      </c>
    </row>
    <row r="18" s="137" customFormat="true" ht="14.25" hidden="false" customHeight="true" outlineLevel="0" collapsed="false">
      <c r="A18" s="739" t="n">
        <v>109</v>
      </c>
      <c r="B18" s="740" t="s">
        <v>1133</v>
      </c>
      <c r="C18" s="736" t="n">
        <v>3279</v>
      </c>
      <c r="D18" s="736" t="n">
        <v>3495</v>
      </c>
      <c r="E18" s="736" t="n">
        <v>3151</v>
      </c>
      <c r="F18" s="736" t="n">
        <v>16094</v>
      </c>
      <c r="G18" s="736" t="n">
        <v>16886</v>
      </c>
      <c r="H18" s="736" t="n">
        <v>17571</v>
      </c>
    </row>
    <row r="19" s="137" customFormat="true" ht="14.25" hidden="false" customHeight="true" outlineLevel="0" collapsed="false">
      <c r="B19" s="175"/>
      <c r="C19" s="736"/>
      <c r="D19" s="736"/>
      <c r="E19" s="736"/>
      <c r="F19" s="736"/>
      <c r="G19" s="736"/>
      <c r="H19" s="736"/>
    </row>
    <row r="20" s="137" customFormat="true" ht="14.25" hidden="false" customHeight="true" outlineLevel="0" collapsed="false">
      <c r="A20" s="738" t="n">
        <v>2</v>
      </c>
      <c r="B20" s="245" t="s">
        <v>1134</v>
      </c>
      <c r="C20" s="735" t="n">
        <f aca="false">SUM(C21:C30)</f>
        <v>95732121</v>
      </c>
      <c r="D20" s="735" t="n">
        <f aca="false">SUM(D21:D30)</f>
        <v>100017124</v>
      </c>
      <c r="E20" s="735" t="n">
        <f aca="false">SUM(E21:E30)</f>
        <v>101265588</v>
      </c>
      <c r="F20" s="735" t="n">
        <f aca="false">SUM(F21:F30)</f>
        <v>13832923</v>
      </c>
      <c r="G20" s="735" t="n">
        <f aca="false">SUM(G21:G30)</f>
        <v>15985857</v>
      </c>
      <c r="H20" s="735" t="n">
        <f aca="false">SUM(H21:H30)</f>
        <v>16854370</v>
      </c>
    </row>
    <row r="21" s="137" customFormat="true" ht="14.25" hidden="false" customHeight="true" outlineLevel="0" collapsed="false">
      <c r="A21" s="739" t="n">
        <v>201</v>
      </c>
      <c r="B21" s="740" t="s">
        <v>1135</v>
      </c>
      <c r="C21" s="736" t="n">
        <v>44662567</v>
      </c>
      <c r="D21" s="736" t="n">
        <v>45030601</v>
      </c>
      <c r="E21" s="736" t="n">
        <v>44777849</v>
      </c>
      <c r="F21" s="736" t="n">
        <v>3279664</v>
      </c>
      <c r="G21" s="736" t="n">
        <v>4184033</v>
      </c>
      <c r="H21" s="736" t="n">
        <v>3883205</v>
      </c>
    </row>
    <row r="22" s="137" customFormat="true" ht="14.25" hidden="false" customHeight="true" outlineLevel="0" collapsed="false">
      <c r="A22" s="739" t="n">
        <v>202</v>
      </c>
      <c r="B22" s="740" t="s">
        <v>1136</v>
      </c>
      <c r="C22" s="736" t="n">
        <v>833042</v>
      </c>
      <c r="D22" s="736" t="n">
        <v>942374</v>
      </c>
      <c r="E22" s="736" t="n">
        <v>987915</v>
      </c>
      <c r="F22" s="736" t="n">
        <v>213857</v>
      </c>
      <c r="G22" s="736" t="n">
        <v>296211</v>
      </c>
      <c r="H22" s="736" t="n">
        <v>308739</v>
      </c>
    </row>
    <row r="23" s="137" customFormat="true" ht="14.25" hidden="false" customHeight="true" outlineLevel="0" collapsed="false">
      <c r="A23" s="739" t="n">
        <v>203</v>
      </c>
      <c r="B23" s="740" t="s">
        <v>1137</v>
      </c>
      <c r="C23" s="736" t="n">
        <v>8606930</v>
      </c>
      <c r="D23" s="736" t="n">
        <v>9054632</v>
      </c>
      <c r="E23" s="736" t="n">
        <v>9043954</v>
      </c>
      <c r="F23" s="736" t="n">
        <v>2407184</v>
      </c>
      <c r="G23" s="736" t="n">
        <v>2751234</v>
      </c>
      <c r="H23" s="736" t="n">
        <v>2982539</v>
      </c>
    </row>
    <row r="24" s="137" customFormat="true" ht="14.25" hidden="false" customHeight="true" outlineLevel="0" collapsed="false">
      <c r="A24" s="739" t="n">
        <v>204</v>
      </c>
      <c r="B24" s="740" t="s">
        <v>1138</v>
      </c>
      <c r="C24" s="736" t="n">
        <v>25164281</v>
      </c>
      <c r="D24" s="736" t="n">
        <v>28614496</v>
      </c>
      <c r="E24" s="736" t="n">
        <v>30993364</v>
      </c>
      <c r="F24" s="736" t="n">
        <v>5672323</v>
      </c>
      <c r="G24" s="736" t="n">
        <v>6328309</v>
      </c>
      <c r="H24" s="736" t="n">
        <v>7196688</v>
      </c>
    </row>
    <row r="25" s="137" customFormat="true" ht="14.25" hidden="false" customHeight="true" outlineLevel="0" collapsed="false">
      <c r="A25" s="739" t="n">
        <v>206</v>
      </c>
      <c r="B25" s="741" t="s">
        <v>1139</v>
      </c>
      <c r="C25" s="736"/>
      <c r="E25" s="736"/>
      <c r="F25" s="736"/>
      <c r="H25" s="736"/>
    </row>
    <row r="26" s="137" customFormat="true" ht="14.25" hidden="false" customHeight="true" outlineLevel="0" collapsed="false">
      <c r="A26" s="739"/>
      <c r="B26" s="175" t="s">
        <v>1140</v>
      </c>
      <c r="C26" s="736" t="n">
        <v>5415099</v>
      </c>
      <c r="D26" s="736" t="n">
        <v>5275880</v>
      </c>
      <c r="E26" s="736" t="n">
        <v>4835951</v>
      </c>
      <c r="F26" s="736" t="n">
        <v>1349481</v>
      </c>
      <c r="G26" s="736" t="n">
        <v>1450435</v>
      </c>
      <c r="H26" s="736" t="n">
        <v>1400907</v>
      </c>
    </row>
    <row r="27" s="137" customFormat="true" ht="14.25" hidden="false" customHeight="true" outlineLevel="0" collapsed="false">
      <c r="A27" s="739" t="n">
        <v>208</v>
      </c>
      <c r="B27" s="740" t="s">
        <v>1141</v>
      </c>
      <c r="C27" s="736" t="n">
        <v>2713056</v>
      </c>
      <c r="D27" s="736" t="n">
        <v>2573126</v>
      </c>
      <c r="E27" s="736" t="n">
        <v>2397285</v>
      </c>
      <c r="F27" s="736" t="n">
        <v>107706</v>
      </c>
      <c r="G27" s="736" t="n">
        <v>127618</v>
      </c>
      <c r="H27" s="736" t="n">
        <v>161180</v>
      </c>
    </row>
    <row r="28" s="137" customFormat="true" ht="14.25" hidden="false" customHeight="true" outlineLevel="0" collapsed="false">
      <c r="A28" s="739" t="n">
        <v>209</v>
      </c>
      <c r="B28" s="740" t="s">
        <v>1142</v>
      </c>
      <c r="C28" s="736" t="n">
        <v>1365377</v>
      </c>
      <c r="D28" s="736" t="n">
        <v>1418967</v>
      </c>
      <c r="E28" s="736" t="n">
        <v>1282090</v>
      </c>
      <c r="F28" s="736" t="n">
        <v>180812</v>
      </c>
      <c r="G28" s="736" t="n">
        <v>206509</v>
      </c>
      <c r="H28" s="736" t="n">
        <v>209056</v>
      </c>
    </row>
    <row r="29" s="737" customFormat="true" ht="14.25" hidden="false" customHeight="true" outlineLevel="0" collapsed="false">
      <c r="A29" s="739" t="n">
        <v>211</v>
      </c>
      <c r="B29" s="740" t="s">
        <v>1143</v>
      </c>
      <c r="C29" s="736" t="n">
        <v>3370981</v>
      </c>
      <c r="D29" s="736" t="n">
        <v>3086194</v>
      </c>
      <c r="E29" s="736" t="n">
        <v>3394277</v>
      </c>
      <c r="F29" s="736" t="n">
        <v>207551</v>
      </c>
      <c r="G29" s="736" t="n">
        <v>202687</v>
      </c>
      <c r="H29" s="736" t="n">
        <v>191927</v>
      </c>
    </row>
    <row r="30" s="137" customFormat="true" ht="14.25" hidden="false" customHeight="true" outlineLevel="0" collapsed="false">
      <c r="A30" s="739" t="n">
        <v>219</v>
      </c>
      <c r="B30" s="740" t="s">
        <v>1144</v>
      </c>
      <c r="C30" s="736" t="n">
        <v>3600788</v>
      </c>
      <c r="D30" s="736" t="n">
        <v>4020854</v>
      </c>
      <c r="E30" s="736" t="n">
        <v>3552903</v>
      </c>
      <c r="F30" s="736" t="n">
        <v>414345</v>
      </c>
      <c r="G30" s="736" t="n">
        <v>438821</v>
      </c>
      <c r="H30" s="736" t="n">
        <v>520129</v>
      </c>
    </row>
    <row r="31" s="137" customFormat="true" ht="14.25" hidden="false" customHeight="true" outlineLevel="0" collapsed="false">
      <c r="B31" s="175"/>
      <c r="C31" s="736"/>
      <c r="D31" s="736"/>
      <c r="E31" s="736"/>
      <c r="F31" s="736"/>
      <c r="G31" s="736"/>
      <c r="H31" s="736"/>
    </row>
    <row r="32" s="137" customFormat="true" ht="14.25" hidden="false" customHeight="true" outlineLevel="0" collapsed="false">
      <c r="A32" s="738" t="n">
        <v>3</v>
      </c>
      <c r="B32" s="245" t="s">
        <v>1145</v>
      </c>
      <c r="C32" s="735" t="n">
        <f aca="false">SUM(C33:C63)</f>
        <v>411282163</v>
      </c>
      <c r="D32" s="735" t="n">
        <f aca="false">SUM(D33:D63)</f>
        <v>378666088</v>
      </c>
      <c r="E32" s="735" t="n">
        <f aca="false">SUM(E33:E63)</f>
        <v>363850875</v>
      </c>
      <c r="F32" s="735" t="n">
        <f aca="false">SUM(F33:F63)</f>
        <v>18928599</v>
      </c>
      <c r="G32" s="735" t="n">
        <f aca="false">SUM(G33:G63)</f>
        <v>21314364</v>
      </c>
      <c r="H32" s="735" t="n">
        <f aca="false">SUM(H33:H63)</f>
        <v>23751574</v>
      </c>
    </row>
    <row r="33" s="137" customFormat="true" ht="14.25" hidden="false" customHeight="true" outlineLevel="0" collapsed="false">
      <c r="A33" s="739" t="n">
        <v>301</v>
      </c>
      <c r="B33" s="740" t="s">
        <v>1146</v>
      </c>
      <c r="C33" s="736" t="n">
        <v>63170174</v>
      </c>
      <c r="D33" s="736" t="n">
        <v>50053381</v>
      </c>
      <c r="E33" s="736" t="n">
        <v>70375706</v>
      </c>
      <c r="F33" s="736" t="n">
        <v>830107</v>
      </c>
      <c r="G33" s="736" t="n">
        <v>921169</v>
      </c>
      <c r="H33" s="736" t="n">
        <v>1722008</v>
      </c>
    </row>
    <row r="34" s="137" customFormat="true" ht="14.25" hidden="false" customHeight="true" outlineLevel="0" collapsed="false">
      <c r="A34" s="739" t="n">
        <v>302</v>
      </c>
      <c r="B34" s="740" t="s">
        <v>1147</v>
      </c>
      <c r="C34" s="736" t="n">
        <v>14286990</v>
      </c>
      <c r="D34" s="736" t="n">
        <v>6109424</v>
      </c>
      <c r="E34" s="736" t="n">
        <v>3670917</v>
      </c>
      <c r="F34" s="736" t="n">
        <v>142348</v>
      </c>
      <c r="G34" s="736" t="n">
        <v>94752</v>
      </c>
      <c r="H34" s="736" t="n">
        <v>77959</v>
      </c>
    </row>
    <row r="35" s="137" customFormat="true" ht="14.25" hidden="false" customHeight="true" outlineLevel="0" collapsed="false">
      <c r="A35" s="739" t="n">
        <v>303</v>
      </c>
      <c r="B35" s="740" t="s">
        <v>1148</v>
      </c>
      <c r="C35" s="736" t="n">
        <v>21265504</v>
      </c>
      <c r="D35" s="736" t="n">
        <v>30127228</v>
      </c>
      <c r="E35" s="736" t="n">
        <v>16631092</v>
      </c>
      <c r="F35" s="736" t="n">
        <v>248010</v>
      </c>
      <c r="G35" s="736" t="n">
        <v>521619</v>
      </c>
      <c r="H35" s="736" t="n">
        <v>336447</v>
      </c>
    </row>
    <row r="36" s="137" customFormat="true" ht="14.25" hidden="false" customHeight="true" outlineLevel="0" collapsed="false">
      <c r="A36" s="739" t="n">
        <v>304</v>
      </c>
      <c r="B36" s="740" t="s">
        <v>1149</v>
      </c>
      <c r="C36" s="736" t="n">
        <v>549844</v>
      </c>
      <c r="D36" s="736" t="n">
        <v>348202</v>
      </c>
      <c r="E36" s="736" t="n">
        <v>337403</v>
      </c>
      <c r="F36" s="736" t="n">
        <v>8339</v>
      </c>
      <c r="G36" s="736" t="n">
        <v>7606</v>
      </c>
      <c r="H36" s="736" t="n">
        <v>8163</v>
      </c>
    </row>
    <row r="37" s="137" customFormat="true" ht="14.25" hidden="false" customHeight="true" outlineLevel="0" collapsed="false">
      <c r="A37" s="739" t="n">
        <v>305</v>
      </c>
      <c r="B37" s="740" t="s">
        <v>1150</v>
      </c>
      <c r="C37" s="736" t="n">
        <v>9099978</v>
      </c>
      <c r="D37" s="736" t="n">
        <v>7704911</v>
      </c>
      <c r="E37" s="736" t="n">
        <v>6855594</v>
      </c>
      <c r="F37" s="736" t="n">
        <v>155350</v>
      </c>
      <c r="G37" s="736" t="n">
        <v>169417</v>
      </c>
      <c r="H37" s="736" t="n">
        <v>174302</v>
      </c>
    </row>
    <row r="38" s="137" customFormat="true" ht="14.25" hidden="false" customHeight="true" outlineLevel="0" collapsed="false">
      <c r="A38" s="739" t="n">
        <v>308</v>
      </c>
      <c r="B38" s="740" t="s">
        <v>1151</v>
      </c>
      <c r="C38" s="736" t="n">
        <v>2136067</v>
      </c>
      <c r="D38" s="736" t="n">
        <v>917673</v>
      </c>
      <c r="E38" s="736" t="n">
        <v>1052883</v>
      </c>
      <c r="F38" s="736" t="n">
        <v>28927</v>
      </c>
      <c r="G38" s="736" t="n">
        <v>20978</v>
      </c>
      <c r="H38" s="736" t="n">
        <v>25515</v>
      </c>
    </row>
    <row r="39" s="137" customFormat="true" ht="14.25" hidden="false" customHeight="true" outlineLevel="0" collapsed="false">
      <c r="A39" s="739" t="n">
        <v>309</v>
      </c>
      <c r="B39" s="740" t="s">
        <v>1152</v>
      </c>
      <c r="C39" s="736" t="n">
        <v>690664</v>
      </c>
      <c r="D39" s="736" t="n">
        <v>726634</v>
      </c>
      <c r="E39" s="736" t="n">
        <v>851365</v>
      </c>
      <c r="F39" s="736" t="n">
        <v>47863</v>
      </c>
      <c r="G39" s="736" t="n">
        <v>53106</v>
      </c>
      <c r="H39" s="736" t="n">
        <v>73677</v>
      </c>
    </row>
    <row r="40" s="137" customFormat="true" ht="14.25" hidden="false" customHeight="true" outlineLevel="0" collapsed="false">
      <c r="A40" s="739" t="n">
        <v>310</v>
      </c>
      <c r="B40" s="740" t="s">
        <v>1153</v>
      </c>
      <c r="C40" s="736" t="n">
        <v>9764772</v>
      </c>
      <c r="D40" s="736" t="n">
        <v>9777531</v>
      </c>
      <c r="E40" s="736" t="n">
        <v>8662935</v>
      </c>
      <c r="F40" s="736" t="n">
        <v>281550</v>
      </c>
      <c r="G40" s="736" t="n">
        <v>365221</v>
      </c>
      <c r="H40" s="736" t="n">
        <v>412279</v>
      </c>
    </row>
    <row r="41" s="137" customFormat="true" ht="14.25" hidden="false" customHeight="true" outlineLevel="0" collapsed="false">
      <c r="A41" s="739" t="n">
        <v>315</v>
      </c>
      <c r="B41" s="740" t="s">
        <v>1154</v>
      </c>
      <c r="C41" s="736" t="n">
        <v>16124298</v>
      </c>
      <c r="D41" s="736" t="n">
        <v>18006171</v>
      </c>
      <c r="E41" s="736" t="n">
        <v>18619083</v>
      </c>
      <c r="F41" s="736" t="n">
        <v>3143467</v>
      </c>
      <c r="G41" s="736" t="n">
        <v>3535961</v>
      </c>
      <c r="H41" s="736" t="n">
        <v>3868834</v>
      </c>
    </row>
    <row r="42" s="137" customFormat="true" ht="14.25" hidden="false" customHeight="true" outlineLevel="0" collapsed="false">
      <c r="A42" s="739" t="n">
        <v>316</v>
      </c>
      <c r="B42" s="740" t="s">
        <v>1155</v>
      </c>
      <c r="C42" s="736" t="n">
        <v>4138030</v>
      </c>
      <c r="D42" s="736" t="n">
        <v>4321078</v>
      </c>
      <c r="E42" s="736" t="n">
        <v>4677213</v>
      </c>
      <c r="F42" s="736" t="n">
        <v>112902</v>
      </c>
      <c r="G42" s="736" t="n">
        <v>166116</v>
      </c>
      <c r="H42" s="736" t="n">
        <v>230860</v>
      </c>
    </row>
    <row r="43" s="137" customFormat="true" ht="14.25" hidden="false" customHeight="true" outlineLevel="0" collapsed="false">
      <c r="A43" s="739" t="n">
        <v>320</v>
      </c>
      <c r="B43" s="741" t="s">
        <v>1156</v>
      </c>
      <c r="C43" s="736"/>
      <c r="E43" s="736"/>
      <c r="F43" s="736"/>
      <c r="H43" s="736"/>
    </row>
    <row r="44" s="137" customFormat="true" ht="14.25" hidden="false" customHeight="true" outlineLevel="0" collapsed="false">
      <c r="A44" s="739"/>
      <c r="B44" s="175" t="s">
        <v>1157</v>
      </c>
      <c r="C44" s="736" t="n">
        <v>583457</v>
      </c>
      <c r="D44" s="736" t="n">
        <v>632519</v>
      </c>
      <c r="E44" s="736" t="n">
        <v>521886</v>
      </c>
      <c r="F44" s="736" t="n">
        <v>285823</v>
      </c>
      <c r="G44" s="736" t="n">
        <v>306397</v>
      </c>
      <c r="H44" s="736" t="n">
        <v>293840</v>
      </c>
    </row>
    <row r="45" s="137" customFormat="true" ht="14.25" hidden="false" customHeight="true" outlineLevel="0" collapsed="false">
      <c r="A45" s="739" t="n">
        <v>325</v>
      </c>
      <c r="B45" s="740" t="s">
        <v>1158</v>
      </c>
      <c r="C45" s="736" t="n">
        <v>703070</v>
      </c>
      <c r="D45" s="736" t="n">
        <v>572943</v>
      </c>
      <c r="E45" s="736" t="n">
        <v>264848</v>
      </c>
      <c r="F45" s="736" t="n">
        <v>21383</v>
      </c>
      <c r="G45" s="736" t="n">
        <v>23371</v>
      </c>
      <c r="H45" s="736" t="n">
        <v>17034</v>
      </c>
    </row>
    <row r="46" s="137" customFormat="true" ht="14.25" hidden="false" customHeight="true" outlineLevel="0" collapsed="false">
      <c r="A46" s="739" t="n">
        <v>335</v>
      </c>
      <c r="B46" s="740" t="s">
        <v>1159</v>
      </c>
      <c r="C46" s="736" t="n">
        <v>2292085</v>
      </c>
      <c r="D46" s="736" t="n">
        <v>2364592</v>
      </c>
      <c r="E46" s="736" t="n">
        <v>2238926</v>
      </c>
      <c r="F46" s="736" t="n">
        <v>25186</v>
      </c>
      <c r="G46" s="736" t="n">
        <v>29700</v>
      </c>
      <c r="H46" s="736" t="n">
        <v>31111</v>
      </c>
    </row>
    <row r="47" s="137" customFormat="true" ht="14.25" hidden="false" customHeight="true" outlineLevel="0" collapsed="false">
      <c r="A47" s="739" t="n">
        <v>340</v>
      </c>
      <c r="B47" s="740" t="s">
        <v>1160</v>
      </c>
      <c r="C47" s="736" t="n">
        <v>23251678</v>
      </c>
      <c r="D47" s="736" t="n">
        <v>23278697</v>
      </c>
      <c r="E47" s="736" t="n">
        <v>20722680</v>
      </c>
      <c r="F47" s="736" t="n">
        <v>634315</v>
      </c>
      <c r="G47" s="736" t="n">
        <v>741484</v>
      </c>
      <c r="H47" s="736" t="n">
        <v>699963</v>
      </c>
    </row>
    <row r="48" s="137" customFormat="true" ht="14.25" hidden="false" customHeight="true" outlineLevel="0" collapsed="false">
      <c r="A48" s="739" t="n">
        <v>345</v>
      </c>
      <c r="B48" s="740" t="s">
        <v>1161</v>
      </c>
      <c r="C48" s="736" t="n">
        <v>4367888</v>
      </c>
      <c r="D48" s="736" t="n">
        <v>4696590</v>
      </c>
      <c r="E48" s="736" t="n">
        <v>4056209</v>
      </c>
      <c r="F48" s="736" t="n">
        <v>298852</v>
      </c>
      <c r="G48" s="736" t="n">
        <v>333511</v>
      </c>
      <c r="H48" s="736" t="n">
        <v>314310</v>
      </c>
    </row>
    <row r="49" s="137" customFormat="true" ht="14.25" hidden="false" customHeight="true" outlineLevel="0" collapsed="false">
      <c r="A49" s="739" t="n">
        <v>350</v>
      </c>
      <c r="B49" s="740" t="s">
        <v>1162</v>
      </c>
      <c r="C49" s="736" t="n">
        <v>2543111</v>
      </c>
      <c r="D49" s="736" t="n">
        <v>2861138</v>
      </c>
      <c r="E49" s="736" t="n">
        <v>2298052</v>
      </c>
      <c r="F49" s="736" t="n">
        <v>262614</v>
      </c>
      <c r="G49" s="736" t="n">
        <v>272528</v>
      </c>
      <c r="H49" s="736" t="n">
        <v>250372</v>
      </c>
    </row>
    <row r="50" s="137" customFormat="true" ht="14.25" hidden="false" customHeight="true" outlineLevel="0" collapsed="false">
      <c r="A50" s="739" t="n">
        <v>355</v>
      </c>
      <c r="B50" s="740" t="s">
        <v>1163</v>
      </c>
      <c r="C50" s="736" t="n">
        <v>5616982</v>
      </c>
      <c r="D50" s="736" t="n">
        <v>6116967</v>
      </c>
      <c r="E50" s="736" t="n">
        <v>5829194</v>
      </c>
      <c r="F50" s="736" t="n">
        <v>436759</v>
      </c>
      <c r="G50" s="736" t="n">
        <v>489756</v>
      </c>
      <c r="H50" s="736" t="n">
        <v>496199</v>
      </c>
    </row>
    <row r="51" s="137" customFormat="true" ht="14.25" hidden="false" customHeight="true" outlineLevel="0" collapsed="false">
      <c r="A51" s="739" t="n">
        <v>360</v>
      </c>
      <c r="B51" s="740" t="s">
        <v>1164</v>
      </c>
      <c r="C51" s="736" t="n">
        <v>1335710</v>
      </c>
      <c r="D51" s="736" t="n">
        <v>1597623</v>
      </c>
      <c r="E51" s="736" t="n">
        <v>1472927</v>
      </c>
      <c r="F51" s="736" t="n">
        <v>502366</v>
      </c>
      <c r="G51" s="736" t="n">
        <v>596849</v>
      </c>
      <c r="H51" s="736" t="n">
        <v>548653</v>
      </c>
    </row>
    <row r="52" s="137" customFormat="true" ht="14.25" hidden="false" customHeight="true" outlineLevel="0" collapsed="false">
      <c r="A52" s="739" t="n">
        <v>370</v>
      </c>
      <c r="B52" s="740" t="s">
        <v>1165</v>
      </c>
      <c r="C52" s="736" t="n">
        <v>4475189</v>
      </c>
      <c r="D52" s="736" t="n">
        <v>4373118</v>
      </c>
      <c r="E52" s="736" t="n">
        <v>4083412</v>
      </c>
      <c r="F52" s="736" t="n">
        <v>516461</v>
      </c>
      <c r="G52" s="736" t="n">
        <v>551240</v>
      </c>
      <c r="H52" s="736" t="n">
        <v>561946</v>
      </c>
    </row>
    <row r="53" s="137" customFormat="true" ht="14.25" hidden="false" customHeight="true" outlineLevel="0" collapsed="false">
      <c r="A53" s="739" t="n">
        <v>372</v>
      </c>
      <c r="B53" s="740" t="s">
        <v>1166</v>
      </c>
      <c r="C53" s="736" t="n">
        <v>2923230</v>
      </c>
      <c r="D53" s="736" t="n">
        <v>2908125</v>
      </c>
      <c r="E53" s="736" t="n">
        <v>2597487</v>
      </c>
      <c r="F53" s="736" t="n">
        <v>432596</v>
      </c>
      <c r="G53" s="736" t="n">
        <v>466437</v>
      </c>
      <c r="H53" s="736" t="n">
        <v>461683</v>
      </c>
    </row>
    <row r="54" s="137" customFormat="true" ht="14.25" hidden="false" customHeight="true" outlineLevel="0" collapsed="false">
      <c r="A54" s="739" t="n">
        <v>375</v>
      </c>
      <c r="B54" s="740" t="s">
        <v>1167</v>
      </c>
      <c r="C54" s="736" t="n">
        <v>10585303</v>
      </c>
      <c r="D54" s="736" t="n">
        <v>9711570</v>
      </c>
      <c r="E54" s="736" t="n">
        <v>9542543</v>
      </c>
      <c r="F54" s="736" t="n">
        <v>670224</v>
      </c>
      <c r="G54" s="736" t="n">
        <v>751244</v>
      </c>
      <c r="H54" s="736" t="n">
        <v>790477</v>
      </c>
    </row>
    <row r="55" s="137" customFormat="true" ht="14.25" hidden="false" customHeight="true" outlineLevel="0" collapsed="false">
      <c r="A55" s="739" t="n">
        <v>377</v>
      </c>
      <c r="B55" s="740" t="s">
        <v>1168</v>
      </c>
      <c r="C55" s="736" t="n">
        <v>6465492</v>
      </c>
      <c r="D55" s="736" t="n">
        <v>7146446</v>
      </c>
      <c r="E55" s="736" t="n">
        <v>7298189</v>
      </c>
      <c r="F55" s="736" t="n">
        <v>1948074</v>
      </c>
      <c r="G55" s="736" t="n">
        <v>2244975</v>
      </c>
      <c r="H55" s="736" t="n">
        <v>2470233</v>
      </c>
    </row>
    <row r="56" s="137" customFormat="true" ht="14.25" hidden="false" customHeight="true" outlineLevel="0" collapsed="false">
      <c r="A56" s="739" t="n">
        <v>379</v>
      </c>
      <c r="B56" s="740" t="s">
        <v>1169</v>
      </c>
      <c r="C56" s="736" t="n">
        <v>316869</v>
      </c>
      <c r="D56" s="736" t="n">
        <v>311640</v>
      </c>
      <c r="E56" s="736" t="n">
        <v>327323</v>
      </c>
      <c r="F56" s="736" t="n">
        <v>116211</v>
      </c>
      <c r="G56" s="736" t="n">
        <v>127685</v>
      </c>
      <c r="H56" s="736" t="n">
        <v>138736</v>
      </c>
    </row>
    <row r="57" s="137" customFormat="true" ht="14.25" hidden="false" customHeight="true" outlineLevel="0" collapsed="false">
      <c r="A57" s="739" t="n">
        <v>381</v>
      </c>
      <c r="B57" s="740" t="s">
        <v>1170</v>
      </c>
      <c r="C57" s="736" t="n">
        <v>19155049</v>
      </c>
      <c r="D57" s="736" t="n">
        <v>11797962</v>
      </c>
      <c r="E57" s="736" t="n">
        <v>13242487</v>
      </c>
      <c r="F57" s="736" t="n">
        <v>1285413</v>
      </c>
      <c r="G57" s="736" t="n">
        <v>1229270</v>
      </c>
      <c r="H57" s="736" t="n">
        <v>1262359</v>
      </c>
    </row>
    <row r="58" s="137" customFormat="true" ht="14.25" hidden="false" customHeight="true" outlineLevel="0" collapsed="false">
      <c r="A58" s="739" t="n">
        <v>383</v>
      </c>
      <c r="B58" s="740" t="s">
        <v>1171</v>
      </c>
      <c r="C58" s="736" t="n">
        <v>4454619</v>
      </c>
      <c r="D58" s="736" t="n">
        <v>6295148</v>
      </c>
      <c r="E58" s="736" t="n">
        <v>5458472</v>
      </c>
      <c r="F58" s="736" t="n">
        <v>154158</v>
      </c>
      <c r="G58" s="736" t="n">
        <v>240657</v>
      </c>
      <c r="H58" s="736" t="n">
        <v>306531</v>
      </c>
    </row>
    <row r="59" s="137" customFormat="true" ht="14.25" hidden="false" customHeight="true" outlineLevel="0" collapsed="false">
      <c r="A59" s="739" t="n">
        <v>385</v>
      </c>
      <c r="B59" s="740" t="s">
        <v>1172</v>
      </c>
      <c r="C59" s="736" t="n">
        <v>15386639</v>
      </c>
      <c r="D59" s="736" t="n">
        <v>13368026</v>
      </c>
      <c r="E59" s="736" t="n">
        <v>15553419</v>
      </c>
      <c r="F59" s="736" t="n">
        <v>1112660</v>
      </c>
      <c r="G59" s="736" t="n">
        <v>1136257</v>
      </c>
      <c r="H59" s="736" t="n">
        <v>1644746</v>
      </c>
    </row>
    <row r="60" s="137" customFormat="true" ht="14.25" hidden="false" customHeight="true" outlineLevel="0" collapsed="false">
      <c r="A60" s="739" t="n">
        <v>389</v>
      </c>
      <c r="B60" s="740" t="s">
        <v>1173</v>
      </c>
      <c r="C60" s="736" t="n">
        <v>33673735</v>
      </c>
      <c r="D60" s="736" t="n">
        <v>34772599</v>
      </c>
      <c r="E60" s="736" t="n">
        <v>36460355</v>
      </c>
      <c r="F60" s="736" t="n">
        <v>468785</v>
      </c>
      <c r="G60" s="736" t="n">
        <v>561365</v>
      </c>
      <c r="H60" s="736" t="n">
        <v>822853</v>
      </c>
    </row>
    <row r="61" s="137" customFormat="true" ht="14.25" hidden="false" customHeight="true" outlineLevel="0" collapsed="false">
      <c r="A61" s="739" t="n">
        <v>393</v>
      </c>
      <c r="B61" s="740" t="s">
        <v>1174</v>
      </c>
      <c r="C61" s="736" t="n">
        <v>33485633</v>
      </c>
      <c r="D61" s="736" t="n">
        <v>32663827</v>
      </c>
      <c r="E61" s="736" t="n">
        <v>33797103</v>
      </c>
      <c r="F61" s="736" t="n">
        <v>1074011</v>
      </c>
      <c r="G61" s="736" t="n">
        <v>1219060</v>
      </c>
      <c r="H61" s="736" t="n">
        <v>1382134</v>
      </c>
    </row>
    <row r="62" s="737" customFormat="true" ht="14.25" hidden="false" customHeight="true" outlineLevel="0" collapsed="false">
      <c r="A62" s="739" t="n">
        <v>395</v>
      </c>
      <c r="B62" s="740" t="s">
        <v>1175</v>
      </c>
      <c r="C62" s="736" t="n">
        <v>95851046</v>
      </c>
      <c r="D62" s="736" t="n">
        <v>82287161</v>
      </c>
      <c r="E62" s="736" t="n">
        <v>63418162</v>
      </c>
      <c r="F62" s="736" t="n">
        <v>3253771</v>
      </c>
      <c r="G62" s="736" t="n">
        <v>3639081</v>
      </c>
      <c r="H62" s="736" t="n">
        <v>3799182</v>
      </c>
    </row>
    <row r="63" s="137" customFormat="true" ht="14.25" hidden="false" customHeight="true" outlineLevel="0" collapsed="false">
      <c r="A63" s="739" t="n">
        <v>396</v>
      </c>
      <c r="B63" s="740" t="s">
        <v>1176</v>
      </c>
      <c r="C63" s="736" t="n">
        <v>2589057</v>
      </c>
      <c r="D63" s="736" t="n">
        <v>2817164</v>
      </c>
      <c r="E63" s="736" t="n">
        <v>2933010</v>
      </c>
      <c r="F63" s="736" t="n">
        <v>430074</v>
      </c>
      <c r="G63" s="736" t="n">
        <v>497552</v>
      </c>
      <c r="H63" s="736" t="n">
        <v>529168</v>
      </c>
    </row>
    <row r="64" s="137" customFormat="true" ht="14.25" hidden="false" customHeight="true" outlineLevel="0" collapsed="false">
      <c r="B64" s="175"/>
      <c r="C64" s="736"/>
      <c r="D64" s="736"/>
      <c r="E64" s="736"/>
      <c r="F64" s="736"/>
      <c r="G64" s="736"/>
      <c r="H64" s="736"/>
    </row>
    <row r="65" s="137" customFormat="true" ht="14.25" hidden="false" customHeight="true" outlineLevel="0" collapsed="false">
      <c r="A65" s="738" t="n">
        <v>4</v>
      </c>
      <c r="B65" s="245" t="s">
        <v>1177</v>
      </c>
      <c r="C65" s="735" t="n">
        <f aca="false">SUM(C66:C72)</f>
        <v>29623393</v>
      </c>
      <c r="D65" s="735" t="n">
        <f aca="false">SUM(D66:D72)</f>
        <v>31541125</v>
      </c>
      <c r="E65" s="735" t="n">
        <f aca="false">SUM(E66:E72)</f>
        <v>30649221</v>
      </c>
      <c r="F65" s="735" t="n">
        <f aca="false">SUM(F66:F72)</f>
        <v>7061156</v>
      </c>
      <c r="G65" s="735" t="n">
        <f aca="false">SUM(G66:G72)</f>
        <v>7849179</v>
      </c>
      <c r="H65" s="735" t="n">
        <f aca="false">SUM(H66:H72)</f>
        <v>8322305</v>
      </c>
    </row>
    <row r="66" s="137" customFormat="true" ht="14.25" hidden="false" customHeight="true" outlineLevel="0" collapsed="false">
      <c r="A66" s="739" t="n">
        <v>401</v>
      </c>
      <c r="B66" s="740" t="s">
        <v>1178</v>
      </c>
      <c r="C66" s="736" t="n">
        <v>211630</v>
      </c>
      <c r="D66" s="736" t="n">
        <v>223258</v>
      </c>
      <c r="E66" s="736" t="n">
        <v>222910</v>
      </c>
      <c r="F66" s="736" t="n">
        <v>156490</v>
      </c>
      <c r="G66" s="736" t="n">
        <v>247107</v>
      </c>
      <c r="H66" s="736" t="n">
        <v>453357</v>
      </c>
    </row>
    <row r="67" s="137" customFormat="true" ht="14.25" hidden="false" customHeight="true" outlineLevel="0" collapsed="false">
      <c r="A67" s="739" t="n">
        <v>402</v>
      </c>
      <c r="B67" s="740" t="s">
        <v>1179</v>
      </c>
      <c r="C67" s="736" t="n">
        <v>4927320</v>
      </c>
      <c r="D67" s="736" t="n">
        <v>5287831</v>
      </c>
      <c r="E67" s="736" t="n">
        <v>5137763</v>
      </c>
      <c r="F67" s="736" t="n">
        <v>1525195</v>
      </c>
      <c r="G67" s="736" t="n">
        <v>1721148</v>
      </c>
      <c r="H67" s="736" t="n">
        <v>1790490</v>
      </c>
    </row>
    <row r="68" s="137" customFormat="true" ht="14.25" hidden="false" customHeight="true" outlineLevel="0" collapsed="false">
      <c r="A68" s="739" t="n">
        <v>403</v>
      </c>
      <c r="B68" s="740" t="s">
        <v>1180</v>
      </c>
      <c r="C68" s="736" t="n">
        <v>468956</v>
      </c>
      <c r="D68" s="736" t="n">
        <v>571674</v>
      </c>
      <c r="E68" s="736" t="n">
        <v>566261</v>
      </c>
      <c r="F68" s="736" t="n">
        <v>164606</v>
      </c>
      <c r="G68" s="736" t="n">
        <v>184375</v>
      </c>
      <c r="H68" s="736" t="n">
        <v>197163</v>
      </c>
    </row>
    <row r="69" s="137" customFormat="true" ht="14.25" hidden="false" customHeight="true" outlineLevel="0" collapsed="false">
      <c r="A69" s="739" t="n">
        <v>411</v>
      </c>
      <c r="B69" s="740" t="s">
        <v>1181</v>
      </c>
      <c r="C69" s="736" t="n">
        <v>2755014</v>
      </c>
      <c r="D69" s="736" t="n">
        <v>2657424</v>
      </c>
      <c r="E69" s="736" t="n">
        <v>2809334</v>
      </c>
      <c r="F69" s="736" t="n">
        <v>2888072</v>
      </c>
      <c r="G69" s="736" t="n">
        <v>3069004</v>
      </c>
      <c r="H69" s="736" t="n">
        <v>3250746</v>
      </c>
    </row>
    <row r="70" s="137" customFormat="true" ht="14.25" hidden="false" customHeight="true" outlineLevel="0" collapsed="false">
      <c r="A70" s="739" t="n">
        <v>421</v>
      </c>
      <c r="B70" s="740" t="s">
        <v>1182</v>
      </c>
      <c r="C70" s="736" t="n">
        <v>14895631</v>
      </c>
      <c r="D70" s="736" t="n">
        <v>15715619</v>
      </c>
      <c r="E70" s="736" t="n">
        <v>15209866</v>
      </c>
      <c r="F70" s="736" t="n">
        <v>857575</v>
      </c>
      <c r="G70" s="736" t="n">
        <v>916516</v>
      </c>
      <c r="H70" s="736" t="n">
        <v>921494</v>
      </c>
    </row>
    <row r="71" s="137" customFormat="true" ht="14.25" hidden="false" customHeight="true" outlineLevel="0" collapsed="false">
      <c r="A71" s="739" t="n">
        <v>423</v>
      </c>
      <c r="B71" s="740" t="s">
        <v>1183</v>
      </c>
      <c r="C71" s="736" t="n">
        <v>2599791</v>
      </c>
      <c r="D71" s="736" t="n">
        <v>3013285</v>
      </c>
      <c r="E71" s="736" t="n">
        <v>2579660</v>
      </c>
      <c r="F71" s="736" t="n">
        <v>764534</v>
      </c>
      <c r="G71" s="736" t="n">
        <v>904376</v>
      </c>
      <c r="H71" s="736" t="n">
        <v>880113</v>
      </c>
    </row>
    <row r="72" s="737" customFormat="true" ht="14.25" hidden="false" customHeight="true" outlineLevel="0" collapsed="false">
      <c r="A72" s="739" t="n">
        <v>425</v>
      </c>
      <c r="B72" s="740" t="s">
        <v>1184</v>
      </c>
      <c r="C72" s="736" t="n">
        <v>3765051</v>
      </c>
      <c r="D72" s="736" t="n">
        <v>4072034</v>
      </c>
      <c r="E72" s="736" t="n">
        <v>4123427</v>
      </c>
      <c r="F72" s="736" t="n">
        <v>704684</v>
      </c>
      <c r="G72" s="736" t="n">
        <v>806653</v>
      </c>
      <c r="H72" s="736" t="n">
        <v>828942</v>
      </c>
    </row>
    <row r="73" s="137" customFormat="true" ht="14.25" hidden="false" customHeight="true" outlineLevel="0" collapsed="false">
      <c r="B73" s="175"/>
      <c r="C73" s="736"/>
      <c r="D73" s="736"/>
      <c r="E73" s="736"/>
      <c r="F73" s="736"/>
      <c r="G73" s="736"/>
      <c r="H73" s="736"/>
    </row>
    <row r="74" s="737" customFormat="true" ht="14.25" hidden="false" customHeight="true" outlineLevel="0" collapsed="false">
      <c r="A74" s="738" t="s">
        <v>1185</v>
      </c>
      <c r="B74" s="245" t="s">
        <v>1186</v>
      </c>
      <c r="C74" s="735" t="n">
        <f aca="false">SUM(C76,C104,C139)</f>
        <v>3163039378</v>
      </c>
      <c r="D74" s="735" t="n">
        <f aca="false">SUM(D76,D104,D139)</f>
        <v>3358036640</v>
      </c>
      <c r="E74" s="735" t="n">
        <f aca="false">SUM(E76,E104,E139)</f>
        <v>3125735858</v>
      </c>
      <c r="F74" s="735" t="n">
        <f aca="false">SUM(F76,F104,F139)</f>
        <v>832781072</v>
      </c>
      <c r="G74" s="735" t="n">
        <f aca="false">SUM(G76,G104,G139)</f>
        <v>898199099</v>
      </c>
      <c r="H74" s="735" t="n">
        <f aca="false">SUM(H76,H104,H139)</f>
        <v>895700772</v>
      </c>
    </row>
    <row r="75" s="137" customFormat="true" ht="14.25" hidden="false" customHeight="true" outlineLevel="0" collapsed="false">
      <c r="B75" s="175"/>
      <c r="C75" s="736"/>
      <c r="D75" s="736"/>
      <c r="E75" s="736"/>
      <c r="F75" s="736"/>
      <c r="G75" s="736"/>
      <c r="H75" s="736"/>
    </row>
    <row r="76" s="137" customFormat="true" ht="14.25" hidden="false" customHeight="true" outlineLevel="0" collapsed="false">
      <c r="A76" s="738" t="n">
        <v>5</v>
      </c>
      <c r="B76" s="245" t="s">
        <v>1187</v>
      </c>
      <c r="C76" s="735" t="n">
        <f aca="false">SUM(C78:C87,C88:C102)</f>
        <v>791136292</v>
      </c>
      <c r="D76" s="735" t="n">
        <f aca="false">SUM(D78:D87,D88:D102)</f>
        <v>844248958</v>
      </c>
      <c r="E76" s="735" t="n">
        <f aca="false">SUM(E78:E87,E88:E102)</f>
        <v>762417082</v>
      </c>
      <c r="F76" s="735" t="n">
        <f aca="false">SUM(F78:F87,F88:F102)</f>
        <v>9015830</v>
      </c>
      <c r="G76" s="735" t="n">
        <f aca="false">SUM(G78:G87,G88:G102)</f>
        <v>9255444</v>
      </c>
      <c r="H76" s="735" t="n">
        <f aca="false">SUM(H78:H87,H88:H102)</f>
        <v>9310235</v>
      </c>
    </row>
    <row r="77" s="137" customFormat="true" ht="14.25" hidden="false" customHeight="true" outlineLevel="0" collapsed="false">
      <c r="A77" s="739" t="n">
        <v>502</v>
      </c>
      <c r="B77" s="741" t="s">
        <v>1188</v>
      </c>
      <c r="C77" s="736"/>
      <c r="D77" s="736"/>
      <c r="E77" s="736"/>
      <c r="F77" s="736"/>
      <c r="G77" s="736"/>
      <c r="H77" s="736"/>
    </row>
    <row r="78" s="137" customFormat="true" ht="14.25" hidden="false" customHeight="true" outlineLevel="0" collapsed="false">
      <c r="A78" s="739"/>
      <c r="B78" s="175" t="s">
        <v>1189</v>
      </c>
      <c r="C78" s="736" t="n">
        <v>4007557</v>
      </c>
      <c r="D78" s="736" t="n">
        <v>3908334</v>
      </c>
      <c r="E78" s="736" t="n">
        <v>3171706</v>
      </c>
      <c r="F78" s="736" t="n">
        <v>759751</v>
      </c>
      <c r="G78" s="736" t="n">
        <v>769636</v>
      </c>
      <c r="H78" s="736" t="n">
        <v>641006</v>
      </c>
    </row>
    <row r="79" s="137" customFormat="true" ht="14.25" hidden="false" customHeight="true" outlineLevel="0" collapsed="false">
      <c r="A79" s="739" t="n">
        <v>503</v>
      </c>
      <c r="B79" s="740" t="s">
        <v>1190</v>
      </c>
      <c r="C79" s="736" t="n">
        <v>646525</v>
      </c>
      <c r="D79" s="736" t="n">
        <v>643755</v>
      </c>
      <c r="E79" s="736" t="n">
        <v>557985</v>
      </c>
      <c r="F79" s="736" t="n">
        <v>225151</v>
      </c>
      <c r="G79" s="736" t="n">
        <v>241145</v>
      </c>
      <c r="H79" s="736" t="n">
        <v>207619</v>
      </c>
    </row>
    <row r="80" s="137" customFormat="true" ht="14.25" hidden="false" customHeight="true" outlineLevel="0" collapsed="false">
      <c r="A80" s="739" t="n">
        <v>504</v>
      </c>
      <c r="B80" s="740" t="s">
        <v>1191</v>
      </c>
      <c r="C80" s="736" t="n">
        <v>435726</v>
      </c>
      <c r="D80" s="736" t="n">
        <v>370146</v>
      </c>
      <c r="E80" s="736" t="n">
        <v>383393</v>
      </c>
      <c r="F80" s="736" t="n">
        <v>43412</v>
      </c>
      <c r="G80" s="736" t="n">
        <v>31802</v>
      </c>
      <c r="H80" s="736" t="n">
        <v>37946</v>
      </c>
    </row>
    <row r="81" s="137" customFormat="true" ht="14.25" hidden="false" customHeight="true" outlineLevel="0" collapsed="false">
      <c r="A81" s="739" t="n">
        <v>505</v>
      </c>
      <c r="B81" s="740" t="s">
        <v>1192</v>
      </c>
      <c r="C81" s="736" t="n">
        <v>31830</v>
      </c>
      <c r="D81" s="736" t="n">
        <v>18480</v>
      </c>
      <c r="E81" s="736" t="n">
        <v>11613</v>
      </c>
      <c r="F81" s="736" t="n">
        <v>3750</v>
      </c>
      <c r="G81" s="736" t="n">
        <v>2872</v>
      </c>
      <c r="H81" s="736" t="n">
        <v>2237</v>
      </c>
    </row>
    <row r="82" s="137" customFormat="true" ht="14.25" hidden="false" customHeight="true" outlineLevel="0" collapsed="false">
      <c r="A82" s="739" t="n">
        <v>506</v>
      </c>
      <c r="B82" s="740" t="s">
        <v>1193</v>
      </c>
      <c r="C82" s="736" t="n">
        <v>4184222</v>
      </c>
      <c r="D82" s="736" t="n">
        <v>4142575</v>
      </c>
      <c r="E82" s="736" t="n">
        <v>4081476</v>
      </c>
      <c r="F82" s="736" t="n">
        <v>210995</v>
      </c>
      <c r="G82" s="736" t="n">
        <v>217152</v>
      </c>
      <c r="H82" s="736" t="n">
        <v>237651</v>
      </c>
    </row>
    <row r="83" s="137" customFormat="true" ht="14.25" hidden="false" customHeight="true" outlineLevel="0" collapsed="false">
      <c r="A83" s="739" t="n">
        <v>507</v>
      </c>
      <c r="B83" s="740" t="s">
        <v>1194</v>
      </c>
      <c r="C83" s="736" t="n">
        <v>2803</v>
      </c>
      <c r="D83" s="736" t="n">
        <v>3222</v>
      </c>
      <c r="E83" s="736" t="n">
        <v>2121</v>
      </c>
      <c r="F83" s="736" t="n">
        <v>33461</v>
      </c>
      <c r="G83" s="736" t="n">
        <v>30321</v>
      </c>
      <c r="H83" s="736" t="n">
        <v>18910</v>
      </c>
    </row>
    <row r="84" s="137" customFormat="true" ht="14.25" hidden="false" customHeight="true" outlineLevel="0" collapsed="false">
      <c r="A84" s="739" t="n">
        <v>508</v>
      </c>
      <c r="B84" s="740" t="s">
        <v>1195</v>
      </c>
      <c r="C84" s="736" t="n">
        <v>1570761</v>
      </c>
      <c r="D84" s="736" t="n">
        <v>1449218</v>
      </c>
      <c r="E84" s="736" t="n">
        <v>1387799</v>
      </c>
      <c r="F84" s="736" t="n">
        <v>237925</v>
      </c>
      <c r="G84" s="736" t="n">
        <v>218762</v>
      </c>
      <c r="H84" s="736" t="n">
        <v>176670</v>
      </c>
    </row>
    <row r="85" s="137" customFormat="true" ht="14.25" hidden="false" customHeight="true" outlineLevel="0" collapsed="false">
      <c r="A85" s="739" t="n">
        <v>511</v>
      </c>
      <c r="B85" s="740" t="s">
        <v>1196</v>
      </c>
      <c r="C85" s="736" t="n">
        <v>63383534</v>
      </c>
      <c r="D85" s="736" t="n">
        <v>63103045</v>
      </c>
      <c r="E85" s="736" t="n">
        <v>47057549</v>
      </c>
      <c r="F85" s="736" t="n">
        <v>489888</v>
      </c>
      <c r="G85" s="736" t="n">
        <v>581400</v>
      </c>
      <c r="H85" s="736" t="n">
        <v>426448</v>
      </c>
    </row>
    <row r="86" s="137" customFormat="true" ht="14.25" hidden="false" customHeight="true" outlineLevel="0" collapsed="false">
      <c r="A86" s="739" t="n">
        <v>513</v>
      </c>
      <c r="B86" s="740" t="s">
        <v>1197</v>
      </c>
      <c r="C86" s="736" t="n">
        <v>8932402</v>
      </c>
      <c r="D86" s="736" t="n">
        <v>9336201</v>
      </c>
      <c r="E86" s="736" t="n">
        <v>8754038</v>
      </c>
      <c r="F86" s="736" t="n">
        <v>1159871</v>
      </c>
      <c r="G86" s="736" t="n">
        <v>1291106</v>
      </c>
      <c r="H86" s="736" t="n">
        <v>1305029</v>
      </c>
    </row>
    <row r="87" s="137" customFormat="true" ht="14.25" hidden="false" customHeight="true" outlineLevel="0" collapsed="false">
      <c r="A87" s="739" t="n">
        <v>516</v>
      </c>
      <c r="B87" s="740" t="s">
        <v>1198</v>
      </c>
      <c r="C87" s="736" t="n">
        <v>3487503</v>
      </c>
      <c r="D87" s="736" t="n">
        <v>4620468</v>
      </c>
      <c r="E87" s="736" t="n">
        <v>5223866</v>
      </c>
      <c r="F87" s="736" t="n">
        <v>52029</v>
      </c>
      <c r="G87" s="736" t="n">
        <v>65023</v>
      </c>
      <c r="H87" s="736" t="n">
        <v>82339</v>
      </c>
    </row>
    <row r="88" s="137" customFormat="true" ht="14.25" hidden="false" customHeight="true" outlineLevel="0" collapsed="false">
      <c r="A88" s="739" t="n">
        <v>517</v>
      </c>
      <c r="B88" s="740" t="s">
        <v>1199</v>
      </c>
      <c r="C88" s="736" t="n">
        <v>680870</v>
      </c>
      <c r="D88" s="736" t="n">
        <v>4488766</v>
      </c>
      <c r="E88" s="736" t="n">
        <v>7921330</v>
      </c>
      <c r="F88" s="736" t="n">
        <v>5165</v>
      </c>
      <c r="G88" s="736" t="n">
        <v>32325</v>
      </c>
      <c r="H88" s="736" t="n">
        <v>58083</v>
      </c>
    </row>
    <row r="89" s="137" customFormat="true" ht="14.25" hidden="false" customHeight="true" outlineLevel="0" collapsed="false">
      <c r="A89" s="739" t="n">
        <v>518</v>
      </c>
      <c r="B89" s="740" t="s">
        <v>1027</v>
      </c>
      <c r="C89" s="736" t="n">
        <v>110793593</v>
      </c>
      <c r="D89" s="736" t="n">
        <v>105282656</v>
      </c>
      <c r="E89" s="736" t="n">
        <v>98089573</v>
      </c>
      <c r="F89" s="736" t="n">
        <v>3333559</v>
      </c>
      <c r="G89" s="736" t="n">
        <v>3084320</v>
      </c>
      <c r="H89" s="736" t="n">
        <v>3418281</v>
      </c>
    </row>
    <row r="90" s="137" customFormat="true" ht="14.25" hidden="false" customHeight="true" outlineLevel="0" collapsed="false">
      <c r="A90" s="739" t="n">
        <v>519</v>
      </c>
      <c r="B90" s="740" t="s">
        <v>1200</v>
      </c>
      <c r="C90" s="736" t="n">
        <v>185206</v>
      </c>
      <c r="D90" s="736" t="n">
        <v>345534</v>
      </c>
      <c r="E90" s="736" t="n">
        <v>344955</v>
      </c>
      <c r="F90" s="736" t="n">
        <v>901</v>
      </c>
      <c r="G90" s="736" t="n">
        <v>2074</v>
      </c>
      <c r="H90" s="736" t="n">
        <v>2184</v>
      </c>
    </row>
    <row r="91" s="137" customFormat="true" ht="14.25" hidden="false" customHeight="true" outlineLevel="0" collapsed="false">
      <c r="A91" s="739" t="n">
        <v>520</v>
      </c>
      <c r="B91" s="740" t="s">
        <v>1201</v>
      </c>
      <c r="C91" s="736" t="n">
        <v>21843593</v>
      </c>
      <c r="D91" s="736" t="n">
        <v>30972001</v>
      </c>
      <c r="E91" s="736" t="n">
        <v>23718643</v>
      </c>
      <c r="F91" s="736" t="n">
        <v>28467</v>
      </c>
      <c r="G91" s="736" t="n">
        <v>48549</v>
      </c>
      <c r="H91" s="736" t="n">
        <v>44888</v>
      </c>
    </row>
    <row r="92" s="137" customFormat="true" ht="14.25" hidden="false" customHeight="true" outlineLevel="0" collapsed="false">
      <c r="A92" s="739" t="n">
        <v>522</v>
      </c>
      <c r="B92" s="740" t="s">
        <v>1202</v>
      </c>
      <c r="C92" s="736" t="n">
        <v>541666</v>
      </c>
      <c r="D92" s="736" t="n">
        <v>615803</v>
      </c>
      <c r="E92" s="736" t="n">
        <v>482336</v>
      </c>
      <c r="F92" s="736" t="n">
        <v>22874</v>
      </c>
      <c r="G92" s="736" t="n">
        <v>25637</v>
      </c>
      <c r="H92" s="736" t="n">
        <v>19580</v>
      </c>
    </row>
    <row r="93" s="137" customFormat="true" ht="14.25" hidden="false" customHeight="true" outlineLevel="0" collapsed="false">
      <c r="A93" s="739" t="n">
        <v>523</v>
      </c>
      <c r="B93" s="740" t="s">
        <v>1203</v>
      </c>
      <c r="C93" s="736" t="n">
        <v>4749</v>
      </c>
      <c r="D93" s="736" t="n">
        <v>4666</v>
      </c>
      <c r="E93" s="736" t="s">
        <v>700</v>
      </c>
      <c r="F93" s="736" t="n">
        <v>510</v>
      </c>
      <c r="G93" s="736" t="n">
        <v>1038</v>
      </c>
      <c r="H93" s="736" t="s">
        <v>700</v>
      </c>
    </row>
    <row r="94" s="137" customFormat="true" ht="14.25" hidden="false" customHeight="true" outlineLevel="0" collapsed="false">
      <c r="A94" s="739" t="n">
        <v>524</v>
      </c>
      <c r="B94" s="740" t="s">
        <v>1204</v>
      </c>
      <c r="C94" s="736" t="n">
        <v>23356</v>
      </c>
      <c r="D94" s="736" t="n">
        <v>6117</v>
      </c>
      <c r="E94" s="736" t="n">
        <v>18346</v>
      </c>
      <c r="F94" s="736" t="n">
        <v>365</v>
      </c>
      <c r="G94" s="736" t="n">
        <v>444</v>
      </c>
      <c r="H94" s="736" t="n">
        <v>687</v>
      </c>
    </row>
    <row r="95" s="137" customFormat="true" ht="14.25" hidden="false" customHeight="true" outlineLevel="0" collapsed="false">
      <c r="A95" s="739" t="n">
        <v>526</v>
      </c>
      <c r="B95" s="740" t="s">
        <v>1205</v>
      </c>
      <c r="C95" s="736" t="n">
        <v>89014</v>
      </c>
      <c r="D95" s="736" t="n">
        <v>25203</v>
      </c>
      <c r="E95" s="736" t="n">
        <v>3161</v>
      </c>
      <c r="F95" s="736" t="n">
        <v>11207</v>
      </c>
      <c r="G95" s="736" t="n">
        <v>7929</v>
      </c>
      <c r="H95" s="736" t="n">
        <v>1868</v>
      </c>
    </row>
    <row r="96" s="137" customFormat="true" ht="14.25" hidden="false" customHeight="true" outlineLevel="0" collapsed="false">
      <c r="A96" s="739" t="n">
        <v>528</v>
      </c>
      <c r="B96" s="740" t="s">
        <v>1206</v>
      </c>
      <c r="C96" s="736" t="n">
        <v>1551019</v>
      </c>
      <c r="D96" s="736" t="n">
        <v>1352752</v>
      </c>
      <c r="E96" s="736" t="n">
        <v>1221893</v>
      </c>
      <c r="F96" s="736" t="n">
        <v>204048</v>
      </c>
      <c r="G96" s="736" t="n">
        <v>176960</v>
      </c>
      <c r="H96" s="736" t="n">
        <v>142948</v>
      </c>
    </row>
    <row r="97" s="137" customFormat="true" ht="14.25" hidden="false" customHeight="true" outlineLevel="0" collapsed="false">
      <c r="A97" s="739" t="n">
        <v>529</v>
      </c>
      <c r="B97" s="740" t="s">
        <v>1207</v>
      </c>
      <c r="C97" s="736" t="n">
        <v>326916</v>
      </c>
      <c r="D97" s="736" t="n">
        <v>374224</v>
      </c>
      <c r="E97" s="736" t="n">
        <v>336361</v>
      </c>
      <c r="F97" s="736" t="n">
        <v>8292</v>
      </c>
      <c r="G97" s="736" t="n">
        <v>9779</v>
      </c>
      <c r="H97" s="736" t="n">
        <v>12125</v>
      </c>
    </row>
    <row r="98" s="137" customFormat="true" ht="14.25" hidden="false" customHeight="true" outlineLevel="0" collapsed="false">
      <c r="A98" s="739" t="n">
        <v>530</v>
      </c>
      <c r="B98" s="740" t="s">
        <v>1208</v>
      </c>
      <c r="C98" s="736" t="n">
        <v>39475626</v>
      </c>
      <c r="D98" s="736" t="n">
        <v>27867823</v>
      </c>
      <c r="E98" s="736" t="n">
        <v>27828580</v>
      </c>
      <c r="F98" s="736" t="n">
        <v>167490</v>
      </c>
      <c r="G98" s="736" t="n">
        <v>124329</v>
      </c>
      <c r="H98" s="736" t="n">
        <v>134939</v>
      </c>
    </row>
    <row r="99" s="137" customFormat="true" ht="14.25" hidden="false" customHeight="true" outlineLevel="0" collapsed="false">
      <c r="A99" s="739" t="n">
        <v>532</v>
      </c>
      <c r="B99" s="740" t="s">
        <v>1209</v>
      </c>
      <c r="C99" s="736" t="n">
        <v>422612654</v>
      </c>
      <c r="D99" s="736" t="n">
        <v>467291568</v>
      </c>
      <c r="E99" s="736" t="n">
        <v>429767466</v>
      </c>
      <c r="F99" s="736" t="n">
        <v>973068</v>
      </c>
      <c r="G99" s="736" t="n">
        <v>1078523</v>
      </c>
      <c r="H99" s="736" t="n">
        <v>1052862</v>
      </c>
    </row>
    <row r="100" s="137" customFormat="true" ht="14.25" hidden="false" customHeight="true" outlineLevel="0" collapsed="false">
      <c r="A100" s="739" t="n">
        <v>534</v>
      </c>
      <c r="B100" s="740" t="s">
        <v>1210</v>
      </c>
      <c r="C100" s="736" t="n">
        <v>17323644</v>
      </c>
      <c r="D100" s="736" t="n">
        <v>18650524</v>
      </c>
      <c r="E100" s="736" t="n">
        <v>16185650</v>
      </c>
      <c r="F100" s="736" t="n">
        <v>267702</v>
      </c>
      <c r="G100" s="736" t="n">
        <v>275217</v>
      </c>
      <c r="H100" s="736" t="n">
        <v>421104</v>
      </c>
    </row>
    <row r="101" s="137" customFormat="true" ht="14.25" hidden="false" customHeight="true" outlineLevel="0" collapsed="false">
      <c r="A101" s="739" t="n">
        <v>537</v>
      </c>
      <c r="B101" s="740" t="s">
        <v>1211</v>
      </c>
      <c r="C101" s="736" t="n">
        <v>5724</v>
      </c>
      <c r="D101" s="736" t="n">
        <v>4016</v>
      </c>
      <c r="E101" s="736" t="n">
        <v>4022</v>
      </c>
      <c r="F101" s="736" t="n">
        <v>21355</v>
      </c>
      <c r="G101" s="736" t="n">
        <v>16274</v>
      </c>
      <c r="H101" s="736" t="n">
        <v>12961</v>
      </c>
    </row>
    <row r="102" s="137" customFormat="true" ht="14.25" hidden="false" customHeight="true" outlineLevel="0" collapsed="false">
      <c r="A102" s="739" t="n">
        <v>590</v>
      </c>
      <c r="B102" s="740" t="s">
        <v>1212</v>
      </c>
      <c r="C102" s="736" t="n">
        <v>88995799</v>
      </c>
      <c r="D102" s="736" t="n">
        <v>99371861</v>
      </c>
      <c r="E102" s="736" t="n">
        <v>85863220</v>
      </c>
      <c r="F102" s="736" t="n">
        <v>754594</v>
      </c>
      <c r="G102" s="736" t="n">
        <v>922827</v>
      </c>
      <c r="H102" s="736" t="n">
        <v>851870</v>
      </c>
    </row>
    <row r="103" s="137" customFormat="true" ht="14.25" hidden="false" customHeight="true" outlineLevel="0" collapsed="false">
      <c r="B103" s="175"/>
      <c r="C103" s="736"/>
      <c r="D103" s="736"/>
      <c r="E103" s="736"/>
      <c r="F103" s="736"/>
      <c r="G103" s="736"/>
      <c r="H103" s="736"/>
    </row>
    <row r="104" s="137" customFormat="true" ht="14.25" hidden="false" customHeight="true" outlineLevel="0" collapsed="false">
      <c r="A104" s="738" t="n">
        <v>6</v>
      </c>
      <c r="B104" s="245" t="s">
        <v>1213</v>
      </c>
      <c r="C104" s="735" t="n">
        <f aca="false">SUM(C106:C137)</f>
        <v>909246717</v>
      </c>
      <c r="D104" s="735" t="n">
        <f aca="false">SUM(D106:D137)</f>
        <v>971758352</v>
      </c>
      <c r="E104" s="735" t="n">
        <f aca="false">SUM(E106:E137)</f>
        <v>881200536</v>
      </c>
      <c r="F104" s="735" t="n">
        <f aca="false">SUM(F106:F137)</f>
        <v>49985173</v>
      </c>
      <c r="G104" s="735" t="n">
        <f aca="false">SUM(G106:G137)</f>
        <v>54413328</v>
      </c>
      <c r="H104" s="735" t="n">
        <f aca="false">SUM(H106:H137)</f>
        <v>57218747</v>
      </c>
    </row>
    <row r="105" s="137" customFormat="true" ht="14.25" hidden="false" customHeight="true" outlineLevel="0" collapsed="false">
      <c r="A105" s="739" t="n">
        <v>602</v>
      </c>
      <c r="B105" s="741" t="s">
        <v>1214</v>
      </c>
      <c r="C105" s="736"/>
      <c r="D105" s="736"/>
      <c r="E105" s="736"/>
      <c r="F105" s="736"/>
      <c r="G105" s="736"/>
      <c r="H105" s="736"/>
    </row>
    <row r="106" s="137" customFormat="true" ht="14.25" hidden="false" customHeight="true" outlineLevel="0" collapsed="false">
      <c r="A106" s="739"/>
      <c r="B106" s="175" t="s">
        <v>1215</v>
      </c>
      <c r="C106" s="736" t="n">
        <v>5059210</v>
      </c>
      <c r="D106" s="736" t="n">
        <v>5045166</v>
      </c>
      <c r="E106" s="736" t="n">
        <v>4490867</v>
      </c>
      <c r="F106" s="736" t="n">
        <v>1905606</v>
      </c>
      <c r="G106" s="736" t="n">
        <v>2010254</v>
      </c>
      <c r="H106" s="736" t="n">
        <v>1812153</v>
      </c>
    </row>
    <row r="107" s="137" customFormat="true" ht="14.25" hidden="false" customHeight="true" outlineLevel="0" collapsed="false">
      <c r="A107" s="739" t="n">
        <v>603</v>
      </c>
      <c r="B107" s="740" t="s">
        <v>1216</v>
      </c>
      <c r="C107" s="736" t="n">
        <v>430166</v>
      </c>
      <c r="D107" s="736" t="n">
        <v>442677</v>
      </c>
      <c r="E107" s="736" t="n">
        <v>326788</v>
      </c>
      <c r="F107" s="736" t="n">
        <v>293166</v>
      </c>
      <c r="G107" s="736" t="n">
        <v>287406</v>
      </c>
      <c r="H107" s="736" t="n">
        <v>236395</v>
      </c>
    </row>
    <row r="108" s="137" customFormat="true" ht="14.25" hidden="false" customHeight="true" outlineLevel="0" collapsed="false">
      <c r="A108" s="739" t="n">
        <v>604</v>
      </c>
      <c r="B108" s="740" t="s">
        <v>1217</v>
      </c>
      <c r="C108" s="736" t="n">
        <v>212048</v>
      </c>
      <c r="D108" s="736" t="n">
        <v>202215</v>
      </c>
      <c r="E108" s="736" t="n">
        <v>146140</v>
      </c>
      <c r="F108" s="736" t="n">
        <v>234938</v>
      </c>
      <c r="G108" s="736" t="n">
        <v>242719</v>
      </c>
      <c r="H108" s="736" t="n">
        <v>187326</v>
      </c>
    </row>
    <row r="109" s="137" customFormat="true" ht="14.25" hidden="false" customHeight="true" outlineLevel="0" collapsed="false">
      <c r="A109" s="739" t="n">
        <v>605</v>
      </c>
      <c r="B109" s="740" t="s">
        <v>1218</v>
      </c>
      <c r="C109" s="736" t="n">
        <v>375977</v>
      </c>
      <c r="D109" s="736" t="n">
        <v>410419</v>
      </c>
      <c r="E109" s="736" t="n">
        <v>302181</v>
      </c>
      <c r="F109" s="736" t="n">
        <v>152707</v>
      </c>
      <c r="G109" s="736" t="n">
        <v>163362</v>
      </c>
      <c r="H109" s="736" t="n">
        <v>127976</v>
      </c>
    </row>
    <row r="110" s="137" customFormat="true" ht="14.25" hidden="false" customHeight="true" outlineLevel="0" collapsed="false">
      <c r="A110" s="739" t="n">
        <v>606</v>
      </c>
      <c r="B110" s="740" t="s">
        <v>1219</v>
      </c>
      <c r="C110" s="736" t="n">
        <v>18917</v>
      </c>
      <c r="D110" s="736" t="n">
        <v>17242</v>
      </c>
      <c r="E110" s="736" t="n">
        <v>13295</v>
      </c>
      <c r="F110" s="736" t="n">
        <v>8161</v>
      </c>
      <c r="G110" s="736" t="n">
        <v>8384</v>
      </c>
      <c r="H110" s="736" t="n">
        <v>6701</v>
      </c>
    </row>
    <row r="111" s="137" customFormat="true" ht="14.25" hidden="false" customHeight="true" outlineLevel="0" collapsed="false">
      <c r="A111" s="739" t="n">
        <v>607</v>
      </c>
      <c r="B111" s="740" t="s">
        <v>1220</v>
      </c>
      <c r="C111" s="736" t="n">
        <v>52867292</v>
      </c>
      <c r="D111" s="736" t="n">
        <v>58802340</v>
      </c>
      <c r="E111" s="736" t="n">
        <v>48756675</v>
      </c>
      <c r="F111" s="736" t="n">
        <v>1876009</v>
      </c>
      <c r="G111" s="736" t="n">
        <v>2261493</v>
      </c>
      <c r="H111" s="736" t="n">
        <v>1796158</v>
      </c>
    </row>
    <row r="112" s="737" customFormat="true" ht="14.25" hidden="false" customHeight="true" outlineLevel="0" collapsed="false">
      <c r="A112" s="739" t="n">
        <v>608</v>
      </c>
      <c r="B112" s="740" t="s">
        <v>1221</v>
      </c>
      <c r="C112" s="736" t="n">
        <v>11380133</v>
      </c>
      <c r="D112" s="736" t="n">
        <v>11664630</v>
      </c>
      <c r="E112" s="736" t="n">
        <v>11342440</v>
      </c>
      <c r="F112" s="736" t="n">
        <v>557122</v>
      </c>
      <c r="G112" s="736" t="n">
        <v>611684</v>
      </c>
      <c r="H112" s="736" t="n">
        <v>590799</v>
      </c>
    </row>
    <row r="113" s="137" customFormat="true" ht="14.25" hidden="false" customHeight="true" outlineLevel="0" collapsed="false">
      <c r="A113" s="739" t="n">
        <v>609</v>
      </c>
      <c r="B113" s="740" t="s">
        <v>1222</v>
      </c>
      <c r="C113" s="736" t="n">
        <v>4457711</v>
      </c>
      <c r="D113" s="736" t="n">
        <v>4969360</v>
      </c>
      <c r="E113" s="736" t="n">
        <v>4478296</v>
      </c>
      <c r="F113" s="736" t="n">
        <v>1166694</v>
      </c>
      <c r="G113" s="736" t="n">
        <v>1345379</v>
      </c>
      <c r="H113" s="736" t="n">
        <v>1284553</v>
      </c>
    </row>
    <row r="114" s="137" customFormat="true" ht="14.25" hidden="false" customHeight="true" outlineLevel="0" collapsed="false">
      <c r="A114" s="739" t="n">
        <v>611</v>
      </c>
      <c r="B114" s="740" t="s">
        <v>1223</v>
      </c>
      <c r="C114" s="736" t="n">
        <v>72860104</v>
      </c>
      <c r="D114" s="736" t="n">
        <v>86577976</v>
      </c>
      <c r="E114" s="736" t="n">
        <v>83131085</v>
      </c>
      <c r="F114" s="736" t="n">
        <v>414019</v>
      </c>
      <c r="G114" s="736" t="n">
        <v>524070</v>
      </c>
      <c r="H114" s="736" t="n">
        <v>559583</v>
      </c>
    </row>
    <row r="115" s="137" customFormat="true" ht="14.25" hidden="false" customHeight="true" outlineLevel="0" collapsed="false">
      <c r="A115" s="739" t="n">
        <v>612</v>
      </c>
      <c r="B115" s="740" t="s">
        <v>1224</v>
      </c>
      <c r="C115" s="736" t="n">
        <v>99378411</v>
      </c>
      <c r="D115" s="736" t="n">
        <v>119714099</v>
      </c>
      <c r="E115" s="736" t="n">
        <v>108831863</v>
      </c>
      <c r="F115" s="736" t="n">
        <v>2619598</v>
      </c>
      <c r="G115" s="736" t="n">
        <v>2989982</v>
      </c>
      <c r="H115" s="736" t="n">
        <v>2952037</v>
      </c>
    </row>
    <row r="116" s="137" customFormat="true" ht="14.25" hidden="false" customHeight="true" outlineLevel="0" collapsed="false">
      <c r="A116" s="739" t="n">
        <v>641</v>
      </c>
      <c r="B116" s="740" t="s">
        <v>1225</v>
      </c>
      <c r="C116" s="736" t="n">
        <v>3377447</v>
      </c>
      <c r="D116" s="736" t="n">
        <v>3007364</v>
      </c>
      <c r="E116" s="736" t="n">
        <v>2257995</v>
      </c>
      <c r="F116" s="736" t="n">
        <v>83715</v>
      </c>
      <c r="G116" s="736" t="n">
        <v>81498</v>
      </c>
      <c r="H116" s="736" t="n">
        <v>86975</v>
      </c>
    </row>
    <row r="117" s="137" customFormat="true" ht="14.25" hidden="false" customHeight="true" outlineLevel="0" collapsed="false">
      <c r="A117" s="739" t="n">
        <v>642</v>
      </c>
      <c r="B117" s="740" t="s">
        <v>1226</v>
      </c>
      <c r="C117" s="736" t="n">
        <v>83284533</v>
      </c>
      <c r="D117" s="736" t="n">
        <v>85039399</v>
      </c>
      <c r="E117" s="736" t="n">
        <v>82697108</v>
      </c>
      <c r="F117" s="736" t="n">
        <v>2799552</v>
      </c>
      <c r="G117" s="736" t="n">
        <v>3799742</v>
      </c>
      <c r="H117" s="736" t="n">
        <v>3679512</v>
      </c>
    </row>
    <row r="118" s="137" customFormat="true" ht="14.25" hidden="false" customHeight="true" outlineLevel="0" collapsed="false">
      <c r="A118" s="739" t="n">
        <v>643</v>
      </c>
      <c r="B118" s="740" t="s">
        <v>1227</v>
      </c>
      <c r="C118" s="736" t="n">
        <v>1715043</v>
      </c>
      <c r="D118" s="736" t="n">
        <v>1638157</v>
      </c>
      <c r="E118" s="736" t="n">
        <v>1565977</v>
      </c>
      <c r="F118" s="736" t="n">
        <v>357456</v>
      </c>
      <c r="G118" s="736" t="n">
        <v>395044</v>
      </c>
      <c r="H118" s="736" t="n">
        <v>452417</v>
      </c>
    </row>
    <row r="119" s="137" customFormat="true" ht="14.25" hidden="false" customHeight="true" outlineLevel="0" collapsed="false">
      <c r="A119" s="739" t="n">
        <v>644</v>
      </c>
      <c r="B119" s="740" t="s">
        <v>1228</v>
      </c>
      <c r="C119" s="736" t="n">
        <v>22412399</v>
      </c>
      <c r="D119" s="736" t="n">
        <v>25735875</v>
      </c>
      <c r="E119" s="736" t="n">
        <v>21003067</v>
      </c>
      <c r="F119" s="736" t="n">
        <v>1272140</v>
      </c>
      <c r="G119" s="736" t="n">
        <v>1418406</v>
      </c>
      <c r="H119" s="736" t="n">
        <v>1428624</v>
      </c>
    </row>
    <row r="120" s="137" customFormat="true" ht="14.25" hidden="false" customHeight="true" outlineLevel="0" collapsed="false">
      <c r="A120" s="739" t="n">
        <v>645</v>
      </c>
      <c r="B120" s="741" t="s">
        <v>1229</v>
      </c>
      <c r="C120" s="736"/>
      <c r="E120" s="736"/>
      <c r="F120" s="736"/>
      <c r="H120" s="736"/>
    </row>
    <row r="121" s="137" customFormat="true" ht="14.25" hidden="false" customHeight="true" outlineLevel="0" collapsed="false">
      <c r="A121" s="739"/>
      <c r="B121" s="175" t="s">
        <v>1230</v>
      </c>
      <c r="C121" s="736" t="n">
        <v>11835206</v>
      </c>
      <c r="D121" s="736" t="n">
        <v>12870533</v>
      </c>
      <c r="E121" s="736" t="n">
        <v>11377495</v>
      </c>
      <c r="F121" s="736" t="n">
        <v>2105594</v>
      </c>
      <c r="G121" s="736" t="n">
        <v>2299645</v>
      </c>
      <c r="H121" s="736" t="n">
        <v>1845168</v>
      </c>
    </row>
    <row r="122" s="137" customFormat="true" ht="14.25" hidden="false" customHeight="true" outlineLevel="0" collapsed="false">
      <c r="A122" s="739" t="n">
        <v>646</v>
      </c>
      <c r="B122" s="740" t="s">
        <v>1231</v>
      </c>
      <c r="C122" s="736" t="n">
        <v>6759390</v>
      </c>
      <c r="D122" s="736" t="n">
        <v>6465065</v>
      </c>
      <c r="E122" s="736" t="n">
        <v>6202872</v>
      </c>
      <c r="F122" s="736" t="n">
        <v>2165487</v>
      </c>
      <c r="G122" s="736" t="n">
        <v>2212135</v>
      </c>
      <c r="H122" s="736" t="n">
        <v>1980615</v>
      </c>
    </row>
    <row r="123" s="137" customFormat="true" ht="14.25" hidden="false" customHeight="true" outlineLevel="0" collapsed="false">
      <c r="A123" s="739" t="n">
        <v>647</v>
      </c>
      <c r="B123" s="740" t="s">
        <v>1232</v>
      </c>
      <c r="C123" s="736" t="n">
        <v>315214</v>
      </c>
      <c r="D123" s="736" t="n">
        <v>386598</v>
      </c>
      <c r="E123" s="736" t="n">
        <v>400361</v>
      </c>
      <c r="F123" s="736" t="n">
        <v>340898</v>
      </c>
      <c r="G123" s="736" t="n">
        <v>516621</v>
      </c>
      <c r="H123" s="736" t="n">
        <v>320593</v>
      </c>
    </row>
    <row r="124" s="137" customFormat="true" ht="14.25" hidden="false" customHeight="true" outlineLevel="0" collapsed="false">
      <c r="A124" s="739" t="n">
        <v>648</v>
      </c>
      <c r="B124" s="740" t="s">
        <v>1233</v>
      </c>
      <c r="C124" s="736" t="n">
        <v>1628387</v>
      </c>
      <c r="D124" s="736" t="n">
        <v>1614416</v>
      </c>
      <c r="E124" s="736" t="n">
        <v>1902621</v>
      </c>
      <c r="F124" s="736" t="n">
        <v>180681</v>
      </c>
      <c r="G124" s="736" t="n">
        <v>302526</v>
      </c>
      <c r="H124" s="736" t="n">
        <v>313013</v>
      </c>
    </row>
    <row r="125" s="137" customFormat="true" ht="14.25" hidden="false" customHeight="true" outlineLevel="0" collapsed="false">
      <c r="A125" s="739" t="n">
        <v>649</v>
      </c>
      <c r="B125" s="740" t="s">
        <v>1234</v>
      </c>
      <c r="C125" s="736" t="n">
        <v>25507</v>
      </c>
      <c r="D125" s="736" t="n">
        <v>39358</v>
      </c>
      <c r="E125" s="736" t="n">
        <v>47912</v>
      </c>
      <c r="F125" s="736" t="n">
        <v>13333</v>
      </c>
      <c r="G125" s="736" t="n">
        <v>33528</v>
      </c>
      <c r="H125" s="736" t="n">
        <v>52418</v>
      </c>
    </row>
    <row r="126" s="137" customFormat="true" ht="14.25" hidden="false" customHeight="true" outlineLevel="0" collapsed="false">
      <c r="A126" s="739" t="n">
        <v>650</v>
      </c>
      <c r="B126" s="740" t="s">
        <v>1235</v>
      </c>
      <c r="C126" s="736" t="n">
        <v>1557082</v>
      </c>
      <c r="D126" s="736" t="n">
        <v>1700873</v>
      </c>
      <c r="E126" s="736" t="n">
        <v>1513591</v>
      </c>
      <c r="F126" s="736" t="n">
        <v>330848</v>
      </c>
      <c r="G126" s="736" t="n">
        <v>429296</v>
      </c>
      <c r="H126" s="736" t="n">
        <v>246397</v>
      </c>
    </row>
    <row r="127" s="137" customFormat="true" ht="14.25" hidden="false" customHeight="true" outlineLevel="0" collapsed="false">
      <c r="A127" s="739" t="n">
        <v>656</v>
      </c>
      <c r="B127" s="740" t="s">
        <v>1236</v>
      </c>
      <c r="C127" s="736" t="n">
        <v>41719</v>
      </c>
      <c r="D127" s="736" t="n">
        <v>56989</v>
      </c>
      <c r="E127" s="736" t="n">
        <v>45388</v>
      </c>
      <c r="F127" s="736" t="n">
        <v>577073</v>
      </c>
      <c r="G127" s="736" t="n">
        <v>778273</v>
      </c>
      <c r="H127" s="736" t="n">
        <v>741303</v>
      </c>
    </row>
    <row r="128" s="137" customFormat="true" ht="14.25" hidden="false" customHeight="true" outlineLevel="0" collapsed="false">
      <c r="A128" s="739" t="n">
        <v>659</v>
      </c>
      <c r="B128" s="740" t="s">
        <v>1237</v>
      </c>
      <c r="C128" s="736" t="n">
        <v>717901</v>
      </c>
      <c r="D128" s="736" t="n">
        <v>703256</v>
      </c>
      <c r="E128" s="736" t="n">
        <v>680205</v>
      </c>
      <c r="F128" s="736" t="n">
        <v>559784</v>
      </c>
      <c r="G128" s="736" t="n">
        <v>571718</v>
      </c>
      <c r="H128" s="736" t="n">
        <v>619726</v>
      </c>
    </row>
    <row r="129" s="137" customFormat="true" ht="14.25" hidden="false" customHeight="true" outlineLevel="0" collapsed="false">
      <c r="A129" s="739" t="n">
        <v>661</v>
      </c>
      <c r="B129" s="740" t="s">
        <v>1238</v>
      </c>
      <c r="C129" s="736" t="n">
        <v>6588879</v>
      </c>
      <c r="D129" s="736" t="n">
        <v>7235901</v>
      </c>
      <c r="E129" s="736" t="n">
        <v>6289617</v>
      </c>
      <c r="F129" s="736" t="n">
        <v>752547</v>
      </c>
      <c r="G129" s="736" t="n">
        <v>834338</v>
      </c>
      <c r="H129" s="736" t="n">
        <v>832998</v>
      </c>
    </row>
    <row r="130" s="137" customFormat="true" ht="14.25" hidden="false" customHeight="true" outlineLevel="0" collapsed="false">
      <c r="A130" s="739" t="n">
        <v>665</v>
      </c>
      <c r="B130" s="740" t="s">
        <v>1239</v>
      </c>
      <c r="C130" s="736" t="n">
        <v>1139376</v>
      </c>
      <c r="D130" s="736" t="n">
        <v>5591636</v>
      </c>
      <c r="E130" s="736" t="n">
        <v>3701822</v>
      </c>
      <c r="F130" s="736" t="n">
        <v>22737</v>
      </c>
      <c r="G130" s="736" t="n">
        <v>64866</v>
      </c>
      <c r="H130" s="736" t="n">
        <v>71160</v>
      </c>
    </row>
    <row r="131" s="137" customFormat="true" ht="14.25" hidden="false" customHeight="true" outlineLevel="0" collapsed="false">
      <c r="A131" s="739" t="n">
        <v>667</v>
      </c>
      <c r="B131" s="740" t="s">
        <v>1240</v>
      </c>
      <c r="C131" s="736" t="n">
        <v>22401559</v>
      </c>
      <c r="D131" s="736" t="n">
        <v>22234613</v>
      </c>
      <c r="E131" s="736" t="n">
        <v>24300437</v>
      </c>
      <c r="F131" s="736" t="n">
        <v>452207</v>
      </c>
      <c r="G131" s="736" t="n">
        <v>479103</v>
      </c>
      <c r="H131" s="736" t="n">
        <v>674667</v>
      </c>
    </row>
    <row r="132" s="137" customFormat="true" ht="14.25" hidden="false" customHeight="true" outlineLevel="0" collapsed="false">
      <c r="A132" s="739" t="n">
        <v>669</v>
      </c>
      <c r="B132" s="740" t="s">
        <v>1241</v>
      </c>
      <c r="C132" s="736" t="n">
        <v>282984476</v>
      </c>
      <c r="D132" s="736" t="n">
        <v>294402926</v>
      </c>
      <c r="E132" s="736" t="n">
        <v>258201177</v>
      </c>
      <c r="F132" s="736" t="n">
        <v>13711165</v>
      </c>
      <c r="G132" s="736" t="n">
        <v>14595866</v>
      </c>
      <c r="H132" s="736" t="n">
        <v>16002392</v>
      </c>
    </row>
    <row r="133" s="137" customFormat="true" ht="14.25" hidden="false" customHeight="true" outlineLevel="0" collapsed="false">
      <c r="A133" s="739" t="n">
        <v>671</v>
      </c>
      <c r="B133" s="740" t="s">
        <v>1242</v>
      </c>
      <c r="C133" s="736" t="n">
        <v>31174338</v>
      </c>
      <c r="D133" s="736" t="n">
        <v>29129132</v>
      </c>
      <c r="E133" s="736" t="n">
        <v>27992807</v>
      </c>
      <c r="F133" s="736" t="n">
        <v>1667744</v>
      </c>
      <c r="G133" s="736" t="n">
        <v>1603853</v>
      </c>
      <c r="H133" s="736" t="n">
        <v>1611703</v>
      </c>
    </row>
    <row r="134" s="137" customFormat="true" ht="14.25" hidden="false" customHeight="true" outlineLevel="0" collapsed="false">
      <c r="A134" s="739" t="n">
        <v>673</v>
      </c>
      <c r="B134" s="740" t="s">
        <v>1243</v>
      </c>
      <c r="C134" s="736" t="n">
        <v>79249795</v>
      </c>
      <c r="D134" s="736" t="n">
        <v>85008614</v>
      </c>
      <c r="E134" s="736" t="n">
        <v>73617404</v>
      </c>
      <c r="F134" s="736" t="n">
        <v>1445996</v>
      </c>
      <c r="G134" s="736" t="n">
        <v>1667928</v>
      </c>
      <c r="H134" s="736" t="n">
        <v>2826466</v>
      </c>
    </row>
    <row r="135" s="137" customFormat="true" ht="14.25" hidden="false" customHeight="true" outlineLevel="0" collapsed="false">
      <c r="A135" s="739" t="n">
        <v>679</v>
      </c>
      <c r="B135" s="740" t="s">
        <v>1244</v>
      </c>
      <c r="C135" s="736" t="n">
        <v>102757038</v>
      </c>
      <c r="D135" s="736" t="n">
        <v>98224749</v>
      </c>
      <c r="E135" s="736" t="n">
        <v>92709306</v>
      </c>
      <c r="F135" s="736" t="n">
        <v>4377333</v>
      </c>
      <c r="G135" s="736" t="n">
        <v>4475127</v>
      </c>
      <c r="H135" s="736" t="n">
        <v>4755906</v>
      </c>
    </row>
    <row r="136" s="137" customFormat="true" ht="14.25" hidden="false" customHeight="true" outlineLevel="0" collapsed="false">
      <c r="A136" s="739" t="n">
        <v>683</v>
      </c>
      <c r="B136" s="740" t="s">
        <v>1245</v>
      </c>
      <c r="C136" s="736" t="n">
        <v>587</v>
      </c>
      <c r="D136" s="736" t="n">
        <v>700</v>
      </c>
      <c r="E136" s="736" t="n">
        <v>972</v>
      </c>
      <c r="F136" s="736" t="n">
        <v>740303</v>
      </c>
      <c r="G136" s="736" t="n">
        <v>815774</v>
      </c>
      <c r="H136" s="736" t="n">
        <v>1647386</v>
      </c>
    </row>
    <row r="137" s="137" customFormat="true" ht="14.25" hidden="false" customHeight="true" outlineLevel="0" collapsed="false">
      <c r="A137" s="739" t="n">
        <v>690</v>
      </c>
      <c r="B137" s="740" t="s">
        <v>1246</v>
      </c>
      <c r="C137" s="736" t="n">
        <v>2240872</v>
      </c>
      <c r="D137" s="736" t="n">
        <v>2826074</v>
      </c>
      <c r="E137" s="736" t="n">
        <v>2872772</v>
      </c>
      <c r="F137" s="736" t="n">
        <v>6800560</v>
      </c>
      <c r="G137" s="736" t="n">
        <v>6593308</v>
      </c>
      <c r="H137" s="736" t="n">
        <v>7475627</v>
      </c>
    </row>
    <row r="138" s="137" customFormat="true" ht="14.25" hidden="false" customHeight="true" outlineLevel="0" collapsed="false">
      <c r="A138" s="742"/>
      <c r="B138" s="175"/>
      <c r="C138" s="736"/>
      <c r="D138" s="736"/>
      <c r="E138" s="736"/>
      <c r="F138" s="736"/>
      <c r="G138" s="736"/>
      <c r="H138" s="736"/>
    </row>
    <row r="139" s="137" customFormat="true" ht="14.25" hidden="false" customHeight="true" outlineLevel="0" collapsed="false">
      <c r="A139" s="738" t="s">
        <v>1247</v>
      </c>
      <c r="B139" s="245" t="s">
        <v>1248</v>
      </c>
      <c r="C139" s="735" t="n">
        <f aca="false">SUM(C141,C171)</f>
        <v>1462656369</v>
      </c>
      <c r="D139" s="735" t="n">
        <f aca="false">SUM(D141,D171)</f>
        <v>1542029330</v>
      </c>
      <c r="E139" s="735" t="n">
        <f aca="false">SUM(E141,E171)</f>
        <v>1482118240</v>
      </c>
      <c r="F139" s="735" t="n">
        <f aca="false">SUM(F141,F171)</f>
        <v>773780069</v>
      </c>
      <c r="G139" s="735" t="n">
        <f aca="false">SUM(G141,G171)</f>
        <v>834530327</v>
      </c>
      <c r="H139" s="735" t="n">
        <f aca="false">SUM(H141,H171)</f>
        <v>829171790</v>
      </c>
    </row>
    <row r="140" s="137" customFormat="true" ht="14.25" hidden="false" customHeight="true" outlineLevel="0" collapsed="false">
      <c r="B140" s="175"/>
      <c r="C140" s="735"/>
      <c r="D140" s="735"/>
      <c r="E140" s="735"/>
      <c r="F140" s="735"/>
      <c r="G140" s="735"/>
      <c r="H140" s="735"/>
    </row>
    <row r="141" s="137" customFormat="true" ht="14.25" hidden="false" customHeight="true" outlineLevel="0" collapsed="false">
      <c r="A141" s="738" t="n">
        <v>7</v>
      </c>
      <c r="B141" s="245" t="s">
        <v>1249</v>
      </c>
      <c r="C141" s="735" t="n">
        <f aca="false">SUM(C143:C169)</f>
        <v>804292938</v>
      </c>
      <c r="D141" s="735" t="n">
        <f aca="false">SUM(D143:D169)</f>
        <v>816793686</v>
      </c>
      <c r="E141" s="735" t="n">
        <f aca="false">SUM(E143:E169)</f>
        <v>782565328</v>
      </c>
      <c r="F141" s="735" t="n">
        <f aca="false">SUM(F143:F169)</f>
        <v>116598341</v>
      </c>
      <c r="G141" s="735" t="n">
        <f aca="false">SUM(G143:G169)</f>
        <v>123334076</v>
      </c>
      <c r="H141" s="735" t="n">
        <f aca="false">SUM(H143:H169)</f>
        <v>124011929</v>
      </c>
    </row>
    <row r="142" s="137" customFormat="true" ht="14.25" hidden="false" customHeight="true" outlineLevel="0" collapsed="false">
      <c r="A142" s="739" t="n">
        <v>701</v>
      </c>
      <c r="B142" s="741" t="s">
        <v>1250</v>
      </c>
      <c r="C142" s="736"/>
      <c r="D142" s="736"/>
      <c r="E142" s="736"/>
      <c r="F142" s="736"/>
      <c r="G142" s="736"/>
      <c r="H142" s="736"/>
    </row>
    <row r="143" s="137" customFormat="true" ht="14.25" hidden="false" customHeight="true" outlineLevel="0" collapsed="false">
      <c r="A143" s="739"/>
      <c r="B143" s="175" t="s">
        <v>1251</v>
      </c>
      <c r="C143" s="736" t="n">
        <v>1135130</v>
      </c>
      <c r="D143" s="736" t="n">
        <v>1231104</v>
      </c>
      <c r="E143" s="736" t="n">
        <v>1004194</v>
      </c>
      <c r="F143" s="736" t="n">
        <v>1162643</v>
      </c>
      <c r="G143" s="736" t="n">
        <v>1174372</v>
      </c>
      <c r="H143" s="736" t="n">
        <v>1025900</v>
      </c>
    </row>
    <row r="144" s="137" customFormat="true" ht="14.25" hidden="false" customHeight="true" outlineLevel="0" collapsed="false">
      <c r="A144" s="739" t="n">
        <v>702</v>
      </c>
      <c r="B144" s="740" t="s">
        <v>1252</v>
      </c>
      <c r="C144" s="736" t="n">
        <v>1835041</v>
      </c>
      <c r="D144" s="736" t="n">
        <v>1949248</v>
      </c>
      <c r="E144" s="736" t="n">
        <v>1705141</v>
      </c>
      <c r="F144" s="736" t="n">
        <v>1914944</v>
      </c>
      <c r="G144" s="736" t="n">
        <v>1902485</v>
      </c>
      <c r="H144" s="736" t="n">
        <v>1756059</v>
      </c>
    </row>
    <row r="145" s="137" customFormat="true" ht="14.25" hidden="false" customHeight="true" outlineLevel="0" collapsed="false">
      <c r="A145" s="739" t="n">
        <v>703</v>
      </c>
      <c r="B145" s="740" t="s">
        <v>1253</v>
      </c>
      <c r="C145" s="736" t="n">
        <v>121152</v>
      </c>
      <c r="D145" s="736" t="n">
        <v>111736</v>
      </c>
      <c r="E145" s="736" t="n">
        <v>97219</v>
      </c>
      <c r="F145" s="736" t="n">
        <v>356023</v>
      </c>
      <c r="G145" s="736" t="n">
        <v>337130</v>
      </c>
      <c r="H145" s="736" t="n">
        <v>307908</v>
      </c>
    </row>
    <row r="146" s="137" customFormat="true" ht="14.25" hidden="false" customHeight="true" outlineLevel="0" collapsed="false">
      <c r="A146" s="739" t="n">
        <v>704</v>
      </c>
      <c r="B146" s="740" t="s">
        <v>1254</v>
      </c>
      <c r="C146" s="736" t="n">
        <v>1082863</v>
      </c>
      <c r="D146" s="736" t="n">
        <v>1019283</v>
      </c>
      <c r="E146" s="736" t="n">
        <v>864309</v>
      </c>
      <c r="F146" s="736" t="n">
        <v>1165540</v>
      </c>
      <c r="G146" s="736" t="n">
        <v>1078517</v>
      </c>
      <c r="H146" s="736" t="n">
        <v>940608</v>
      </c>
    </row>
    <row r="147" s="137" customFormat="true" ht="14.25" hidden="false" customHeight="true" outlineLevel="0" collapsed="false">
      <c r="A147" s="739" t="n">
        <v>705</v>
      </c>
      <c r="B147" s="741" t="s">
        <v>1255</v>
      </c>
      <c r="C147" s="736"/>
      <c r="E147" s="736"/>
      <c r="F147" s="736"/>
      <c r="H147" s="736"/>
    </row>
    <row r="148" s="137" customFormat="true" ht="14.25" hidden="false" customHeight="true" outlineLevel="0" collapsed="false">
      <c r="A148" s="739"/>
      <c r="B148" s="175" t="s">
        <v>1256</v>
      </c>
      <c r="C148" s="736" t="n">
        <v>110642</v>
      </c>
      <c r="D148" s="736" t="n">
        <v>99660</v>
      </c>
      <c r="E148" s="736" t="n">
        <v>74159</v>
      </c>
      <c r="F148" s="736" t="n">
        <v>114702</v>
      </c>
      <c r="G148" s="736" t="n">
        <v>109136</v>
      </c>
      <c r="H148" s="736" t="n">
        <v>88411</v>
      </c>
    </row>
    <row r="149" s="137" customFormat="true" ht="14.25" hidden="false" customHeight="true" outlineLevel="0" collapsed="false">
      <c r="A149" s="739" t="n">
        <v>706</v>
      </c>
      <c r="B149" s="740" t="s">
        <v>1257</v>
      </c>
      <c r="C149" s="736" t="n">
        <v>627001</v>
      </c>
      <c r="D149" s="736" t="n">
        <v>639191</v>
      </c>
      <c r="E149" s="736" t="n">
        <v>559629</v>
      </c>
      <c r="F149" s="736" t="n">
        <v>662428</v>
      </c>
      <c r="G149" s="736" t="n">
        <v>719037</v>
      </c>
      <c r="H149" s="736" t="n">
        <v>603002</v>
      </c>
    </row>
    <row r="150" s="137" customFormat="true" ht="14.25" hidden="false" customHeight="true" outlineLevel="0" collapsed="false">
      <c r="A150" s="739" t="n">
        <v>707</v>
      </c>
      <c r="B150" s="740" t="s">
        <v>1258</v>
      </c>
      <c r="C150" s="736" t="n">
        <v>6065</v>
      </c>
      <c r="D150" s="736" t="n">
        <v>6103</v>
      </c>
      <c r="E150" s="736" t="n">
        <v>4738</v>
      </c>
      <c r="F150" s="736" t="n">
        <v>73332</v>
      </c>
      <c r="G150" s="736" t="n">
        <v>62421</v>
      </c>
      <c r="H150" s="736" t="n">
        <v>49725</v>
      </c>
    </row>
    <row r="151" s="137" customFormat="true" ht="14.25" hidden="false" customHeight="true" outlineLevel="0" collapsed="false">
      <c r="A151" s="739" t="n">
        <v>708</v>
      </c>
      <c r="B151" s="740" t="s">
        <v>1259</v>
      </c>
      <c r="C151" s="736" t="n">
        <v>139802873</v>
      </c>
      <c r="D151" s="736" t="n">
        <v>136818387</v>
      </c>
      <c r="E151" s="736" t="n">
        <v>128566951</v>
      </c>
      <c r="F151" s="736" t="n">
        <v>11162126</v>
      </c>
      <c r="G151" s="736" t="n">
        <v>9405104</v>
      </c>
      <c r="H151" s="736" t="n">
        <v>8883074</v>
      </c>
    </row>
    <row r="152" s="137" customFormat="true" ht="14.25" hidden="false" customHeight="true" outlineLevel="0" collapsed="false">
      <c r="A152" s="739" t="n">
        <v>709</v>
      </c>
      <c r="B152" s="740" t="s">
        <v>1260</v>
      </c>
      <c r="C152" s="736" t="n">
        <v>48722859</v>
      </c>
      <c r="D152" s="736" t="n">
        <v>49519260</v>
      </c>
      <c r="E152" s="736" t="n">
        <v>46504854</v>
      </c>
      <c r="F152" s="736" t="n">
        <v>2656928</v>
      </c>
      <c r="G152" s="736" t="n">
        <v>3065913</v>
      </c>
      <c r="H152" s="736" t="n">
        <v>2855542</v>
      </c>
    </row>
    <row r="153" s="737" customFormat="true" ht="14.25" hidden="false" customHeight="true" outlineLevel="0" collapsed="false">
      <c r="A153" s="739" t="n">
        <v>711</v>
      </c>
      <c r="B153" s="740" t="s">
        <v>1261</v>
      </c>
      <c r="C153" s="736" t="n">
        <v>18847634</v>
      </c>
      <c r="D153" s="736" t="n">
        <v>19208773</v>
      </c>
      <c r="E153" s="736" t="n">
        <v>17822182</v>
      </c>
      <c r="F153" s="736" t="n">
        <v>1949751</v>
      </c>
      <c r="G153" s="736" t="n">
        <v>2150331</v>
      </c>
      <c r="H153" s="736" t="n">
        <v>2093709</v>
      </c>
    </row>
    <row r="154" s="137" customFormat="true" ht="14.25" hidden="false" customHeight="true" outlineLevel="0" collapsed="false">
      <c r="A154" s="739" t="n">
        <v>732</v>
      </c>
      <c r="B154" s="740" t="s">
        <v>1262</v>
      </c>
      <c r="C154" s="736" t="n">
        <v>129771201</v>
      </c>
      <c r="D154" s="736" t="n">
        <v>136124216</v>
      </c>
      <c r="E154" s="736" t="n">
        <v>131283437</v>
      </c>
      <c r="F154" s="736" t="n">
        <v>18948956</v>
      </c>
      <c r="G154" s="736" t="n">
        <v>20375370</v>
      </c>
      <c r="H154" s="736" t="n">
        <v>20261774</v>
      </c>
    </row>
    <row r="155" s="737" customFormat="true" ht="14.25" hidden="false" customHeight="true" outlineLevel="0" collapsed="false">
      <c r="A155" s="739" t="n">
        <v>734</v>
      </c>
      <c r="B155" s="740" t="s">
        <v>1263</v>
      </c>
      <c r="C155" s="736" t="n">
        <v>30585944</v>
      </c>
      <c r="D155" s="736" t="n">
        <v>32755995</v>
      </c>
      <c r="E155" s="736" t="n">
        <v>32099555</v>
      </c>
      <c r="F155" s="736" t="n">
        <v>7845162</v>
      </c>
      <c r="G155" s="736" t="n">
        <v>8122323</v>
      </c>
      <c r="H155" s="736" t="n">
        <v>7894941</v>
      </c>
    </row>
    <row r="156" s="137" customFormat="true" ht="14.25" hidden="false" customHeight="true" outlineLevel="0" collapsed="false">
      <c r="A156" s="739" t="n">
        <v>736</v>
      </c>
      <c r="B156" s="740" t="s">
        <v>1264</v>
      </c>
      <c r="C156" s="736" t="n">
        <v>6968647</v>
      </c>
      <c r="D156" s="736" t="n">
        <v>6915065</v>
      </c>
      <c r="E156" s="736" t="n">
        <v>6878083</v>
      </c>
      <c r="F156" s="736" t="n">
        <v>1227657</v>
      </c>
      <c r="G156" s="736" t="n">
        <v>1318650</v>
      </c>
      <c r="H156" s="736" t="n">
        <v>1370619</v>
      </c>
    </row>
    <row r="157" s="137" customFormat="true" ht="14.25" hidden="false" customHeight="true" outlineLevel="0" collapsed="false">
      <c r="A157" s="739" t="n">
        <v>738</v>
      </c>
      <c r="B157" s="740" t="s">
        <v>1265</v>
      </c>
      <c r="C157" s="736" t="n">
        <v>458051</v>
      </c>
      <c r="D157" s="736" t="n">
        <v>457783</v>
      </c>
      <c r="E157" s="736" t="n">
        <v>452102</v>
      </c>
      <c r="F157" s="736" t="n">
        <v>280355</v>
      </c>
      <c r="G157" s="736" t="n">
        <v>298093</v>
      </c>
      <c r="H157" s="736" t="n">
        <v>293300</v>
      </c>
    </row>
    <row r="158" s="137" customFormat="true" ht="14.25" hidden="false" customHeight="true" outlineLevel="0" collapsed="false">
      <c r="A158" s="739" t="n">
        <v>740</v>
      </c>
      <c r="B158" s="740" t="s">
        <v>1266</v>
      </c>
      <c r="C158" s="736" t="n">
        <v>5585179</v>
      </c>
      <c r="D158" s="736" t="n">
        <v>5734729</v>
      </c>
      <c r="E158" s="736" t="n">
        <v>5598393</v>
      </c>
      <c r="F158" s="736" t="n">
        <v>8597534</v>
      </c>
      <c r="G158" s="736" t="n">
        <v>8058383</v>
      </c>
      <c r="H158" s="736" t="n">
        <v>10353918</v>
      </c>
    </row>
    <row r="159" s="137" customFormat="true" ht="14.25" hidden="false" customHeight="true" outlineLevel="0" collapsed="false">
      <c r="A159" s="739" t="n">
        <v>749</v>
      </c>
      <c r="B159" s="740" t="s">
        <v>1267</v>
      </c>
      <c r="C159" s="736" t="n">
        <v>111480587</v>
      </c>
      <c r="D159" s="736" t="n">
        <v>114155741</v>
      </c>
      <c r="E159" s="736" t="n">
        <v>112015368</v>
      </c>
      <c r="F159" s="736" t="n">
        <v>17099675</v>
      </c>
      <c r="G159" s="736" t="n">
        <v>18414163</v>
      </c>
      <c r="H159" s="736" t="n">
        <v>19224377</v>
      </c>
    </row>
    <row r="160" s="137" customFormat="true" ht="14.25" hidden="false" customHeight="true" outlineLevel="0" collapsed="false">
      <c r="A160" s="739" t="n">
        <v>751</v>
      </c>
      <c r="B160" s="740" t="s">
        <v>1268</v>
      </c>
      <c r="C160" s="736" t="n">
        <v>41070934</v>
      </c>
      <c r="D160" s="736" t="n">
        <v>39542275</v>
      </c>
      <c r="E160" s="736" t="n">
        <v>37727328</v>
      </c>
      <c r="F160" s="736" t="n">
        <v>6673561</v>
      </c>
      <c r="G160" s="736" t="n">
        <v>7549779</v>
      </c>
      <c r="H160" s="736" t="n">
        <v>7842095</v>
      </c>
    </row>
    <row r="161" s="137" customFormat="true" ht="14.25" hidden="false" customHeight="true" outlineLevel="0" collapsed="false">
      <c r="A161" s="739" t="n">
        <v>753</v>
      </c>
      <c r="B161" s="740" t="s">
        <v>1269</v>
      </c>
      <c r="C161" s="736" t="n">
        <v>45322106</v>
      </c>
      <c r="D161" s="736" t="n">
        <v>48354680</v>
      </c>
      <c r="E161" s="736" t="n">
        <v>45392796</v>
      </c>
      <c r="F161" s="736" t="n">
        <v>3707952</v>
      </c>
      <c r="G161" s="736" t="n">
        <v>4651530</v>
      </c>
      <c r="H161" s="736" t="n">
        <v>4850185</v>
      </c>
    </row>
    <row r="162" s="137" customFormat="true" ht="14.25" hidden="false" customHeight="true" outlineLevel="0" collapsed="false">
      <c r="A162" s="739" t="n">
        <v>755</v>
      </c>
      <c r="B162" s="740" t="s">
        <v>1270</v>
      </c>
      <c r="C162" s="736" t="n">
        <v>152473898</v>
      </c>
      <c r="D162" s="736" t="n">
        <v>153379075</v>
      </c>
      <c r="E162" s="736" t="n">
        <v>147140841</v>
      </c>
      <c r="F162" s="736" t="n">
        <v>12489535</v>
      </c>
      <c r="G162" s="736" t="n">
        <v>14079521</v>
      </c>
      <c r="H162" s="736" t="n">
        <v>13671871</v>
      </c>
    </row>
    <row r="163" s="137" customFormat="true" ht="14.25" hidden="false" customHeight="true" outlineLevel="0" collapsed="false">
      <c r="A163" s="739" t="n">
        <v>757</v>
      </c>
      <c r="B163" s="740" t="s">
        <v>1271</v>
      </c>
      <c r="C163" s="736" t="n">
        <v>34490766</v>
      </c>
      <c r="D163" s="736" t="n">
        <v>34507432</v>
      </c>
      <c r="E163" s="736" t="n">
        <v>33513108</v>
      </c>
      <c r="F163" s="736" t="n">
        <v>2135800</v>
      </c>
      <c r="G163" s="736" t="n">
        <v>2281885</v>
      </c>
      <c r="H163" s="736" t="n">
        <v>2615956</v>
      </c>
    </row>
    <row r="164" s="137" customFormat="true" ht="14.25" hidden="false" customHeight="true" outlineLevel="0" collapsed="false">
      <c r="A164" s="739" t="n">
        <v>759</v>
      </c>
      <c r="B164" s="740" t="s">
        <v>1272</v>
      </c>
      <c r="C164" s="736" t="n">
        <v>2204228</v>
      </c>
      <c r="D164" s="736" t="n">
        <v>1836272</v>
      </c>
      <c r="E164" s="736" t="n">
        <v>2504746</v>
      </c>
      <c r="F164" s="736" t="n">
        <v>239288</v>
      </c>
      <c r="G164" s="736" t="n">
        <v>241753</v>
      </c>
      <c r="H164" s="736" t="n">
        <v>306763</v>
      </c>
    </row>
    <row r="165" s="137" customFormat="true" ht="14.25" hidden="false" customHeight="true" outlineLevel="0" collapsed="false">
      <c r="A165" s="739" t="n">
        <v>771</v>
      </c>
      <c r="B165" s="740" t="s">
        <v>1273</v>
      </c>
      <c r="C165" s="736" t="n">
        <v>11436938</v>
      </c>
      <c r="D165" s="736" t="n">
        <v>11554687</v>
      </c>
      <c r="E165" s="736" t="n">
        <v>11256837</v>
      </c>
      <c r="F165" s="736" t="n">
        <v>6952785</v>
      </c>
      <c r="G165" s="736" t="n">
        <v>7571225</v>
      </c>
      <c r="H165" s="736" t="n">
        <v>7109710</v>
      </c>
    </row>
    <row r="166" s="137" customFormat="true" ht="14.25" hidden="false" customHeight="true" outlineLevel="0" collapsed="false">
      <c r="A166" s="739" t="n">
        <v>772</v>
      </c>
      <c r="B166" s="740" t="s">
        <v>1274</v>
      </c>
      <c r="C166" s="736" t="n">
        <v>18636912</v>
      </c>
      <c r="D166" s="736" t="n">
        <v>19401519</v>
      </c>
      <c r="E166" s="736" t="n">
        <v>18078206</v>
      </c>
      <c r="F166" s="736" t="n">
        <v>6903684</v>
      </c>
      <c r="G166" s="736" t="n">
        <v>7672601</v>
      </c>
      <c r="H166" s="736" t="n">
        <v>7074196</v>
      </c>
    </row>
    <row r="167" s="137" customFormat="true" ht="14.25" hidden="false" customHeight="true" outlineLevel="0" collapsed="false">
      <c r="A167" s="739" t="n">
        <v>779</v>
      </c>
      <c r="B167" s="740" t="s">
        <v>1275</v>
      </c>
      <c r="C167" s="736" t="n">
        <v>1408646</v>
      </c>
      <c r="D167" s="736" t="n">
        <v>1330145</v>
      </c>
      <c r="E167" s="736" t="n">
        <v>1299754</v>
      </c>
      <c r="F167" s="736" t="n">
        <v>1251934</v>
      </c>
      <c r="G167" s="736" t="n">
        <v>1498090</v>
      </c>
      <c r="H167" s="736" t="n">
        <v>1176100</v>
      </c>
    </row>
    <row r="168" s="137" customFormat="true" ht="14.25" hidden="false" customHeight="true" outlineLevel="0" collapsed="false">
      <c r="A168" s="739" t="n">
        <v>781</v>
      </c>
      <c r="B168" s="740" t="s">
        <v>1276</v>
      </c>
      <c r="C168" s="736" t="n">
        <v>16032</v>
      </c>
      <c r="D168" s="736" t="n">
        <v>17775</v>
      </c>
      <c r="E168" s="736" t="n">
        <v>17319</v>
      </c>
      <c r="F168" s="736" t="n">
        <v>947456</v>
      </c>
      <c r="G168" s="736" t="n">
        <v>1091092</v>
      </c>
      <c r="H168" s="736" t="n">
        <v>1274151</v>
      </c>
    </row>
    <row r="169" s="137" customFormat="true" ht="14.25" hidden="false" customHeight="true" outlineLevel="0" collapsed="false">
      <c r="A169" s="739" t="n">
        <v>790</v>
      </c>
      <c r="B169" s="740" t="s">
        <v>1277</v>
      </c>
      <c r="C169" s="736" t="n">
        <v>91609</v>
      </c>
      <c r="D169" s="736" t="n">
        <v>123552</v>
      </c>
      <c r="E169" s="736" t="n">
        <v>104079</v>
      </c>
      <c r="F169" s="736" t="n">
        <v>78590</v>
      </c>
      <c r="G169" s="736" t="n">
        <v>105172</v>
      </c>
      <c r="H169" s="736" t="n">
        <v>88035</v>
      </c>
    </row>
    <row r="170" s="137" customFormat="true" ht="14.25" hidden="false" customHeight="true" outlineLevel="0" collapsed="false">
      <c r="A170" s="738"/>
      <c r="B170" s="743"/>
      <c r="C170" s="735"/>
      <c r="D170" s="735"/>
      <c r="E170" s="735"/>
      <c r="F170" s="735"/>
      <c r="G170" s="735"/>
      <c r="H170" s="735"/>
    </row>
    <row r="171" s="137" customFormat="true" ht="14.25" hidden="false" customHeight="true" outlineLevel="0" collapsed="false">
      <c r="A171" s="738" t="n">
        <v>8</v>
      </c>
      <c r="B171" s="743" t="s">
        <v>1278</v>
      </c>
      <c r="C171" s="735" t="n">
        <f aca="false">SUM(C172:C247)</f>
        <v>658363431</v>
      </c>
      <c r="D171" s="735" t="n">
        <f aca="false">SUM(D172:D247)</f>
        <v>725235644</v>
      </c>
      <c r="E171" s="735" t="n">
        <f aca="false">SUM(E172:E247)</f>
        <v>699552912</v>
      </c>
      <c r="F171" s="735" t="n">
        <f aca="false">SUM(F172:F247)</f>
        <v>657181728</v>
      </c>
      <c r="G171" s="735" t="n">
        <f aca="false">SUM(G172:G247)</f>
        <v>711196251</v>
      </c>
      <c r="H171" s="735" t="n">
        <f aca="false">SUM(H172:H247)</f>
        <v>705159861</v>
      </c>
    </row>
    <row r="172" s="137" customFormat="true" ht="14.25" hidden="false" customHeight="true" outlineLevel="0" collapsed="false">
      <c r="A172" s="739" t="n">
        <v>801</v>
      </c>
      <c r="B172" s="740" t="s">
        <v>1279</v>
      </c>
      <c r="C172" s="736" t="n">
        <v>570251</v>
      </c>
      <c r="D172" s="736" t="n">
        <v>625810</v>
      </c>
      <c r="E172" s="736" t="n">
        <v>619775</v>
      </c>
      <c r="F172" s="736" t="n">
        <v>1740703</v>
      </c>
      <c r="G172" s="736" t="n">
        <v>1903557</v>
      </c>
      <c r="H172" s="736" t="n">
        <v>1946261</v>
      </c>
    </row>
    <row r="173" s="137" customFormat="true" ht="14.25" hidden="false" customHeight="true" outlineLevel="0" collapsed="false">
      <c r="A173" s="739" t="n">
        <v>802</v>
      </c>
      <c r="B173" s="741" t="s">
        <v>1280</v>
      </c>
      <c r="C173" s="736"/>
      <c r="E173" s="736"/>
      <c r="F173" s="736"/>
      <c r="H173" s="736"/>
    </row>
    <row r="174" s="137" customFormat="true" ht="14.25" hidden="false" customHeight="true" outlineLevel="0" collapsed="false">
      <c r="A174" s="739"/>
      <c r="B174" s="175" t="s">
        <v>1281</v>
      </c>
      <c r="C174" s="736" t="n">
        <v>44577</v>
      </c>
      <c r="D174" s="736" t="n">
        <v>43342</v>
      </c>
      <c r="E174" s="736" t="n">
        <v>38530</v>
      </c>
      <c r="F174" s="736" t="n">
        <v>272883</v>
      </c>
      <c r="G174" s="736" t="n">
        <v>290159</v>
      </c>
      <c r="H174" s="736" t="n">
        <v>295627</v>
      </c>
    </row>
    <row r="175" s="137" customFormat="true" ht="14.25" hidden="false" customHeight="true" outlineLevel="0" collapsed="false">
      <c r="A175" s="739" t="n">
        <v>803</v>
      </c>
      <c r="B175" s="740" t="s">
        <v>1282</v>
      </c>
      <c r="C175" s="736" t="n">
        <v>1076845</v>
      </c>
      <c r="D175" s="736" t="n">
        <v>1231772</v>
      </c>
      <c r="E175" s="736" t="n">
        <v>1257668</v>
      </c>
      <c r="F175" s="736" t="n">
        <v>2241370</v>
      </c>
      <c r="G175" s="736" t="n">
        <v>2526021</v>
      </c>
      <c r="H175" s="736" t="n">
        <v>2588194</v>
      </c>
    </row>
    <row r="176" s="137" customFormat="true" ht="14.25" hidden="false" customHeight="true" outlineLevel="0" collapsed="false">
      <c r="A176" s="739" t="n">
        <v>804</v>
      </c>
      <c r="B176" s="741" t="s">
        <v>1283</v>
      </c>
      <c r="C176" s="736"/>
      <c r="E176" s="736"/>
      <c r="F176" s="736"/>
      <c r="H176" s="736"/>
    </row>
    <row r="177" s="137" customFormat="true" ht="14.25" hidden="false" customHeight="true" outlineLevel="0" collapsed="false">
      <c r="A177" s="739"/>
      <c r="B177" s="175" t="s">
        <v>1284</v>
      </c>
      <c r="C177" s="736" t="n">
        <v>603247</v>
      </c>
      <c r="D177" s="736" t="n">
        <v>689077</v>
      </c>
      <c r="E177" s="736" t="n">
        <v>679196</v>
      </c>
      <c r="F177" s="736" t="n">
        <v>2065219</v>
      </c>
      <c r="G177" s="736" t="n">
        <v>2215624</v>
      </c>
      <c r="H177" s="736" t="n">
        <v>2193603</v>
      </c>
    </row>
    <row r="178" s="137" customFormat="true" ht="14.25" hidden="false" customHeight="true" outlineLevel="0" collapsed="false">
      <c r="A178" s="739" t="n">
        <v>805</v>
      </c>
      <c r="B178" s="741" t="s">
        <v>1285</v>
      </c>
      <c r="C178" s="736"/>
      <c r="E178" s="736"/>
      <c r="F178" s="736"/>
      <c r="H178" s="736"/>
    </row>
    <row r="179" s="137" customFormat="true" ht="14.25" hidden="false" customHeight="true" outlineLevel="0" collapsed="false">
      <c r="A179" s="739"/>
      <c r="B179" s="175" t="s">
        <v>1286</v>
      </c>
      <c r="C179" s="736" t="n">
        <v>94255</v>
      </c>
      <c r="D179" s="736" t="n">
        <v>105590</v>
      </c>
      <c r="E179" s="736" t="n">
        <v>113675</v>
      </c>
      <c r="F179" s="736" t="n">
        <v>797799</v>
      </c>
      <c r="G179" s="736" t="n">
        <v>858533</v>
      </c>
      <c r="H179" s="736" t="n">
        <v>912410</v>
      </c>
    </row>
    <row r="180" s="137" customFormat="true" ht="14.25" hidden="false" customHeight="true" outlineLevel="0" collapsed="false">
      <c r="A180" s="739" t="n">
        <v>806</v>
      </c>
      <c r="B180" s="741" t="s">
        <v>1287</v>
      </c>
      <c r="C180" s="736"/>
      <c r="E180" s="736"/>
      <c r="F180" s="736"/>
      <c r="H180" s="736"/>
    </row>
    <row r="181" s="137" customFormat="true" ht="14.25" hidden="false" customHeight="true" outlineLevel="0" collapsed="false">
      <c r="A181" s="739"/>
      <c r="B181" s="175" t="s">
        <v>1286</v>
      </c>
      <c r="C181" s="736" t="n">
        <v>871695</v>
      </c>
      <c r="D181" s="736" t="n">
        <v>1008472</v>
      </c>
      <c r="E181" s="736" t="n">
        <v>1038123</v>
      </c>
      <c r="F181" s="736" t="n">
        <v>2819213</v>
      </c>
      <c r="G181" s="736" t="n">
        <v>3156473</v>
      </c>
      <c r="H181" s="736" t="n">
        <v>3165155</v>
      </c>
    </row>
    <row r="182" s="137" customFormat="true" ht="14.25" hidden="false" customHeight="true" outlineLevel="0" collapsed="false">
      <c r="A182" s="739" t="n">
        <v>807</v>
      </c>
      <c r="B182" s="740" t="s">
        <v>1288</v>
      </c>
      <c r="C182" s="736" t="n">
        <v>114888</v>
      </c>
      <c r="D182" s="736" t="n">
        <v>126478</v>
      </c>
      <c r="E182" s="736" t="n">
        <v>123870</v>
      </c>
      <c r="F182" s="736" t="n">
        <v>489412</v>
      </c>
      <c r="G182" s="736" t="n">
        <v>529138</v>
      </c>
      <c r="H182" s="736" t="n">
        <v>495081</v>
      </c>
    </row>
    <row r="183" s="137" customFormat="true" ht="14.25" hidden="false" customHeight="true" outlineLevel="0" collapsed="false">
      <c r="A183" s="739" t="n">
        <v>808</v>
      </c>
      <c r="B183" s="740" t="s">
        <v>1289</v>
      </c>
      <c r="C183" s="736" t="n">
        <v>60684</v>
      </c>
      <c r="D183" s="736" t="n">
        <v>63574</v>
      </c>
      <c r="E183" s="736" t="n">
        <v>60913</v>
      </c>
      <c r="F183" s="736" t="n">
        <v>184078</v>
      </c>
      <c r="G183" s="736" t="n">
        <v>196569</v>
      </c>
      <c r="H183" s="736" t="n">
        <v>194513</v>
      </c>
    </row>
    <row r="184" s="137" customFormat="true" ht="14.25" hidden="false" customHeight="true" outlineLevel="0" collapsed="false">
      <c r="A184" s="739" t="n">
        <v>809</v>
      </c>
      <c r="B184" s="740" t="s">
        <v>1290</v>
      </c>
      <c r="C184" s="736" t="n">
        <v>6486034</v>
      </c>
      <c r="D184" s="736" t="n">
        <v>6976209</v>
      </c>
      <c r="E184" s="736" t="n">
        <v>6734668</v>
      </c>
      <c r="F184" s="736" t="n">
        <v>4664437</v>
      </c>
      <c r="G184" s="736" t="n">
        <v>4923762</v>
      </c>
      <c r="H184" s="736" t="n">
        <v>4709094</v>
      </c>
    </row>
    <row r="185" s="737" customFormat="true" ht="14.25" hidden="false" customHeight="true" outlineLevel="0" collapsed="false">
      <c r="A185" s="739" t="n">
        <v>810</v>
      </c>
      <c r="B185" s="740" t="s">
        <v>1291</v>
      </c>
      <c r="C185" s="736" t="n">
        <v>5156</v>
      </c>
      <c r="D185" s="736" t="n">
        <v>4725</v>
      </c>
      <c r="E185" s="736" t="n">
        <v>5017</v>
      </c>
      <c r="F185" s="736" t="n">
        <v>90941</v>
      </c>
      <c r="G185" s="736" t="n">
        <v>73712</v>
      </c>
      <c r="H185" s="736" t="n">
        <v>63759</v>
      </c>
    </row>
    <row r="186" s="137" customFormat="true" ht="14.25" hidden="false" customHeight="true" outlineLevel="0" collapsed="false">
      <c r="A186" s="739" t="n">
        <v>811</v>
      </c>
      <c r="B186" s="740" t="s">
        <v>1292</v>
      </c>
      <c r="C186" s="736" t="n">
        <v>1004889</v>
      </c>
      <c r="D186" s="736" t="n">
        <v>1075966</v>
      </c>
      <c r="E186" s="736" t="n">
        <v>1079471</v>
      </c>
      <c r="F186" s="736" t="n">
        <v>2280303</v>
      </c>
      <c r="G186" s="736" t="n">
        <v>2541567</v>
      </c>
      <c r="H186" s="736" t="n">
        <v>2635425</v>
      </c>
    </row>
    <row r="187" s="137" customFormat="true" ht="14.25" hidden="false" customHeight="true" outlineLevel="0" collapsed="false">
      <c r="A187" s="739" t="n">
        <v>812</v>
      </c>
      <c r="B187" s="740" t="s">
        <v>1293</v>
      </c>
      <c r="C187" s="736" t="n">
        <v>558110</v>
      </c>
      <c r="D187" s="736" t="n">
        <v>655001</v>
      </c>
      <c r="E187" s="736" t="n">
        <v>602937</v>
      </c>
      <c r="F187" s="736" t="n">
        <v>1049466</v>
      </c>
      <c r="G187" s="736" t="n">
        <v>1208872</v>
      </c>
      <c r="H187" s="736" t="n">
        <v>1233810</v>
      </c>
    </row>
    <row r="188" s="137" customFormat="true" ht="14.25" hidden="false" customHeight="true" outlineLevel="0" collapsed="false">
      <c r="A188" s="739" t="n">
        <v>813</v>
      </c>
      <c r="B188" s="740" t="s">
        <v>1294</v>
      </c>
      <c r="C188" s="736" t="n">
        <v>28754092</v>
      </c>
      <c r="D188" s="736" t="n">
        <v>41200952</v>
      </c>
      <c r="E188" s="736" t="n">
        <v>39227538</v>
      </c>
      <c r="F188" s="736" t="n">
        <v>5792462</v>
      </c>
      <c r="G188" s="736" t="n">
        <v>8632045</v>
      </c>
      <c r="H188" s="736" t="n">
        <v>8435487</v>
      </c>
    </row>
    <row r="189" s="137" customFormat="true" ht="14.25" hidden="false" customHeight="true" outlineLevel="0" collapsed="false">
      <c r="A189" s="739" t="n">
        <v>814</v>
      </c>
      <c r="B189" s="740" t="s">
        <v>1295</v>
      </c>
      <c r="C189" s="736" t="n">
        <v>14703064</v>
      </c>
      <c r="D189" s="736" t="n">
        <v>16364982</v>
      </c>
      <c r="E189" s="736" t="n">
        <v>14855015</v>
      </c>
      <c r="F189" s="736" t="n">
        <v>4371008</v>
      </c>
      <c r="G189" s="736" t="n">
        <v>4636428</v>
      </c>
      <c r="H189" s="736" t="n">
        <v>4394606</v>
      </c>
    </row>
    <row r="190" s="137" customFormat="true" ht="14.25" hidden="false" customHeight="true" outlineLevel="0" collapsed="false">
      <c r="A190" s="739" t="n">
        <v>815</v>
      </c>
      <c r="B190" s="740" t="s">
        <v>1296</v>
      </c>
      <c r="C190" s="736" t="n">
        <v>14793928</v>
      </c>
      <c r="D190" s="736" t="n">
        <v>15635191</v>
      </c>
      <c r="E190" s="736" t="n">
        <v>14552476</v>
      </c>
      <c r="F190" s="736" t="n">
        <v>1571031</v>
      </c>
      <c r="G190" s="736" t="n">
        <v>1826849</v>
      </c>
      <c r="H190" s="736" t="n">
        <v>1703243</v>
      </c>
    </row>
    <row r="191" s="137" customFormat="true" ht="14.25" hidden="false" customHeight="true" outlineLevel="0" collapsed="false">
      <c r="A191" s="739" t="n">
        <v>816</v>
      </c>
      <c r="B191" s="740" t="s">
        <v>1297</v>
      </c>
      <c r="C191" s="736" t="n">
        <v>13375041</v>
      </c>
      <c r="D191" s="736" t="n">
        <v>13863328</v>
      </c>
      <c r="E191" s="736" t="n">
        <v>13051922</v>
      </c>
      <c r="F191" s="736" t="n">
        <v>6827928</v>
      </c>
      <c r="G191" s="736" t="n">
        <v>7300855</v>
      </c>
      <c r="H191" s="736" t="n">
        <v>7099231</v>
      </c>
    </row>
    <row r="192" s="137" customFormat="true" ht="14.25" hidden="false" customHeight="true" outlineLevel="0" collapsed="false">
      <c r="A192" s="739" t="n">
        <v>817</v>
      </c>
      <c r="B192" s="740" t="s">
        <v>1298</v>
      </c>
      <c r="C192" s="736" t="n">
        <v>1257557</v>
      </c>
      <c r="D192" s="736" t="n">
        <v>1431597</v>
      </c>
      <c r="E192" s="736" t="n">
        <v>1407113</v>
      </c>
      <c r="F192" s="736" t="n">
        <v>509366</v>
      </c>
      <c r="G192" s="736" t="n">
        <v>548926</v>
      </c>
      <c r="H192" s="736" t="n">
        <v>548382</v>
      </c>
    </row>
    <row r="193" s="137" customFormat="true" ht="14.25" hidden="false" customHeight="true" outlineLevel="0" collapsed="false">
      <c r="A193" s="739" t="n">
        <v>818</v>
      </c>
      <c r="B193" s="740" t="s">
        <v>1299</v>
      </c>
      <c r="C193" s="736" t="n">
        <v>5037841</v>
      </c>
      <c r="D193" s="736" t="n">
        <v>5715759</v>
      </c>
      <c r="E193" s="736" t="n">
        <v>5754235</v>
      </c>
      <c r="F193" s="736" t="n">
        <v>1672146</v>
      </c>
      <c r="G193" s="736" t="n">
        <v>1898482</v>
      </c>
      <c r="H193" s="736" t="n">
        <v>1871406</v>
      </c>
    </row>
    <row r="194" s="137" customFormat="true" ht="14.25" hidden="false" customHeight="true" outlineLevel="0" collapsed="false">
      <c r="A194" s="739" t="n">
        <v>819</v>
      </c>
      <c r="B194" s="740" t="s">
        <v>1300</v>
      </c>
      <c r="C194" s="736" t="n">
        <v>20267611</v>
      </c>
      <c r="D194" s="736" t="n">
        <v>19491764</v>
      </c>
      <c r="E194" s="736" t="n">
        <v>16265840</v>
      </c>
      <c r="F194" s="736" t="n">
        <v>2664935</v>
      </c>
      <c r="G194" s="736" t="n">
        <v>2755738</v>
      </c>
      <c r="H194" s="736" t="n">
        <v>2614170</v>
      </c>
    </row>
    <row r="195" s="137" customFormat="true" ht="14.25" hidden="false" customHeight="true" outlineLevel="0" collapsed="false">
      <c r="A195" s="739" t="n">
        <v>820</v>
      </c>
      <c r="B195" s="740" t="s">
        <v>1301</v>
      </c>
      <c r="C195" s="736" t="n">
        <v>2359331</v>
      </c>
      <c r="D195" s="736" t="n">
        <v>2396446</v>
      </c>
      <c r="E195" s="736" t="n">
        <v>2379088</v>
      </c>
      <c r="F195" s="736" t="n">
        <v>5673545</v>
      </c>
      <c r="G195" s="736" t="n">
        <v>6028638</v>
      </c>
      <c r="H195" s="736" t="n">
        <v>5982582</v>
      </c>
    </row>
    <row r="196" s="137" customFormat="true" ht="14.25" hidden="false" customHeight="true" outlineLevel="0" collapsed="false">
      <c r="A196" s="739" t="n">
        <v>823</v>
      </c>
      <c r="B196" s="740" t="s">
        <v>1302</v>
      </c>
      <c r="C196" s="736" t="n">
        <v>838665</v>
      </c>
      <c r="D196" s="736" t="n">
        <v>837509</v>
      </c>
      <c r="E196" s="736" t="n">
        <v>686489</v>
      </c>
      <c r="F196" s="736" t="n">
        <v>851734</v>
      </c>
      <c r="G196" s="736" t="n">
        <v>934985</v>
      </c>
      <c r="H196" s="736" t="n">
        <v>821171</v>
      </c>
    </row>
    <row r="197" s="137" customFormat="true" ht="14.25" hidden="false" customHeight="true" outlineLevel="0" collapsed="false">
      <c r="A197" s="739" t="n">
        <v>829</v>
      </c>
      <c r="B197" s="740" t="s">
        <v>1303</v>
      </c>
      <c r="C197" s="736" t="n">
        <v>64094261</v>
      </c>
      <c r="D197" s="736" t="n">
        <v>70175778</v>
      </c>
      <c r="E197" s="736" t="n">
        <v>68187379</v>
      </c>
      <c r="F197" s="736" t="n">
        <v>25124579</v>
      </c>
      <c r="G197" s="736" t="n">
        <v>28457099</v>
      </c>
      <c r="H197" s="736" t="n">
        <v>28491446</v>
      </c>
    </row>
    <row r="198" s="137" customFormat="true" ht="14.25" hidden="false" customHeight="true" outlineLevel="0" collapsed="false">
      <c r="A198" s="739" t="n">
        <v>831</v>
      </c>
      <c r="B198" s="740" t="s">
        <v>1304</v>
      </c>
      <c r="C198" s="736" t="n">
        <v>2464319</v>
      </c>
      <c r="D198" s="736" t="n">
        <v>2697539</v>
      </c>
      <c r="E198" s="736" t="n">
        <v>2852531</v>
      </c>
      <c r="F198" s="736" t="n">
        <v>600920</v>
      </c>
      <c r="G198" s="736" t="n">
        <v>647894</v>
      </c>
      <c r="H198" s="736" t="n">
        <v>690025</v>
      </c>
    </row>
    <row r="199" s="137" customFormat="true" ht="14.25" hidden="false" customHeight="true" outlineLevel="0" collapsed="false">
      <c r="A199" s="739" t="n">
        <v>832</v>
      </c>
      <c r="B199" s="740" t="s">
        <v>1305</v>
      </c>
      <c r="C199" s="736" t="n">
        <v>54124380</v>
      </c>
      <c r="D199" s="736" t="n">
        <v>57985084</v>
      </c>
      <c r="E199" s="736" t="n">
        <v>54856140</v>
      </c>
      <c r="F199" s="736" t="n">
        <v>21877840</v>
      </c>
      <c r="G199" s="736" t="n">
        <v>24289571</v>
      </c>
      <c r="H199" s="736" t="n">
        <v>23752709</v>
      </c>
    </row>
    <row r="200" s="137" customFormat="true" ht="14.25" hidden="false" customHeight="true" outlineLevel="0" collapsed="false">
      <c r="A200" s="739" t="n">
        <v>833</v>
      </c>
      <c r="B200" s="740" t="s">
        <v>1306</v>
      </c>
      <c r="C200" s="736" t="n">
        <v>1530570</v>
      </c>
      <c r="D200" s="736" t="n">
        <v>1474764</v>
      </c>
      <c r="E200" s="736" t="n">
        <v>1202445</v>
      </c>
      <c r="F200" s="736" t="n">
        <v>1384861</v>
      </c>
      <c r="G200" s="736" t="n">
        <v>1339181</v>
      </c>
      <c r="H200" s="736" t="n">
        <v>1127013</v>
      </c>
    </row>
    <row r="201" s="137" customFormat="true" ht="14.25" hidden="false" customHeight="true" outlineLevel="0" collapsed="false">
      <c r="A201" s="739" t="n">
        <v>834</v>
      </c>
      <c r="B201" s="740" t="s">
        <v>1307</v>
      </c>
      <c r="C201" s="736" t="n">
        <v>4079562</v>
      </c>
      <c r="D201" s="736" t="n">
        <v>4619861</v>
      </c>
      <c r="E201" s="736" t="n">
        <v>5237075</v>
      </c>
      <c r="F201" s="736" t="n">
        <v>33473524</v>
      </c>
      <c r="G201" s="736" t="n">
        <v>38894224</v>
      </c>
      <c r="H201" s="736" t="n">
        <v>42155737</v>
      </c>
    </row>
    <row r="202" s="137" customFormat="true" ht="14.25" hidden="false" customHeight="true" outlineLevel="0" collapsed="false">
      <c r="A202" s="739" t="n">
        <v>835</v>
      </c>
      <c r="B202" s="740" t="s">
        <v>1308</v>
      </c>
      <c r="C202" s="736" t="n">
        <v>6370419</v>
      </c>
      <c r="D202" s="736" t="n">
        <v>7037408</v>
      </c>
      <c r="E202" s="736" t="n">
        <v>6913307</v>
      </c>
      <c r="F202" s="736" t="n">
        <v>4520931</v>
      </c>
      <c r="G202" s="736" t="n">
        <v>5107182</v>
      </c>
      <c r="H202" s="736" t="n">
        <v>5266159</v>
      </c>
    </row>
    <row r="203" s="137" customFormat="true" ht="14.25" hidden="false" customHeight="true" outlineLevel="0" collapsed="false">
      <c r="A203" s="739" t="n">
        <v>839</v>
      </c>
      <c r="B203" s="740" t="s">
        <v>1309</v>
      </c>
      <c r="C203" s="736" t="n">
        <v>62162754</v>
      </c>
      <c r="D203" s="736" t="n">
        <v>68850914</v>
      </c>
      <c r="E203" s="736" t="n">
        <v>70083737</v>
      </c>
      <c r="F203" s="736" t="n">
        <v>13789780</v>
      </c>
      <c r="G203" s="736" t="n">
        <v>14988209</v>
      </c>
      <c r="H203" s="736" t="n">
        <v>16493029</v>
      </c>
    </row>
    <row r="204" s="137" customFormat="true" ht="14.25" hidden="false" customHeight="true" outlineLevel="0" collapsed="false">
      <c r="A204" s="739" t="n">
        <v>841</v>
      </c>
      <c r="B204" s="741" t="s">
        <v>1310</v>
      </c>
      <c r="C204" s="736"/>
      <c r="E204" s="736"/>
      <c r="F204" s="736"/>
      <c r="H204" s="736"/>
    </row>
    <row r="205" s="137" customFormat="true" ht="14.25" hidden="false" customHeight="true" outlineLevel="0" collapsed="false">
      <c r="A205" s="739"/>
      <c r="B205" s="175" t="s">
        <v>1311</v>
      </c>
      <c r="C205" s="736" t="n">
        <v>2595304</v>
      </c>
      <c r="D205" s="736" t="n">
        <v>3046463</v>
      </c>
      <c r="E205" s="736" t="n">
        <v>3221637</v>
      </c>
      <c r="F205" s="736" t="n">
        <v>6118171</v>
      </c>
      <c r="G205" s="736" t="n">
        <v>6062092</v>
      </c>
      <c r="H205" s="736" t="n">
        <v>6654940</v>
      </c>
    </row>
    <row r="206" s="137" customFormat="true" ht="14.25" hidden="false" customHeight="true" outlineLevel="0" collapsed="false">
      <c r="A206" s="739" t="n">
        <v>842</v>
      </c>
      <c r="B206" s="740" t="s">
        <v>1312</v>
      </c>
      <c r="C206" s="736" t="n">
        <v>5282803</v>
      </c>
      <c r="D206" s="736" t="n">
        <v>5782157</v>
      </c>
      <c r="E206" s="736" t="n">
        <v>5784284</v>
      </c>
      <c r="F206" s="736" t="n">
        <v>9361733</v>
      </c>
      <c r="G206" s="736" t="n">
        <v>10441880</v>
      </c>
      <c r="H206" s="736" t="n">
        <v>10938255</v>
      </c>
    </row>
    <row r="207" s="137" customFormat="true" ht="14.25" hidden="false" customHeight="true" outlineLevel="0" collapsed="false">
      <c r="A207" s="739" t="n">
        <v>843</v>
      </c>
      <c r="B207" s="740" t="s">
        <v>1313</v>
      </c>
      <c r="C207" s="736" t="n">
        <v>2626568</v>
      </c>
      <c r="D207" s="736" t="n">
        <v>2869274</v>
      </c>
      <c r="E207" s="736" t="n">
        <v>2848271</v>
      </c>
      <c r="F207" s="736" t="n">
        <v>6307006</v>
      </c>
      <c r="G207" s="736" t="n">
        <v>7101198</v>
      </c>
      <c r="H207" s="736" t="n">
        <v>7400913</v>
      </c>
    </row>
    <row r="208" s="137" customFormat="true" ht="14.25" hidden="false" customHeight="true" outlineLevel="0" collapsed="false">
      <c r="A208" s="739" t="n">
        <v>844</v>
      </c>
      <c r="B208" s="740" t="s">
        <v>1314</v>
      </c>
      <c r="C208" s="736" t="n">
        <v>10536636</v>
      </c>
      <c r="D208" s="736" t="n">
        <v>12029948</v>
      </c>
      <c r="E208" s="736" t="n">
        <v>12097351</v>
      </c>
      <c r="F208" s="736" t="n">
        <v>9940771</v>
      </c>
      <c r="G208" s="736" t="n">
        <v>11463751</v>
      </c>
      <c r="H208" s="736" t="n">
        <v>12424829</v>
      </c>
    </row>
    <row r="209" s="137" customFormat="true" ht="14.25" hidden="false" customHeight="true" outlineLevel="0" collapsed="false">
      <c r="A209" s="739" t="n">
        <v>845</v>
      </c>
      <c r="B209" s="740" t="s">
        <v>1315</v>
      </c>
      <c r="C209" s="736" t="n">
        <v>11876238</v>
      </c>
      <c r="D209" s="736" t="n">
        <v>12867214</v>
      </c>
      <c r="E209" s="736" t="n">
        <v>13193845</v>
      </c>
      <c r="F209" s="736" t="n">
        <v>8300147</v>
      </c>
      <c r="G209" s="736" t="n">
        <v>9534157</v>
      </c>
      <c r="H209" s="736" t="n">
        <v>10251464</v>
      </c>
    </row>
    <row r="210" s="137" customFormat="true" ht="14.25" hidden="false" customHeight="true" outlineLevel="0" collapsed="false">
      <c r="A210" s="739" t="n">
        <v>846</v>
      </c>
      <c r="B210" s="740" t="s">
        <v>1316</v>
      </c>
      <c r="C210" s="736" t="n">
        <v>7726979</v>
      </c>
      <c r="D210" s="736" t="n">
        <v>8719534</v>
      </c>
      <c r="E210" s="736" t="n">
        <v>10047877</v>
      </c>
      <c r="F210" s="736" t="n">
        <v>5573915</v>
      </c>
      <c r="G210" s="736" t="n">
        <v>6447581</v>
      </c>
      <c r="H210" s="736" t="n">
        <v>7663844</v>
      </c>
    </row>
    <row r="211" s="137" customFormat="true" ht="14.25" hidden="false" customHeight="true" outlineLevel="0" collapsed="false">
      <c r="A211" s="739" t="n">
        <v>847</v>
      </c>
      <c r="B211" s="740" t="s">
        <v>1317</v>
      </c>
      <c r="C211" s="736" t="n">
        <v>2480280</v>
      </c>
      <c r="D211" s="736" t="n">
        <v>2630264</v>
      </c>
      <c r="E211" s="736" t="n">
        <v>2003276</v>
      </c>
      <c r="F211" s="736" t="n">
        <v>4386006</v>
      </c>
      <c r="G211" s="736" t="n">
        <v>4658449</v>
      </c>
      <c r="H211" s="736" t="n">
        <v>3633901</v>
      </c>
    </row>
    <row r="212" s="137" customFormat="true" ht="14.25" hidden="false" customHeight="true" outlineLevel="0" collapsed="false">
      <c r="A212" s="739" t="n">
        <v>848</v>
      </c>
      <c r="B212" s="740" t="s">
        <v>1318</v>
      </c>
      <c r="C212" s="736" t="n">
        <v>1164768</v>
      </c>
      <c r="D212" s="736" t="n">
        <v>1220397</v>
      </c>
      <c r="E212" s="736" t="n">
        <v>1102299</v>
      </c>
      <c r="F212" s="736" t="n">
        <v>2748410</v>
      </c>
      <c r="G212" s="736" t="n">
        <v>3099786</v>
      </c>
      <c r="H212" s="736" t="n">
        <v>3117676</v>
      </c>
    </row>
    <row r="213" s="137" customFormat="true" ht="14.25" hidden="false" customHeight="true" outlineLevel="0" collapsed="false">
      <c r="A213" s="739" t="n">
        <v>849</v>
      </c>
      <c r="B213" s="740" t="s">
        <v>1319</v>
      </c>
      <c r="C213" s="736" t="n">
        <v>14018611</v>
      </c>
      <c r="D213" s="736" t="n">
        <v>15414127</v>
      </c>
      <c r="E213" s="736" t="n">
        <v>15277163</v>
      </c>
      <c r="F213" s="736" t="n">
        <v>8894922</v>
      </c>
      <c r="G213" s="736" t="n">
        <v>10630885</v>
      </c>
      <c r="H213" s="736" t="n">
        <v>11143814</v>
      </c>
    </row>
    <row r="214" s="137" customFormat="true" ht="14.25" hidden="false" customHeight="true" outlineLevel="0" collapsed="false">
      <c r="A214" s="739" t="n">
        <v>850</v>
      </c>
      <c r="B214" s="740" t="s">
        <v>1320</v>
      </c>
      <c r="C214" s="736" t="n">
        <v>1198076</v>
      </c>
      <c r="D214" s="736" t="n">
        <v>1096669</v>
      </c>
      <c r="E214" s="736" t="n">
        <v>1179190</v>
      </c>
      <c r="F214" s="736" t="n">
        <v>1013024</v>
      </c>
      <c r="G214" s="736" t="n">
        <v>898301</v>
      </c>
      <c r="H214" s="736" t="n">
        <v>1080919</v>
      </c>
    </row>
    <row r="215" s="137" customFormat="true" ht="14.25" hidden="false" customHeight="true" outlineLevel="0" collapsed="false">
      <c r="A215" s="739" t="n">
        <v>851</v>
      </c>
      <c r="B215" s="741" t="s">
        <v>1321</v>
      </c>
      <c r="C215" s="736"/>
      <c r="E215" s="736"/>
      <c r="F215" s="736"/>
      <c r="H215" s="736"/>
    </row>
    <row r="216" s="137" customFormat="true" ht="14.25" hidden="false" customHeight="true" outlineLevel="0" collapsed="false">
      <c r="A216" s="739"/>
      <c r="B216" s="175" t="s">
        <v>1322</v>
      </c>
      <c r="C216" s="736" t="n">
        <v>1793426</v>
      </c>
      <c r="D216" s="736" t="n">
        <v>1882641</v>
      </c>
      <c r="E216" s="736" t="n">
        <v>1878939</v>
      </c>
      <c r="F216" s="736" t="n">
        <v>3664545</v>
      </c>
      <c r="G216" s="736" t="n">
        <v>3885396</v>
      </c>
      <c r="H216" s="736" t="n">
        <v>3975956</v>
      </c>
    </row>
    <row r="217" s="137" customFormat="true" ht="14.25" hidden="false" customHeight="true" outlineLevel="0" collapsed="false">
      <c r="A217" s="739" t="n">
        <v>852</v>
      </c>
      <c r="B217" s="740" t="s">
        <v>1323</v>
      </c>
      <c r="C217" s="736" t="n">
        <v>7256323</v>
      </c>
      <c r="D217" s="736" t="n">
        <v>7842880</v>
      </c>
      <c r="E217" s="736" t="n">
        <v>7680769</v>
      </c>
      <c r="F217" s="736" t="n">
        <v>14382330</v>
      </c>
      <c r="G217" s="736" t="n">
        <v>15663845</v>
      </c>
      <c r="H217" s="736" t="n">
        <v>15930285</v>
      </c>
    </row>
    <row r="218" s="137" customFormat="true" ht="14.25" hidden="false" customHeight="true" outlineLevel="0" collapsed="false">
      <c r="A218" s="739" t="n">
        <v>853</v>
      </c>
      <c r="B218" s="740" t="s">
        <v>1324</v>
      </c>
      <c r="C218" s="736" t="n">
        <v>4267478</v>
      </c>
      <c r="D218" s="736" t="n">
        <v>4573354</v>
      </c>
      <c r="E218" s="736" t="n">
        <v>4207094</v>
      </c>
      <c r="F218" s="736" t="n">
        <v>25043103</v>
      </c>
      <c r="G218" s="736" t="n">
        <v>24364455</v>
      </c>
      <c r="H218" s="736" t="n">
        <v>21673248</v>
      </c>
    </row>
    <row r="219" s="137" customFormat="true" ht="14.25" hidden="false" customHeight="true" outlineLevel="0" collapsed="false">
      <c r="A219" s="739" t="n">
        <v>854</v>
      </c>
      <c r="B219" s="740" t="s">
        <v>1325</v>
      </c>
      <c r="C219" s="736" t="n">
        <v>3437115</v>
      </c>
      <c r="D219" s="736" t="n">
        <v>3238832</v>
      </c>
      <c r="E219" s="736" t="n">
        <v>2846834</v>
      </c>
      <c r="F219" s="736" t="n">
        <v>7502607</v>
      </c>
      <c r="G219" s="736" t="n">
        <v>7057849</v>
      </c>
      <c r="H219" s="736" t="n">
        <v>6266224</v>
      </c>
    </row>
    <row r="220" s="137" customFormat="true" ht="14.25" hidden="false" customHeight="true" outlineLevel="0" collapsed="false">
      <c r="A220" s="739" t="n">
        <v>859</v>
      </c>
      <c r="B220" s="740" t="s">
        <v>1326</v>
      </c>
      <c r="C220" s="736" t="n">
        <v>15367998</v>
      </c>
      <c r="D220" s="736" t="n">
        <v>16962266</v>
      </c>
      <c r="E220" s="736" t="n">
        <v>16674447</v>
      </c>
      <c r="F220" s="736" t="n">
        <v>30277720</v>
      </c>
      <c r="G220" s="736" t="n">
        <v>33639677</v>
      </c>
      <c r="H220" s="736" t="n">
        <v>34783652</v>
      </c>
    </row>
    <row r="221" s="137" customFormat="true" ht="14.25" hidden="false" customHeight="true" outlineLevel="0" collapsed="false">
      <c r="A221" s="739" t="n">
        <v>860</v>
      </c>
      <c r="B221" s="740" t="s">
        <v>1327</v>
      </c>
      <c r="C221" s="736" t="n">
        <v>747870</v>
      </c>
      <c r="D221" s="736" t="n">
        <v>796213</v>
      </c>
      <c r="E221" s="736" t="n">
        <v>732686</v>
      </c>
      <c r="F221" s="736" t="n">
        <v>622509</v>
      </c>
      <c r="G221" s="736" t="n">
        <v>634643</v>
      </c>
      <c r="H221" s="736" t="n">
        <v>601133</v>
      </c>
    </row>
    <row r="222" s="137" customFormat="true" ht="14.25" hidden="false" customHeight="true" outlineLevel="0" collapsed="false">
      <c r="A222" s="739" t="n">
        <v>861</v>
      </c>
      <c r="B222" s="740" t="s">
        <v>1328</v>
      </c>
      <c r="C222" s="736" t="n">
        <v>24020498</v>
      </c>
      <c r="D222" s="736" t="n">
        <v>25936162</v>
      </c>
      <c r="E222" s="736" t="n">
        <v>26616897</v>
      </c>
      <c r="F222" s="736" t="n">
        <v>34449451</v>
      </c>
      <c r="G222" s="736" t="n">
        <v>38086997</v>
      </c>
      <c r="H222" s="736" t="n">
        <v>40276418</v>
      </c>
    </row>
    <row r="223" s="137" customFormat="true" ht="14.25" hidden="false" customHeight="true" outlineLevel="0" collapsed="false">
      <c r="A223" s="739" t="n">
        <v>862</v>
      </c>
      <c r="B223" s="740" t="s">
        <v>1329</v>
      </c>
      <c r="C223" s="736" t="n">
        <v>1890791</v>
      </c>
      <c r="D223" s="736" t="n">
        <v>2060036</v>
      </c>
      <c r="E223" s="736" t="n">
        <v>1919429</v>
      </c>
      <c r="F223" s="736" t="n">
        <v>3413945</v>
      </c>
      <c r="G223" s="736" t="n">
        <v>3805984</v>
      </c>
      <c r="H223" s="736" t="n">
        <v>3744622</v>
      </c>
    </row>
    <row r="224" s="137" customFormat="true" ht="14.25" hidden="false" customHeight="true" outlineLevel="0" collapsed="false">
      <c r="A224" s="739" t="n">
        <v>863</v>
      </c>
      <c r="B224" s="740" t="s">
        <v>1330</v>
      </c>
      <c r="C224" s="736" t="n">
        <v>875802</v>
      </c>
      <c r="D224" s="736" t="n">
        <v>892435</v>
      </c>
      <c r="E224" s="736" t="n">
        <v>663084</v>
      </c>
      <c r="F224" s="736" t="n">
        <v>16178186</v>
      </c>
      <c r="G224" s="736" t="n">
        <v>13747035</v>
      </c>
      <c r="H224" s="736" t="n">
        <v>8527766</v>
      </c>
    </row>
    <row r="225" s="137" customFormat="true" ht="14.25" hidden="false" customHeight="true" outlineLevel="0" collapsed="false">
      <c r="A225" s="739" t="n">
        <v>864</v>
      </c>
      <c r="B225" s="740" t="s">
        <v>1331</v>
      </c>
      <c r="C225" s="736" t="n">
        <v>2081656</v>
      </c>
      <c r="D225" s="736" t="n">
        <v>2226610</v>
      </c>
      <c r="E225" s="736" t="n">
        <v>2239960</v>
      </c>
      <c r="F225" s="736" t="n">
        <v>7855906</v>
      </c>
      <c r="G225" s="736" t="n">
        <v>7404509</v>
      </c>
      <c r="H225" s="736" t="n">
        <v>7071706</v>
      </c>
    </row>
    <row r="226" s="137" customFormat="true" ht="14.25" hidden="false" customHeight="true" outlineLevel="0" collapsed="false">
      <c r="A226" s="739" t="n">
        <v>865</v>
      </c>
      <c r="B226" s="740" t="s">
        <v>1332</v>
      </c>
      <c r="C226" s="736" t="n">
        <v>837383</v>
      </c>
      <c r="D226" s="736" t="n">
        <v>1068513</v>
      </c>
      <c r="E226" s="736" t="n">
        <v>1482246</v>
      </c>
      <c r="F226" s="736" t="n">
        <v>15385706</v>
      </c>
      <c r="G226" s="736" t="n">
        <v>17065611</v>
      </c>
      <c r="H226" s="736" t="n">
        <v>16585806</v>
      </c>
    </row>
    <row r="227" s="137" customFormat="true" ht="14.25" hidden="false" customHeight="true" outlineLevel="0" collapsed="false">
      <c r="A227" s="739" t="n">
        <v>869</v>
      </c>
      <c r="B227" s="740" t="s">
        <v>1333</v>
      </c>
      <c r="C227" s="736" t="n">
        <v>12346425</v>
      </c>
      <c r="D227" s="736" t="n">
        <v>12189373</v>
      </c>
      <c r="E227" s="736" t="n">
        <v>11342148</v>
      </c>
      <c r="F227" s="736" t="n">
        <v>16068307</v>
      </c>
      <c r="G227" s="736" t="n">
        <v>16061971</v>
      </c>
      <c r="H227" s="736" t="n">
        <v>15979274</v>
      </c>
    </row>
    <row r="228" s="137" customFormat="true" ht="14.25" hidden="false" customHeight="true" outlineLevel="0" collapsed="false">
      <c r="A228" s="739" t="n">
        <v>871</v>
      </c>
      <c r="B228" s="740" t="s">
        <v>1334</v>
      </c>
      <c r="C228" s="736" t="n">
        <v>1386556</v>
      </c>
      <c r="D228" s="736" t="n">
        <v>1570120</v>
      </c>
      <c r="E228" s="736" t="n">
        <v>1623033</v>
      </c>
      <c r="F228" s="736" t="n">
        <v>12423014</v>
      </c>
      <c r="G228" s="736" t="n">
        <v>13649999</v>
      </c>
      <c r="H228" s="736" t="n">
        <v>14305047</v>
      </c>
    </row>
    <row r="229" s="137" customFormat="true" ht="14.25" hidden="false" customHeight="true" outlineLevel="0" collapsed="false">
      <c r="A229" s="739" t="n">
        <v>872</v>
      </c>
      <c r="B229" s="740" t="s">
        <v>1335</v>
      </c>
      <c r="C229" s="736" t="n">
        <v>1916588</v>
      </c>
      <c r="D229" s="736" t="n">
        <v>2025579</v>
      </c>
      <c r="E229" s="736" t="n">
        <v>1953812</v>
      </c>
      <c r="F229" s="736" t="n">
        <v>20253003</v>
      </c>
      <c r="G229" s="736" t="n">
        <v>20703428</v>
      </c>
      <c r="H229" s="736" t="n">
        <v>20113323</v>
      </c>
    </row>
    <row r="230" s="137" customFormat="true" ht="14.25" hidden="false" customHeight="true" outlineLevel="0" collapsed="false">
      <c r="A230" s="739" t="n">
        <v>873</v>
      </c>
      <c r="B230" s="740" t="s">
        <v>1336</v>
      </c>
      <c r="C230" s="736" t="n">
        <v>251415</v>
      </c>
      <c r="D230" s="736" t="n">
        <v>290194</v>
      </c>
      <c r="E230" s="736" t="n">
        <v>231605</v>
      </c>
      <c r="F230" s="736" t="n">
        <v>4816837</v>
      </c>
      <c r="G230" s="736" t="n">
        <v>5281740</v>
      </c>
      <c r="H230" s="736" t="n">
        <v>4458991</v>
      </c>
    </row>
    <row r="231" s="137" customFormat="true" ht="14.25" hidden="false" customHeight="true" outlineLevel="0" collapsed="false">
      <c r="A231" s="739" t="n">
        <v>874</v>
      </c>
      <c r="B231" s="740" t="s">
        <v>1337</v>
      </c>
      <c r="C231" s="736" t="n">
        <v>71061</v>
      </c>
      <c r="D231" s="736" t="n">
        <v>75941</v>
      </c>
      <c r="E231" s="736" t="n">
        <v>62446</v>
      </c>
      <c r="F231" s="736" t="n">
        <v>985426</v>
      </c>
      <c r="G231" s="736" t="n">
        <v>971772</v>
      </c>
      <c r="H231" s="736" t="n">
        <v>990377</v>
      </c>
    </row>
    <row r="232" s="137" customFormat="true" ht="14.25" hidden="false" customHeight="true" outlineLevel="0" collapsed="false">
      <c r="A232" s="739" t="n">
        <v>875</v>
      </c>
      <c r="B232" s="740" t="s">
        <v>1338</v>
      </c>
      <c r="C232" s="736" t="n">
        <v>17331499</v>
      </c>
      <c r="D232" s="736" t="n">
        <v>20160604</v>
      </c>
      <c r="E232" s="736" t="n">
        <v>19243684</v>
      </c>
      <c r="F232" s="736" t="n">
        <v>7290400</v>
      </c>
      <c r="G232" s="736" t="n">
        <v>8334010</v>
      </c>
      <c r="H232" s="736" t="n">
        <v>8291061</v>
      </c>
    </row>
    <row r="233" s="137" customFormat="true" ht="14.25" hidden="false" customHeight="true" outlineLevel="0" collapsed="false">
      <c r="A233" s="739" t="n">
        <v>876</v>
      </c>
      <c r="B233" s="740" t="s">
        <v>1339</v>
      </c>
      <c r="C233" s="736" t="n">
        <v>101955</v>
      </c>
      <c r="D233" s="736" t="n">
        <v>110717</v>
      </c>
      <c r="E233" s="736" t="n">
        <v>109063</v>
      </c>
      <c r="F233" s="736" t="n">
        <v>384045</v>
      </c>
      <c r="G233" s="736" t="n">
        <v>414160</v>
      </c>
      <c r="H233" s="736" t="n">
        <v>405831</v>
      </c>
    </row>
    <row r="234" s="137" customFormat="true" ht="14.25" hidden="false" customHeight="true" outlineLevel="0" collapsed="false">
      <c r="A234" s="739" t="n">
        <v>877</v>
      </c>
      <c r="B234" s="740" t="s">
        <v>1340</v>
      </c>
      <c r="C234" s="736" t="n">
        <v>1286890</v>
      </c>
      <c r="D234" s="736" t="n">
        <v>1481880</v>
      </c>
      <c r="E234" s="736" t="n">
        <v>1841829</v>
      </c>
      <c r="F234" s="736" t="n">
        <v>3145604</v>
      </c>
      <c r="G234" s="736" t="n">
        <v>4190759</v>
      </c>
      <c r="H234" s="736" t="n">
        <v>5423030</v>
      </c>
    </row>
    <row r="235" s="137" customFormat="true" ht="14.25" hidden="false" customHeight="true" outlineLevel="0" collapsed="false">
      <c r="A235" s="739" t="n">
        <v>878</v>
      </c>
      <c r="B235" s="740" t="s">
        <v>1341</v>
      </c>
      <c r="C235" s="736" t="n">
        <v>5939</v>
      </c>
      <c r="D235" s="736" t="n">
        <v>5730</v>
      </c>
      <c r="E235" s="736" t="n">
        <v>5528</v>
      </c>
      <c r="F235" s="736" t="n">
        <v>1670757</v>
      </c>
      <c r="G235" s="736" t="n">
        <v>1664553</v>
      </c>
      <c r="H235" s="736" t="n">
        <v>1659813</v>
      </c>
    </row>
    <row r="236" s="137" customFormat="true" ht="14.25" hidden="false" customHeight="true" outlineLevel="0" collapsed="false">
      <c r="A236" s="739" t="n">
        <v>881</v>
      </c>
      <c r="B236" s="740" t="s">
        <v>1342</v>
      </c>
      <c r="C236" s="736" t="n">
        <v>3351123</v>
      </c>
      <c r="D236" s="736" t="n">
        <v>2933506</v>
      </c>
      <c r="E236" s="736" t="n">
        <v>2981638</v>
      </c>
      <c r="F236" s="736" t="n">
        <v>3109421</v>
      </c>
      <c r="G236" s="736" t="n">
        <v>2783836</v>
      </c>
      <c r="H236" s="736" t="n">
        <v>3221853</v>
      </c>
    </row>
    <row r="237" s="137" customFormat="true" ht="14.25" hidden="false" customHeight="true" outlineLevel="0" collapsed="false">
      <c r="A237" s="739" t="n">
        <v>882</v>
      </c>
      <c r="B237" s="740" t="s">
        <v>1343</v>
      </c>
      <c r="C237" s="736" t="n">
        <v>5810364</v>
      </c>
      <c r="D237" s="736" t="n">
        <v>9709737</v>
      </c>
      <c r="E237" s="736" t="n">
        <v>6206625</v>
      </c>
      <c r="F237" s="736" t="n">
        <v>2959440</v>
      </c>
      <c r="G237" s="736" t="n">
        <v>4281148</v>
      </c>
      <c r="H237" s="736" t="n">
        <v>4274546</v>
      </c>
    </row>
    <row r="238" s="137" customFormat="true" ht="14.25" hidden="false" customHeight="true" outlineLevel="0" collapsed="false">
      <c r="A238" s="739" t="n">
        <v>883</v>
      </c>
      <c r="B238" s="740" t="s">
        <v>1344</v>
      </c>
      <c r="C238" s="736" t="n">
        <v>466473</v>
      </c>
      <c r="D238" s="736" t="n">
        <v>453091</v>
      </c>
      <c r="E238" s="736" t="n">
        <v>467258</v>
      </c>
      <c r="F238" s="736" t="n">
        <v>26683951</v>
      </c>
      <c r="G238" s="736" t="n">
        <v>23219940</v>
      </c>
      <c r="H238" s="736" t="n">
        <v>24949129</v>
      </c>
    </row>
    <row r="239" s="137" customFormat="true" ht="14.25" hidden="false" customHeight="true" outlineLevel="0" collapsed="false">
      <c r="A239" s="739" t="n">
        <v>884</v>
      </c>
      <c r="B239" s="741" t="s">
        <v>1345</v>
      </c>
      <c r="C239" s="736"/>
      <c r="E239" s="736"/>
      <c r="F239" s="736"/>
      <c r="H239" s="736"/>
    </row>
    <row r="240" s="137" customFormat="true" ht="14.25" hidden="false" customHeight="true" outlineLevel="0" collapsed="false">
      <c r="A240" s="739"/>
      <c r="B240" s="175" t="s">
        <v>1346</v>
      </c>
      <c r="C240" s="736" t="n">
        <v>70519517</v>
      </c>
      <c r="D240" s="736" t="n">
        <v>73094093</v>
      </c>
      <c r="E240" s="736" t="n">
        <v>68713591</v>
      </c>
      <c r="F240" s="736" t="n">
        <v>55405095</v>
      </c>
      <c r="G240" s="736" t="n">
        <v>59374953</v>
      </c>
      <c r="H240" s="736" t="n">
        <v>55834364</v>
      </c>
    </row>
    <row r="241" s="137" customFormat="true" ht="14.25" hidden="false" customHeight="true" outlineLevel="0" collapsed="false">
      <c r="A241" s="739" t="n">
        <v>885</v>
      </c>
      <c r="B241" s="740" t="s">
        <v>1347</v>
      </c>
      <c r="C241" s="736" t="n">
        <v>67772938</v>
      </c>
      <c r="D241" s="736" t="n">
        <v>75576615</v>
      </c>
      <c r="E241" s="736" t="n">
        <v>72197250</v>
      </c>
      <c r="F241" s="736" t="n">
        <v>92422446</v>
      </c>
      <c r="G241" s="736" t="n">
        <v>102464406</v>
      </c>
      <c r="H241" s="736" t="n">
        <v>94958722</v>
      </c>
    </row>
    <row r="242" s="137" customFormat="true" ht="14.25" hidden="false" customHeight="true" outlineLevel="0" collapsed="false">
      <c r="A242" s="739" t="n">
        <v>886</v>
      </c>
      <c r="B242" s="740" t="s">
        <v>1348</v>
      </c>
      <c r="C242" s="736" t="n">
        <v>1305632</v>
      </c>
      <c r="D242" s="736" t="n">
        <v>1194037</v>
      </c>
      <c r="E242" s="736" t="n">
        <v>1108953</v>
      </c>
      <c r="F242" s="736" t="n">
        <v>1247975</v>
      </c>
      <c r="G242" s="736" t="n">
        <v>1106150</v>
      </c>
      <c r="H242" s="736" t="n">
        <v>1343036</v>
      </c>
    </row>
    <row r="243" s="137" customFormat="true" ht="14.25" hidden="false" customHeight="true" outlineLevel="0" collapsed="false">
      <c r="A243" s="739" t="n">
        <v>887</v>
      </c>
      <c r="B243" s="740" t="s">
        <v>1349</v>
      </c>
      <c r="C243" s="736" t="n">
        <v>23158656</v>
      </c>
      <c r="D243" s="736" t="n">
        <v>25273979</v>
      </c>
      <c r="E243" s="736" t="n">
        <v>26246881</v>
      </c>
      <c r="F243" s="736" t="n">
        <v>15159561</v>
      </c>
      <c r="G243" s="736" t="n">
        <v>18053988</v>
      </c>
      <c r="H243" s="736" t="n">
        <v>19222709</v>
      </c>
    </row>
    <row r="244" s="737" customFormat="true" ht="14.25" hidden="false" customHeight="true" outlineLevel="0" collapsed="false">
      <c r="A244" s="739" t="n">
        <v>888</v>
      </c>
      <c r="B244" s="740" t="s">
        <v>1350</v>
      </c>
      <c r="C244" s="736" t="n">
        <v>279446</v>
      </c>
      <c r="D244" s="736" t="n">
        <v>327016</v>
      </c>
      <c r="E244" s="736" t="n">
        <v>335768</v>
      </c>
      <c r="F244" s="736" t="n">
        <v>285282</v>
      </c>
      <c r="G244" s="736" t="n">
        <v>368185</v>
      </c>
      <c r="H244" s="736" t="n">
        <v>420271</v>
      </c>
    </row>
    <row r="245" s="137" customFormat="true" ht="14.25" hidden="false" customHeight="true" outlineLevel="0" collapsed="false">
      <c r="A245" s="739" t="n">
        <v>889</v>
      </c>
      <c r="B245" s="740" t="s">
        <v>1351</v>
      </c>
      <c r="C245" s="736" t="n">
        <v>11306429</v>
      </c>
      <c r="D245" s="736" t="n">
        <v>13963613</v>
      </c>
      <c r="E245" s="736" t="n">
        <v>12560160</v>
      </c>
      <c r="F245" s="736" t="n">
        <v>5370642</v>
      </c>
      <c r="G245" s="736" t="n">
        <v>6617934</v>
      </c>
      <c r="H245" s="736" t="n">
        <v>6354548</v>
      </c>
    </row>
    <row r="246" s="137" customFormat="true" ht="14.25" hidden="false" customHeight="true" outlineLevel="0" collapsed="false">
      <c r="A246" s="739" t="n">
        <v>891</v>
      </c>
      <c r="B246" s="740" t="s">
        <v>1352</v>
      </c>
      <c r="C246" s="736" t="n">
        <v>3057553</v>
      </c>
      <c r="D246" s="736" t="n">
        <v>2343260</v>
      </c>
      <c r="E246" s="736" t="n">
        <v>2797011</v>
      </c>
      <c r="F246" s="736" t="n">
        <v>3989447</v>
      </c>
      <c r="G246" s="736" t="n">
        <v>4264835</v>
      </c>
      <c r="H246" s="736" t="n">
        <v>4657026</v>
      </c>
    </row>
    <row r="247" s="137" customFormat="true" ht="14.25" hidden="false" customHeight="true" outlineLevel="0" collapsed="false">
      <c r="A247" s="739" t="n">
        <v>896</v>
      </c>
      <c r="B247" s="740" t="s">
        <v>1353</v>
      </c>
      <c r="C247" s="736" t="n">
        <v>6850343</v>
      </c>
      <c r="D247" s="736" t="n">
        <v>6915678</v>
      </c>
      <c r="E247" s="736" t="n">
        <v>5960878</v>
      </c>
      <c r="F247" s="736" t="n">
        <v>12688548</v>
      </c>
      <c r="G247" s="736" t="n">
        <v>12984110</v>
      </c>
      <c r="H247" s="736" t="n">
        <v>12670211</v>
      </c>
    </row>
    <row r="248" s="137" customFormat="true" ht="14.25" hidden="false" customHeight="true" outlineLevel="0" collapsed="false">
      <c r="A248" s="742"/>
      <c r="B248" s="175"/>
      <c r="C248" s="736"/>
      <c r="D248" s="736"/>
      <c r="E248" s="736"/>
      <c r="F248" s="736"/>
      <c r="G248" s="736"/>
      <c r="H248" s="736"/>
    </row>
    <row r="249" s="737" customFormat="true" ht="14.25" hidden="false" customHeight="true" outlineLevel="0" collapsed="false">
      <c r="A249" s="738" t="n">
        <v>9</v>
      </c>
      <c r="B249" s="245" t="s">
        <v>1354</v>
      </c>
      <c r="C249" s="736"/>
      <c r="D249" s="736"/>
      <c r="E249" s="736"/>
      <c r="F249" s="736"/>
      <c r="G249" s="736"/>
      <c r="H249" s="736"/>
    </row>
    <row r="250" s="737" customFormat="true" ht="14.25" hidden="false" customHeight="true" outlineLevel="0" collapsed="false">
      <c r="A250" s="744" t="n">
        <v>901</v>
      </c>
      <c r="B250" s="239" t="s">
        <v>1355</v>
      </c>
      <c r="C250" s="736" t="n">
        <v>2142732</v>
      </c>
      <c r="D250" s="736" t="n">
        <v>2835551</v>
      </c>
      <c r="E250" s="736" t="n">
        <v>2505623</v>
      </c>
      <c r="F250" s="736" t="n">
        <v>1941101</v>
      </c>
      <c r="G250" s="736" t="n">
        <v>2269813</v>
      </c>
      <c r="H250" s="736" t="n">
        <v>2246103</v>
      </c>
    </row>
    <row r="251" s="137" customFormat="true" ht="14.25" hidden="false" customHeight="true" outlineLevel="0" collapsed="false">
      <c r="A251" s="744" t="n">
        <v>903</v>
      </c>
      <c r="B251" s="239" t="s">
        <v>1356</v>
      </c>
      <c r="C251" s="736" t="n">
        <v>260126</v>
      </c>
      <c r="D251" s="736" t="n">
        <v>300516</v>
      </c>
      <c r="E251" s="736" t="n">
        <v>262329</v>
      </c>
      <c r="F251" s="736" t="n">
        <v>652728</v>
      </c>
      <c r="G251" s="736" t="n">
        <v>669352</v>
      </c>
      <c r="H251" s="736" t="n">
        <v>701680</v>
      </c>
    </row>
    <row r="252" s="137" customFormat="true" ht="14.25" hidden="false" customHeight="true" outlineLevel="0" collapsed="false">
      <c r="A252" s="744" t="n">
        <v>904</v>
      </c>
      <c r="B252" s="239" t="s">
        <v>1357</v>
      </c>
      <c r="C252" s="736" t="n">
        <v>89551733</v>
      </c>
      <c r="D252" s="736" t="n">
        <v>85431415</v>
      </c>
      <c r="E252" s="736" t="n">
        <v>219693769</v>
      </c>
      <c r="F252" s="736" t="n">
        <v>17052808</v>
      </c>
      <c r="G252" s="736" t="n">
        <v>18111146</v>
      </c>
      <c r="H252" s="736" t="n">
        <v>46575611</v>
      </c>
    </row>
    <row r="253" s="137" customFormat="true" ht="14.25" hidden="false" customHeight="true" outlineLevel="0" collapsed="false">
      <c r="B253" s="745"/>
      <c r="C253" s="736"/>
      <c r="D253" s="736"/>
      <c r="E253" s="736"/>
      <c r="F253" s="736"/>
      <c r="G253" s="736"/>
      <c r="H253" s="736"/>
      <c r="I253" s="136"/>
      <c r="J253" s="136"/>
      <c r="K253" s="136"/>
      <c r="L253" s="136"/>
      <c r="M253" s="136"/>
      <c r="N253" s="136"/>
      <c r="O253" s="136"/>
      <c r="P253" s="136"/>
      <c r="Q253" s="136"/>
      <c r="R253" s="136"/>
      <c r="S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row>
    <row r="254" s="137" customFormat="true" ht="14.25" hidden="false" customHeight="true" outlineLevel="0" collapsed="false">
      <c r="A254" s="738"/>
      <c r="B254" s="246" t="s">
        <v>1358</v>
      </c>
      <c r="C254" s="735" t="n">
        <f aca="false">SUM(C9,C74,C250,C251:C252)</f>
        <v>3796315790</v>
      </c>
      <c r="D254" s="735" t="n">
        <f aca="false">SUM(D9,D74,D250,D251:D252)</f>
        <v>3961524939</v>
      </c>
      <c r="E254" s="735" t="n">
        <f aca="false">SUM(E9,E74,E250,E251:E252)</f>
        <v>3847957349</v>
      </c>
      <c r="F254" s="735" t="n">
        <f aca="false">SUM(F9,F74,F250,F251:F252)</f>
        <v>893041940</v>
      </c>
      <c r="G254" s="735" t="n">
        <f aca="false">SUM(G9,G74,G250,G251:G252)</f>
        <v>965235559</v>
      </c>
      <c r="H254" s="735" t="n">
        <f aca="false">SUM(H9,H74,H250,H251:H252)</f>
        <v>994870249</v>
      </c>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48" customFormat="true" ht="20.1" hidden="false" customHeight="true" outlineLevel="0" collapsed="false">
      <c r="A1" s="228" t="s">
        <v>1361</v>
      </c>
      <c r="B1" s="228"/>
      <c r="C1" s="228"/>
      <c r="D1" s="228"/>
      <c r="E1" s="228"/>
      <c r="F1" s="228"/>
      <c r="G1" s="228"/>
      <c r="H1" s="228"/>
      <c r="I1" s="228"/>
      <c r="J1" s="228"/>
    </row>
    <row r="2" s="748" customFormat="true" ht="20.1" hidden="false" customHeight="true" outlineLevel="0" collapsed="false">
      <c r="A2" s="230" t="s">
        <v>1362</v>
      </c>
      <c r="B2" s="230"/>
      <c r="C2" s="230"/>
      <c r="D2" s="230"/>
      <c r="E2" s="230"/>
      <c r="F2" s="230"/>
      <c r="G2" s="230"/>
      <c r="H2" s="230"/>
      <c r="I2" s="230"/>
      <c r="J2" s="230"/>
    </row>
    <row r="3" s="748" customFormat="true" ht="20.1" hidden="false" customHeight="true" outlineLevel="0" collapsed="false">
      <c r="A3" s="749"/>
      <c r="B3" s="749"/>
      <c r="C3" s="749"/>
      <c r="D3" s="749"/>
      <c r="E3" s="749"/>
      <c r="F3" s="749"/>
      <c r="G3" s="749"/>
      <c r="H3" s="749"/>
      <c r="I3" s="749"/>
      <c r="J3" s="749"/>
    </row>
    <row r="4" s="248" customFormat="true" ht="12.75" hidden="false" customHeight="true" outlineLevel="0" collapsed="false">
      <c r="A4" s="289" t="s">
        <v>935</v>
      </c>
      <c r="B4" s="133" t="s">
        <v>936</v>
      </c>
      <c r="C4" s="155" t="n">
        <f aca="false">D4-1</f>
        <v>2005</v>
      </c>
      <c r="D4" s="155" t="n">
        <f aca="false">E4-1</f>
        <v>2006</v>
      </c>
      <c r="E4" s="155" t="n">
        <f aca="false">F4-1</f>
        <v>2007</v>
      </c>
      <c r="F4" s="132" t="n">
        <v>2008</v>
      </c>
      <c r="G4" s="155" t="n">
        <f aca="false">H4-1</f>
        <v>2005</v>
      </c>
      <c r="H4" s="155" t="n">
        <f aca="false">I4-1</f>
        <v>2006</v>
      </c>
      <c r="I4" s="155" t="n">
        <f aca="false">J4-1</f>
        <v>2007</v>
      </c>
      <c r="J4" s="132" t="n">
        <f aca="false">F4</f>
        <v>2008</v>
      </c>
    </row>
    <row r="5" s="248" customFormat="true" ht="12.75" hidden="false" customHeight="true" outlineLevel="0" collapsed="false">
      <c r="A5" s="289"/>
      <c r="B5" s="133"/>
      <c r="C5" s="155"/>
      <c r="D5" s="155"/>
      <c r="E5" s="155"/>
      <c r="F5" s="132"/>
      <c r="G5" s="155"/>
      <c r="H5" s="155"/>
      <c r="I5" s="155"/>
      <c r="J5" s="132"/>
    </row>
    <row r="6" s="248" customFormat="true" ht="12.75" hidden="false" customHeight="true" outlineLevel="0" collapsed="false">
      <c r="A6" s="289"/>
      <c r="B6" s="133"/>
      <c r="C6" s="133" t="s">
        <v>513</v>
      </c>
      <c r="D6" s="133"/>
      <c r="E6" s="133"/>
      <c r="F6" s="133"/>
      <c r="G6" s="132" t="s">
        <v>504</v>
      </c>
      <c r="H6" s="132"/>
      <c r="I6" s="132"/>
      <c r="J6" s="132"/>
    </row>
    <row r="7" s="248" customFormat="true" ht="12.75" hidden="false" customHeight="true" outlineLevel="0" collapsed="false">
      <c r="A7" s="289"/>
      <c r="B7" s="133"/>
      <c r="C7" s="133"/>
      <c r="D7" s="133"/>
      <c r="E7" s="133"/>
      <c r="F7" s="133"/>
      <c r="G7" s="132"/>
      <c r="H7" s="132"/>
      <c r="I7" s="132"/>
      <c r="J7" s="132"/>
    </row>
    <row r="8" customFormat="false" ht="12.75" hidden="false" customHeight="true" outlineLevel="0" collapsed="false">
      <c r="A8" s="3"/>
      <c r="B8" s="750"/>
      <c r="C8" s="751"/>
      <c r="D8" s="3"/>
      <c r="E8" s="3"/>
      <c r="F8" s="3"/>
      <c r="G8" s="3"/>
      <c r="H8" s="3"/>
      <c r="I8" s="3"/>
      <c r="J8" s="3"/>
    </row>
    <row r="9" customFormat="false" ht="12.75" hidden="false" customHeight="true" outlineLevel="0" collapsed="false">
      <c r="A9" s="752" t="n">
        <v>0</v>
      </c>
      <c r="B9" s="245" t="s">
        <v>1363</v>
      </c>
      <c r="C9" s="751" t="n">
        <f aca="false">SUM(C10:C19)</f>
        <v>35742.119</v>
      </c>
      <c r="D9" s="751" t="n">
        <f aca="false">SUM(D10:D19)</f>
        <v>38916.891</v>
      </c>
      <c r="E9" s="751" t="n">
        <f aca="false">SUM(E10:E19)</f>
        <v>42867.391</v>
      </c>
      <c r="F9" s="751" t="n">
        <v>43671.61</v>
      </c>
      <c r="G9" s="753" t="n">
        <f aca="false">SUM(C9/$C$86)*100</f>
        <v>5.69063361063301</v>
      </c>
      <c r="H9" s="753" t="n">
        <f aca="false">SUM(D9/$D$86)*100</f>
        <v>5.30207287515422</v>
      </c>
      <c r="I9" s="753" t="n">
        <f aca="false">SUM(E9/$E$86)*100</f>
        <v>5.56800740426136</v>
      </c>
      <c r="J9" s="753" t="n">
        <f aca="false">SUM(F9/$F$86)*100</f>
        <v>5.334779411223</v>
      </c>
      <c r="K9" s="751"/>
    </row>
    <row r="10" customFormat="false" ht="12.75" hidden="false" customHeight="true" outlineLevel="0" collapsed="false">
      <c r="A10" s="754" t="n">
        <v>0</v>
      </c>
      <c r="B10" s="175" t="s">
        <v>1364</v>
      </c>
      <c r="C10" s="755" t="n">
        <v>802.244</v>
      </c>
      <c r="D10" s="755" t="n">
        <v>1019.946</v>
      </c>
      <c r="E10" s="755" t="n">
        <v>1033.782</v>
      </c>
      <c r="F10" s="755" t="n">
        <v>1088.324</v>
      </c>
      <c r="G10" s="242" t="n">
        <f aca="false">SUM(C10/$C$86)*100</f>
        <v>0.127728204092451</v>
      </c>
      <c r="H10" s="242" t="n">
        <f aca="false">SUM(D10/$D$86)*100</f>
        <v>0.138958377243497</v>
      </c>
      <c r="I10" s="242" t="n">
        <f aca="false">SUM(E10/$E$86)*100</f>
        <v>0.134277027272131</v>
      </c>
      <c r="J10" s="242" t="n">
        <f aca="false">SUM(F10/$F$86)*100</f>
        <v>0.132946059646985</v>
      </c>
      <c r="K10" s="755"/>
    </row>
    <row r="11" customFormat="false" ht="12.75" hidden="false" customHeight="true" outlineLevel="0" collapsed="false">
      <c r="A11" s="754" t="n">
        <v>1</v>
      </c>
      <c r="B11" s="175" t="s">
        <v>1365</v>
      </c>
      <c r="C11" s="755" t="n">
        <v>4908.678</v>
      </c>
      <c r="D11" s="755" t="n">
        <v>5094.462</v>
      </c>
      <c r="E11" s="755" t="n">
        <v>5621.201</v>
      </c>
      <c r="F11" s="755" t="n">
        <v>5739.8</v>
      </c>
      <c r="G11" s="242" t="n">
        <f aca="false">SUM(C11/$C$86)*100</f>
        <v>0.781528594053834</v>
      </c>
      <c r="H11" s="242" t="n">
        <f aca="false">SUM(D11/$D$86)*100</f>
        <v>0.694074169072342</v>
      </c>
      <c r="I11" s="242" t="n">
        <f aca="false">SUM(E11/$E$86)*100</f>
        <v>0.730132813280877</v>
      </c>
      <c r="J11" s="242" t="n">
        <f aca="false">SUM(F11/$F$86)*100</f>
        <v>0.701154980650765</v>
      </c>
      <c r="K11" s="755"/>
    </row>
    <row r="12" customFormat="false" ht="12.75" hidden="false" customHeight="true" outlineLevel="0" collapsed="false">
      <c r="A12" s="754" t="n">
        <v>2</v>
      </c>
      <c r="B12" s="175" t="s">
        <v>1366</v>
      </c>
      <c r="C12" s="755" t="n">
        <v>4113.888</v>
      </c>
      <c r="D12" s="755" t="n">
        <v>4679.796</v>
      </c>
      <c r="E12" s="755" t="n">
        <v>5465.115</v>
      </c>
      <c r="F12" s="755" t="n">
        <v>5319</v>
      </c>
      <c r="G12" s="242" t="n">
        <f aca="false">SUM(C12/$C$86)*100</f>
        <v>0.654987168588964</v>
      </c>
      <c r="H12" s="242" t="n">
        <f aca="false">SUM(D12/$D$86)*100</f>
        <v>0.637579693425541</v>
      </c>
      <c r="I12" s="242" t="n">
        <f aca="false">SUM(E12/$E$86)*100</f>
        <v>0.709858941150391</v>
      </c>
      <c r="J12" s="242" t="n">
        <f aca="false">SUM(F12/$F$86)*100</f>
        <v>0.649751444663824</v>
      </c>
      <c r="K12" s="755"/>
    </row>
    <row r="13" customFormat="false" ht="12.75" hidden="false" customHeight="true" outlineLevel="0" collapsed="false">
      <c r="A13" s="754" t="n">
        <v>3</v>
      </c>
      <c r="B13" s="175" t="s">
        <v>1367</v>
      </c>
      <c r="C13" s="755" t="n">
        <v>2600.09</v>
      </c>
      <c r="D13" s="755" t="n">
        <v>2947.35</v>
      </c>
      <c r="E13" s="755" t="n">
        <v>3103.895</v>
      </c>
      <c r="F13" s="755" t="n">
        <v>2930.56</v>
      </c>
      <c r="G13" s="242" t="n">
        <f aca="false">SUM(C13/$C$86)*100</f>
        <v>0.413969847301744</v>
      </c>
      <c r="H13" s="242" t="n">
        <f aca="false">SUM(D13/$D$86)*100</f>
        <v>0.401549663578876</v>
      </c>
      <c r="I13" s="242" t="n">
        <f aca="false">SUM(E13/$E$86)*100</f>
        <v>0.403162169166064</v>
      </c>
      <c r="J13" s="242" t="n">
        <f aca="false">SUM(F13/$F$86)*100</f>
        <v>0.357987515261142</v>
      </c>
      <c r="K13" s="755"/>
    </row>
    <row r="14" customFormat="false" ht="12.75" hidden="false" customHeight="true" outlineLevel="0" collapsed="false">
      <c r="A14" s="754" t="n">
        <v>4</v>
      </c>
      <c r="B14" s="175" t="s">
        <v>1368</v>
      </c>
      <c r="C14" s="755" t="n">
        <v>2537.493</v>
      </c>
      <c r="D14" s="755" t="n">
        <v>2757.488</v>
      </c>
      <c r="E14" s="755" t="n">
        <v>3494.871</v>
      </c>
      <c r="F14" s="755" t="n">
        <v>3846.208</v>
      </c>
      <c r="G14" s="242" t="n">
        <f aca="false">SUM(C14/$C$86)*100</f>
        <v>0.404003549776833</v>
      </c>
      <c r="H14" s="242" t="n">
        <f aca="false">SUM(D14/$D$86)*100</f>
        <v>0.375682690797763</v>
      </c>
      <c r="I14" s="242" t="n">
        <f aca="false">SUM(E14/$E$86)*100</f>
        <v>0.45394569510746</v>
      </c>
      <c r="J14" s="242" t="n">
        <f aca="false">SUM(F14/$F$86)*100</f>
        <v>0.469840045963068</v>
      </c>
      <c r="K14" s="755"/>
    </row>
    <row r="15" customFormat="false" ht="12.75" hidden="false" customHeight="true" outlineLevel="0" collapsed="false">
      <c r="A15" s="756" t="n">
        <v>5</v>
      </c>
      <c r="B15" s="757" t="s">
        <v>1369</v>
      </c>
      <c r="C15" s="755" t="n">
        <v>11874.315</v>
      </c>
      <c r="D15" s="755" t="n">
        <v>12797.622</v>
      </c>
      <c r="E15" s="755" t="n">
        <v>13544.348</v>
      </c>
      <c r="F15" s="755" t="n">
        <v>13133.13</v>
      </c>
      <c r="G15" s="242" t="n">
        <f aca="false">SUM(C15/$C$86)*100</f>
        <v>1.89055316060706</v>
      </c>
      <c r="H15" s="242" t="n">
        <f aca="false">SUM(D15/$D$86)*100</f>
        <v>1.74355974306059</v>
      </c>
      <c r="I15" s="242" t="n">
        <f aca="false">SUM(E15/$E$86)*100</f>
        <v>1.7592633512474</v>
      </c>
      <c r="J15" s="242" t="n">
        <f aca="false">SUM(F15/$F$86)*100</f>
        <v>1.60429971619812</v>
      </c>
      <c r="K15" s="755"/>
    </row>
    <row r="16" customFormat="false" ht="12.75" hidden="false" customHeight="true" outlineLevel="0" collapsed="false">
      <c r="A16" s="754" t="n">
        <v>6</v>
      </c>
      <c r="B16" s="175" t="s">
        <v>1370</v>
      </c>
      <c r="C16" s="755" t="n">
        <v>1279.273</v>
      </c>
      <c r="D16" s="755" t="n">
        <v>1266.989</v>
      </c>
      <c r="E16" s="755" t="n">
        <v>1369.654</v>
      </c>
      <c r="F16" s="755" t="n">
        <v>1509.275</v>
      </c>
      <c r="G16" s="242" t="n">
        <f aca="false">SUM(C16/$C$86)*100</f>
        <v>0.203677737488796</v>
      </c>
      <c r="H16" s="242" t="n">
        <f aca="false">SUM(D16/$D$86)*100</f>
        <v>0.172615741838647</v>
      </c>
      <c r="I16" s="242" t="n">
        <f aca="false">SUM(E16/$E$86)*100</f>
        <v>0.177903143517089</v>
      </c>
      <c r="J16" s="242" t="n">
        <f aca="false">SUM(F16/$F$86)*100</f>
        <v>0.184368041294415</v>
      </c>
      <c r="K16" s="755"/>
    </row>
    <row r="17" customFormat="false" ht="12.75" hidden="false" customHeight="true" outlineLevel="0" collapsed="false">
      <c r="A17" s="754" t="n">
        <v>7</v>
      </c>
      <c r="B17" s="175" t="s">
        <v>1371</v>
      </c>
      <c r="C17" s="755" t="n">
        <v>3755.034</v>
      </c>
      <c r="D17" s="755" t="n">
        <v>4146.533</v>
      </c>
      <c r="E17" s="755" t="n">
        <v>4708.002</v>
      </c>
      <c r="F17" s="755" t="n">
        <v>5123.739</v>
      </c>
      <c r="G17" s="242" t="n">
        <f aca="false">SUM(C17/$C$86)*100</f>
        <v>0.597852709557307</v>
      </c>
      <c r="H17" s="242" t="n">
        <f aca="false">SUM(D17/$D$86)*100</f>
        <v>0.564927453871684</v>
      </c>
      <c r="I17" s="242" t="n">
        <f aca="false">SUM(E17/$E$86)*100</f>
        <v>0.611518204951575</v>
      </c>
      <c r="J17" s="242" t="n">
        <f aca="false">SUM(F17/$F$86)*100</f>
        <v>0.625899006830302</v>
      </c>
      <c r="K17" s="755"/>
    </row>
    <row r="18" customFormat="false" ht="12.75" hidden="false" customHeight="true" outlineLevel="0" collapsed="false">
      <c r="A18" s="754" t="n">
        <v>8</v>
      </c>
      <c r="B18" s="175" t="s">
        <v>1372</v>
      </c>
      <c r="C18" s="755" t="n">
        <v>1844.531</v>
      </c>
      <c r="D18" s="755" t="n">
        <v>2002.753</v>
      </c>
      <c r="E18" s="755" t="n">
        <v>2241.376</v>
      </c>
      <c r="F18" s="755" t="n">
        <v>2493.365</v>
      </c>
      <c r="G18" s="242" t="n">
        <f aca="false">SUM(C18/$C$86)*100</f>
        <v>0.293674532963603</v>
      </c>
      <c r="H18" s="242" t="n">
        <f aca="false">SUM(D18/$D$86)*100</f>
        <v>0.272856903110111</v>
      </c>
      <c r="I18" s="242" t="n">
        <f aca="false">SUM(E18/$E$86)*100</f>
        <v>0.291130341096189</v>
      </c>
      <c r="J18" s="242" t="n">
        <f aca="false">SUM(F18/$F$86)*100</f>
        <v>0.304581220309121</v>
      </c>
      <c r="K18" s="755"/>
    </row>
    <row r="19" customFormat="false" ht="12.75" hidden="false" customHeight="true" outlineLevel="0" collapsed="false">
      <c r="A19" s="754" t="n">
        <v>9</v>
      </c>
      <c r="B19" s="175" t="s">
        <v>1373</v>
      </c>
      <c r="C19" s="755" t="n">
        <v>2026.573</v>
      </c>
      <c r="D19" s="755" t="n">
        <v>2203.952</v>
      </c>
      <c r="E19" s="755" t="n">
        <v>2285.147</v>
      </c>
      <c r="F19" s="755" t="n">
        <v>2488.209</v>
      </c>
      <c r="G19" s="242" t="n">
        <f aca="false">SUM(C19/$C$86)*100</f>
        <v>0.322658106202415</v>
      </c>
      <c r="H19" s="242" t="n">
        <f aca="false">SUM(D19/$D$86)*100</f>
        <v>0.30026843915517</v>
      </c>
      <c r="I19" s="242" t="n">
        <f aca="false">SUM(E19/$E$86)*100</f>
        <v>0.296815717472184</v>
      </c>
      <c r="J19" s="242" t="n">
        <f aca="false">SUM(F19/$F$86)*100</f>
        <v>0.303951380405251</v>
      </c>
      <c r="K19" s="755"/>
    </row>
    <row r="20" customFormat="false" ht="12.75" hidden="false" customHeight="true" outlineLevel="0" collapsed="false">
      <c r="A20" s="738" t="n">
        <v>1</v>
      </c>
      <c r="B20" s="245" t="s">
        <v>1374</v>
      </c>
      <c r="C20" s="751" t="n">
        <f aca="false">SUM(C21:C22)</f>
        <v>5069.668</v>
      </c>
      <c r="D20" s="751" t="n">
        <f aca="false">SUM(D21:D22)</f>
        <v>5445.107</v>
      </c>
      <c r="E20" s="751" t="n">
        <f aca="false">SUM(E21:E22)</f>
        <v>5765.962</v>
      </c>
      <c r="F20" s="751" t="n">
        <v>5537.959</v>
      </c>
      <c r="G20" s="243" t="n">
        <f aca="false">SUM(C20/$C$86)*100</f>
        <v>0.807160401305547</v>
      </c>
      <c r="H20" s="243" t="n">
        <f aca="false">SUM(D20/$D$86)*100</f>
        <v>0.741846365040115</v>
      </c>
      <c r="I20" s="243" t="n">
        <f aca="false">SUM(E20/$E$86)*100</f>
        <v>0.748935691203825</v>
      </c>
      <c r="J20" s="243" t="n">
        <f aca="false">SUM(F20/$F$86)*100</f>
        <v>0.676498751783987</v>
      </c>
      <c r="K20" s="751"/>
    </row>
    <row r="21" customFormat="false" ht="12.75" hidden="false" customHeight="true" outlineLevel="0" collapsed="false">
      <c r="A21" s="169" t="n">
        <v>11</v>
      </c>
      <c r="B21" s="175" t="s">
        <v>1375</v>
      </c>
      <c r="C21" s="240" t="n">
        <v>3719.091</v>
      </c>
      <c r="D21" s="240" t="n">
        <v>3999.129</v>
      </c>
      <c r="E21" s="240" t="n">
        <v>4272.563</v>
      </c>
      <c r="F21" s="240" t="n">
        <v>4165.298</v>
      </c>
      <c r="G21" s="242" t="n">
        <f aca="false">SUM(C21/$C$86)*100</f>
        <v>0.59213009294728</v>
      </c>
      <c r="H21" s="242" t="n">
        <f aca="false">SUM(D21/$D$86)*100</f>
        <v>0.544844997899308</v>
      </c>
      <c r="I21" s="242" t="n">
        <f aca="false">SUM(E21/$E$86)*100</f>
        <v>0.554959419367816</v>
      </c>
      <c r="J21" s="242" t="n">
        <f aca="false">SUM(F21/$F$86)*100</f>
        <v>0.508819024808298</v>
      </c>
      <c r="K21" s="240"/>
    </row>
    <row r="22" customFormat="false" ht="12.75" hidden="false" customHeight="true" outlineLevel="0" collapsed="false">
      <c r="A22" s="169" t="n">
        <v>12</v>
      </c>
      <c r="B22" s="175" t="s">
        <v>1376</v>
      </c>
      <c r="C22" s="240" t="n">
        <v>1350.577</v>
      </c>
      <c r="D22" s="240" t="n">
        <v>1445.978</v>
      </c>
      <c r="E22" s="240" t="n">
        <v>1493.399</v>
      </c>
      <c r="F22" s="240" t="n">
        <v>1372.661</v>
      </c>
      <c r="G22" s="242" t="n">
        <f aca="false">SUM(C22/$C$86)*100</f>
        <v>0.215030308358268</v>
      </c>
      <c r="H22" s="242" t="n">
        <f aca="false">SUM(D22/$D$86)*100</f>
        <v>0.197001367140806</v>
      </c>
      <c r="I22" s="242" t="n">
        <f aca="false">SUM(E22/$E$86)*100</f>
        <v>0.193976271836009</v>
      </c>
      <c r="J22" s="242" t="n">
        <f aca="false">SUM(F22/$F$86)*100</f>
        <v>0.167679726975689</v>
      </c>
      <c r="K22" s="240"/>
    </row>
    <row r="23" customFormat="false" ht="12.75" hidden="false" customHeight="true" outlineLevel="0" collapsed="false">
      <c r="A23" s="738" t="n">
        <v>2</v>
      </c>
      <c r="B23" s="245" t="s">
        <v>1377</v>
      </c>
      <c r="C23" s="237" t="n">
        <f aca="false">SUM(C24:C32)</f>
        <v>20412.576</v>
      </c>
      <c r="D23" s="237" t="n">
        <f aca="false">SUM(D24:D32)</f>
        <v>25827.365</v>
      </c>
      <c r="E23" s="237" t="n">
        <f aca="false">SUM(E24:E32)</f>
        <v>29105.22</v>
      </c>
      <c r="F23" s="237" t="n">
        <v>28709.174</v>
      </c>
      <c r="G23" s="243" t="n">
        <f aca="false">SUM(C23/$C$86)*100</f>
        <v>3.24996095125755</v>
      </c>
      <c r="H23" s="243" t="n">
        <f aca="false">SUM(D23/$D$86)*100</f>
        <v>3.51874386376875</v>
      </c>
      <c r="I23" s="243" t="n">
        <f aca="false">SUM(E23/$E$86)*100</f>
        <v>3.78045121669886</v>
      </c>
      <c r="J23" s="243" t="n">
        <f aca="false">SUM(F23/$F$86)*100</f>
        <v>3.50701772543807</v>
      </c>
      <c r="K23" s="237"/>
    </row>
    <row r="24" customFormat="false" ht="12.75" hidden="false" customHeight="true" outlineLevel="0" collapsed="false">
      <c r="A24" s="169" t="n">
        <v>21</v>
      </c>
      <c r="B24" s="175" t="s">
        <v>1378</v>
      </c>
      <c r="C24" s="240" t="n">
        <v>140.435</v>
      </c>
      <c r="D24" s="240" t="n">
        <v>169.368</v>
      </c>
      <c r="E24" s="240" t="n">
        <v>171.586</v>
      </c>
      <c r="F24" s="240" t="n">
        <v>127.924</v>
      </c>
      <c r="G24" s="242" t="n">
        <f aca="false">SUM(C24/$C$86)*100</f>
        <v>0.0223591704540306</v>
      </c>
      <c r="H24" s="242" t="n">
        <f aca="false">SUM(D24/$D$86)*100</f>
        <v>0.0230748514499557</v>
      </c>
      <c r="I24" s="242" t="n">
        <f aca="false">SUM(E24/$E$86)*100</f>
        <v>0.0222871533858356</v>
      </c>
      <c r="J24" s="242" t="n">
        <f aca="false">SUM(F24/$F$86)*100</f>
        <v>0.0156267726653835</v>
      </c>
      <c r="K24" s="240"/>
    </row>
    <row r="25" customFormat="false" ht="12.75" hidden="false" customHeight="true" outlineLevel="0" collapsed="false">
      <c r="A25" s="169" t="n">
        <v>22</v>
      </c>
      <c r="B25" s="175" t="s">
        <v>1379</v>
      </c>
      <c r="C25" s="240" t="n">
        <v>1455.558</v>
      </c>
      <c r="D25" s="240" t="n">
        <v>1485.368</v>
      </c>
      <c r="E25" s="240" t="n">
        <v>1941.964</v>
      </c>
      <c r="F25" s="240" t="n">
        <v>2887.807</v>
      </c>
      <c r="G25" s="242" t="n">
        <f aca="false">SUM(C25/$C$86)*100</f>
        <v>0.2317447176824</v>
      </c>
      <c r="H25" s="242" t="n">
        <f aca="false">SUM(D25/$D$86)*100</f>
        <v>0.202367896819457</v>
      </c>
      <c r="I25" s="242" t="n">
        <f aca="false">SUM(E25/$E$86)*100</f>
        <v>0.252239981920267</v>
      </c>
      <c r="J25" s="242" t="n">
        <f aca="false">SUM(F25/$F$86)*100</f>
        <v>0.352764950208743</v>
      </c>
      <c r="K25" s="240"/>
    </row>
    <row r="26" customFormat="false" ht="12.75" hidden="false" customHeight="true" outlineLevel="0" collapsed="false">
      <c r="A26" s="169" t="n">
        <v>23</v>
      </c>
      <c r="B26" s="175" t="s">
        <v>1380</v>
      </c>
      <c r="C26" s="240" t="n">
        <v>1171.499</v>
      </c>
      <c r="D26" s="240" t="n">
        <v>1402.65</v>
      </c>
      <c r="E26" s="240" t="n">
        <v>1548.767</v>
      </c>
      <c r="F26" s="240" t="n">
        <v>1541.689</v>
      </c>
      <c r="G26" s="242" t="n">
        <f aca="false">SUM(C26/$C$86)*100</f>
        <v>0.186518644410057</v>
      </c>
      <c r="H26" s="242" t="n">
        <f aca="false">SUM(D26/$D$86)*100</f>
        <v>0.191098320735206</v>
      </c>
      <c r="I26" s="242" t="n">
        <f aca="false">SUM(E26/$E$86)*100</f>
        <v>0.201167972258346</v>
      </c>
      <c r="J26" s="242" t="n">
        <f aca="false">SUM(F26/$F$86)*100</f>
        <v>0.18832762830839</v>
      </c>
      <c r="K26" s="240"/>
    </row>
    <row r="27" customFormat="false" ht="12.75" hidden="false" customHeight="true" outlineLevel="0" collapsed="false">
      <c r="A27" s="169" t="n">
        <v>24</v>
      </c>
      <c r="B27" s="175" t="s">
        <v>1381</v>
      </c>
      <c r="C27" s="240" t="n">
        <v>1488.458</v>
      </c>
      <c r="D27" s="240" t="n">
        <v>1827.533</v>
      </c>
      <c r="E27" s="240" t="n">
        <v>1968.441</v>
      </c>
      <c r="F27" s="240" t="n">
        <v>1476.138</v>
      </c>
      <c r="G27" s="242" t="n">
        <f aca="false">SUM(C27/$C$86)*100</f>
        <v>0.236982847122623</v>
      </c>
      <c r="H27" s="242" t="n">
        <f aca="false">SUM(D27/$D$86)*100</f>
        <v>0.248984769820107</v>
      </c>
      <c r="I27" s="242" t="n">
        <f aca="false">SUM(E27/$E$86)*100</f>
        <v>0.255679055971744</v>
      </c>
      <c r="J27" s="242" t="n">
        <f aca="false">SUM(F27/$F$86)*100</f>
        <v>0.180320134992135</v>
      </c>
      <c r="K27" s="240"/>
    </row>
    <row r="28" customFormat="false" ht="12.75" hidden="false" customHeight="true" outlineLevel="0" collapsed="false">
      <c r="A28" s="169" t="n">
        <v>25</v>
      </c>
      <c r="B28" s="175" t="s">
        <v>1382</v>
      </c>
      <c r="C28" s="240" t="n">
        <v>2557.983</v>
      </c>
      <c r="D28" s="240" t="n">
        <v>2884.719</v>
      </c>
      <c r="E28" s="240" t="n">
        <v>3306.725</v>
      </c>
      <c r="F28" s="240" t="n">
        <v>3191.301</v>
      </c>
      <c r="G28" s="242" t="n">
        <f aca="false">SUM(C28/$C$86)*100</f>
        <v>0.407265837686564</v>
      </c>
      <c r="H28" s="242" t="n">
        <f aca="false">SUM(D28/$D$86)*100</f>
        <v>0.393016758772996</v>
      </c>
      <c r="I28" s="242" t="n">
        <f aca="false">SUM(E28/$E$86)*100</f>
        <v>0.429507578006232</v>
      </c>
      <c r="J28" s="242" t="n">
        <f aca="false">SUM(F28/$F$86)*100</f>
        <v>0.389838773285788</v>
      </c>
      <c r="K28" s="240"/>
    </row>
    <row r="29" customFormat="false" ht="12.75" hidden="false" customHeight="true" outlineLevel="0" collapsed="false">
      <c r="A29" s="169" t="n">
        <v>26</v>
      </c>
      <c r="B29" s="175" t="s">
        <v>1383</v>
      </c>
      <c r="C29" s="240" t="n">
        <v>979.073</v>
      </c>
      <c r="D29" s="240" t="n">
        <v>1030.221</v>
      </c>
      <c r="E29" s="240" t="n">
        <v>1166.843</v>
      </c>
      <c r="F29" s="240" t="n">
        <v>1100.841</v>
      </c>
      <c r="G29" s="242" t="n">
        <f aca="false">SUM(C29/$C$86)*100</f>
        <v>0.155881796517529</v>
      </c>
      <c r="H29" s="242" t="n">
        <f aca="false">SUM(D29/$D$86)*100</f>
        <v>0.140358252654721</v>
      </c>
      <c r="I29" s="242" t="n">
        <f aca="false">SUM(E29/$E$86)*100</f>
        <v>0.151560202570073</v>
      </c>
      <c r="J29" s="242" t="n">
        <f aca="false">SUM(F29/$F$86)*100</f>
        <v>0.134475094960551</v>
      </c>
      <c r="K29" s="240"/>
    </row>
    <row r="30" customFormat="false" ht="12.75" hidden="false" customHeight="true" outlineLevel="0" collapsed="false">
      <c r="A30" s="169" t="n">
        <v>27</v>
      </c>
      <c r="B30" s="175" t="s">
        <v>1384</v>
      </c>
      <c r="C30" s="240" t="n">
        <v>1329.322</v>
      </c>
      <c r="D30" s="240" t="n">
        <v>1343.56</v>
      </c>
      <c r="E30" s="240" t="n">
        <v>1528.532</v>
      </c>
      <c r="F30" s="240" t="n">
        <v>1495.519</v>
      </c>
      <c r="G30" s="242" t="n">
        <f aca="false">SUM(C30/$C$86)*100</f>
        <v>0.211646221998027</v>
      </c>
      <c r="H30" s="242" t="n">
        <f aca="false">SUM(D30/$D$86)*100</f>
        <v>0.18304784501265</v>
      </c>
      <c r="I30" s="242" t="n">
        <f aca="false">SUM(E30/$E$86)*100</f>
        <v>0.198539666051765</v>
      </c>
      <c r="J30" s="242" t="n">
        <f aca="false">SUM(F30/$F$86)*100</f>
        <v>0.182687653839481</v>
      </c>
      <c r="K30" s="240"/>
    </row>
    <row r="31" customFormat="false" ht="12.75" hidden="false" customHeight="true" outlineLevel="0" collapsed="false">
      <c r="A31" s="169" t="n">
        <v>28</v>
      </c>
      <c r="B31" s="175" t="s">
        <v>1385</v>
      </c>
      <c r="C31" s="240" t="n">
        <v>8211.07</v>
      </c>
      <c r="D31" s="240" t="n">
        <v>12627.054</v>
      </c>
      <c r="E31" s="240" t="n">
        <v>14249.42</v>
      </c>
      <c r="F31" s="240" t="n">
        <v>13741.965</v>
      </c>
      <c r="G31" s="242" t="n">
        <f aca="false">SUM(C31/$C$86)*100</f>
        <v>1.30731451376065</v>
      </c>
      <c r="H31" s="242" t="n">
        <f aca="false">SUM(D31/$D$86)*100</f>
        <v>1.72032140251151</v>
      </c>
      <c r="I31" s="242" t="n">
        <f aca="false">SUM(E31/$E$86)*100</f>
        <v>1.85084452810366</v>
      </c>
      <c r="J31" s="242" t="n">
        <f aca="false">SUM(F31/$F$86)*100</f>
        <v>1.67867298576231</v>
      </c>
      <c r="K31" s="240"/>
    </row>
    <row r="32" customFormat="false" ht="12.75" hidden="false" customHeight="true" outlineLevel="0" collapsed="false">
      <c r="A32" s="169" t="n">
        <v>29</v>
      </c>
      <c r="B32" s="175" t="s">
        <v>1386</v>
      </c>
      <c r="C32" s="240" t="n">
        <v>3079.178</v>
      </c>
      <c r="D32" s="240" t="n">
        <v>3056.892</v>
      </c>
      <c r="E32" s="240" t="n">
        <v>3222.942</v>
      </c>
      <c r="F32" s="240" t="n">
        <v>3145.99</v>
      </c>
      <c r="G32" s="242" t="n">
        <f aca="false">SUM(C32/$C$86)*100</f>
        <v>0.490247201625671</v>
      </c>
      <c r="H32" s="242" t="n">
        <f aca="false">SUM(D32/$D$86)*100</f>
        <v>0.416473765992148</v>
      </c>
      <c r="I32" s="242" t="n">
        <f aca="false">SUM(E32/$E$86)*100</f>
        <v>0.418625078430943</v>
      </c>
      <c r="J32" s="242" t="n">
        <f aca="false">SUM(F32/$F$86)*100</f>
        <v>0.384303731415293</v>
      </c>
      <c r="K32" s="240"/>
    </row>
    <row r="33" customFormat="false" ht="12.75" hidden="false" customHeight="true" outlineLevel="0" collapsed="false">
      <c r="A33" s="738" t="n">
        <v>3</v>
      </c>
      <c r="B33" s="245" t="s">
        <v>1387</v>
      </c>
      <c r="C33" s="237" t="n">
        <f aca="false">SUM(C34:C37)</f>
        <v>72209.475</v>
      </c>
      <c r="D33" s="237" t="n">
        <f aca="false">SUM(D34:D37)</f>
        <v>88736.085</v>
      </c>
      <c r="E33" s="237" t="n">
        <f aca="false">SUM(E34:E37)</f>
        <v>81768.282</v>
      </c>
      <c r="F33" s="237" t="n">
        <v>111263.053</v>
      </c>
      <c r="G33" s="243" t="n">
        <f aca="false">SUM(C33/$C$86)*100</f>
        <v>11.4967348589815</v>
      </c>
      <c r="H33" s="243" t="n">
        <f aca="false">SUM(D33/$D$86)*100</f>
        <v>12.0894854968214</v>
      </c>
      <c r="I33" s="243" t="n">
        <f aca="false">SUM(E33/$E$86)*100</f>
        <v>10.620809640823</v>
      </c>
      <c r="J33" s="243" t="n">
        <f aca="false">SUM(F33/$F$86)*100</f>
        <v>13.5915264945399</v>
      </c>
      <c r="K33" s="237"/>
    </row>
    <row r="34" customFormat="false" ht="12.75" hidden="false" customHeight="true" outlineLevel="0" collapsed="false">
      <c r="A34" s="169" t="n">
        <v>32</v>
      </c>
      <c r="B34" s="175" t="s">
        <v>1388</v>
      </c>
      <c r="C34" s="240" t="n">
        <v>3221.355</v>
      </c>
      <c r="D34" s="240" t="n">
        <v>3519.519</v>
      </c>
      <c r="E34" s="240" t="n">
        <v>3917.444</v>
      </c>
      <c r="F34" s="240" t="n">
        <v>5578.492</v>
      </c>
      <c r="G34" s="242" t="n">
        <f aca="false">SUM(C34/$C$86)*100</f>
        <v>0.51288372227681</v>
      </c>
      <c r="H34" s="242" t="n">
        <f aca="false">SUM(D34/$D$86)*100</f>
        <v>0.479502492208072</v>
      </c>
      <c r="I34" s="242" t="n">
        <f aca="false">SUM(E34/$E$86)*100</f>
        <v>0.508833327360166</v>
      </c>
      <c r="J34" s="242" t="n">
        <f aca="false">SUM(F34/$F$86)*100</f>
        <v>0.681450128980182</v>
      </c>
      <c r="K34" s="240"/>
    </row>
    <row r="35" customFormat="false" ht="12.75" hidden="false" customHeight="true" outlineLevel="0" collapsed="false">
      <c r="A35" s="169" t="n">
        <v>33</v>
      </c>
      <c r="B35" s="175" t="s">
        <v>1389</v>
      </c>
      <c r="C35" s="240" t="n">
        <v>49334.144</v>
      </c>
      <c r="D35" s="240" t="n">
        <v>57997.287</v>
      </c>
      <c r="E35" s="240" t="n">
        <v>54165.465</v>
      </c>
      <c r="F35" s="240" t="n">
        <v>73845.838</v>
      </c>
      <c r="G35" s="242" t="n">
        <f aca="false">SUM(C35/$C$86)*100</f>
        <v>7.85466966852773</v>
      </c>
      <c r="H35" s="242" t="n">
        <f aca="false">SUM(D35/$D$86)*100</f>
        <v>7.90160350258283</v>
      </c>
      <c r="I35" s="242" t="n">
        <f aca="false">SUM(E35/$E$86)*100</f>
        <v>7.03550421753588</v>
      </c>
      <c r="J35" s="242" t="n">
        <f aca="false">SUM(F35/$F$86)*100</f>
        <v>9.02076328687925</v>
      </c>
      <c r="K35" s="240"/>
    </row>
    <row r="36" customFormat="false" ht="12.75" hidden="false" customHeight="true" outlineLevel="0" collapsed="false">
      <c r="A36" s="169" t="n">
        <v>34</v>
      </c>
      <c r="B36" s="175" t="s">
        <v>1390</v>
      </c>
      <c r="C36" s="240" t="n">
        <v>18124.348</v>
      </c>
      <c r="D36" s="240" t="n">
        <v>25352.411</v>
      </c>
      <c r="E36" s="240" t="n">
        <v>22008.078</v>
      </c>
      <c r="F36" s="240" t="n">
        <v>29797.324</v>
      </c>
      <c r="G36" s="242" t="n">
        <f aca="false">SUM(C36/$C$86)*100</f>
        <v>2.88564379463929</v>
      </c>
      <c r="H36" s="242" t="n">
        <f aca="false">SUM(D36/$D$86)*100</f>
        <v>3.45403569578211</v>
      </c>
      <c r="I36" s="242" t="n">
        <f aca="false">SUM(E36/$E$86)*100</f>
        <v>2.85860973572106</v>
      </c>
      <c r="J36" s="242" t="n">
        <f aca="false">SUM(F36/$F$86)*100</f>
        <v>3.63994252982065</v>
      </c>
      <c r="K36" s="240"/>
    </row>
    <row r="37" customFormat="false" ht="12.75" hidden="false" customHeight="true" outlineLevel="0" collapsed="false">
      <c r="A37" s="169" t="n">
        <v>35</v>
      </c>
      <c r="B37" s="175" t="s">
        <v>1391</v>
      </c>
      <c r="C37" s="240" t="n">
        <v>1529.628</v>
      </c>
      <c r="D37" s="240" t="n">
        <v>1866.868</v>
      </c>
      <c r="E37" s="240" t="n">
        <v>1677.295</v>
      </c>
      <c r="F37" s="240" t="n">
        <v>2041.399</v>
      </c>
      <c r="G37" s="242" t="n">
        <f aca="false">SUM(C37/$C$86)*100</f>
        <v>0.243537673537636</v>
      </c>
      <c r="H37" s="242" t="n">
        <f aca="false">SUM(D37/$D$86)*100</f>
        <v>0.254343806248382</v>
      </c>
      <c r="I37" s="242" t="n">
        <f aca="false">SUM(E37/$E$86)*100</f>
        <v>0.217862360205933</v>
      </c>
      <c r="J37" s="242" t="n">
        <f aca="false">SUM(F37/$F$86)*100</f>
        <v>0.249370548859802</v>
      </c>
      <c r="K37" s="240"/>
    </row>
    <row r="38" customFormat="false" ht="12.75" hidden="false" customHeight="true" outlineLevel="0" collapsed="false">
      <c r="A38" s="738" t="n">
        <v>4</v>
      </c>
      <c r="B38" s="245" t="s">
        <v>1392</v>
      </c>
      <c r="C38" s="237" t="n">
        <f aca="false">SUM(C39:C41)</f>
        <v>1892.608</v>
      </c>
      <c r="D38" s="237" t="n">
        <f aca="false">SUM(D39:D41)</f>
        <v>2728.413</v>
      </c>
      <c r="E38" s="237" t="n">
        <f aca="false">SUM(E39:E41)</f>
        <v>2936.812</v>
      </c>
      <c r="F38" s="237" t="n">
        <v>2978.621</v>
      </c>
      <c r="G38" s="243" t="n">
        <f aca="false">SUM(C38/$C$86)*100</f>
        <v>0.301329048133742</v>
      </c>
      <c r="H38" s="243" t="n">
        <f aca="false">SUM(D38/$D$86)*100</f>
        <v>0.371721486166974</v>
      </c>
      <c r="I38" s="243" t="n">
        <f aca="false">SUM(E38/$E$86)*100</f>
        <v>0.381459906457186</v>
      </c>
      <c r="J38" s="243" t="n">
        <f aca="false">SUM(F38/$F$86)*100</f>
        <v>0.363858488034594</v>
      </c>
      <c r="K38" s="237"/>
    </row>
    <row r="39" customFormat="false" ht="12.75" hidden="false" customHeight="true" outlineLevel="0" collapsed="false">
      <c r="A39" s="169" t="n">
        <v>41</v>
      </c>
      <c r="B39" s="175" t="s">
        <v>1141</v>
      </c>
      <c r="C39" s="240" t="n">
        <v>76.269</v>
      </c>
      <c r="D39" s="240" t="n">
        <v>81.148</v>
      </c>
      <c r="E39" s="240" t="n">
        <v>87.505</v>
      </c>
      <c r="F39" s="240" t="n">
        <v>121.794</v>
      </c>
      <c r="G39" s="242" t="n">
        <f aca="false">SUM(C39/$C$86)*100</f>
        <v>0.0121430666953285</v>
      </c>
      <c r="H39" s="242" t="n">
        <f aca="false">SUM(D39/$D$86)*100</f>
        <v>0.0110556778462343</v>
      </c>
      <c r="I39" s="242" t="n">
        <f aca="false">SUM(E39/$E$86)*100</f>
        <v>0.011365946854799</v>
      </c>
      <c r="J39" s="242" t="n">
        <f aca="false">SUM(F39/$F$86)*100</f>
        <v>0.0148779521435206</v>
      </c>
      <c r="K39" s="240"/>
    </row>
    <row r="40" customFormat="false" ht="12.75" hidden="false" customHeight="true" outlineLevel="0" collapsed="false">
      <c r="A40" s="169" t="n">
        <v>42</v>
      </c>
      <c r="B40" s="175" t="s">
        <v>1393</v>
      </c>
      <c r="C40" s="240" t="n">
        <v>1453.223</v>
      </c>
      <c r="D40" s="240" t="n">
        <v>2273.32</v>
      </c>
      <c r="E40" s="240" t="n">
        <v>2618.265</v>
      </c>
      <c r="F40" s="240" t="n">
        <v>2577.207</v>
      </c>
      <c r="G40" s="242" t="n">
        <f aca="false">SUM(C40/$C$86)*100</f>
        <v>0.231372953784439</v>
      </c>
      <c r="H40" s="242" t="n">
        <f aca="false">SUM(D40/$D$86)*100</f>
        <v>0.309719199011699</v>
      </c>
      <c r="I40" s="242" t="n">
        <f aca="false">SUM(E40/$E$86)*100</f>
        <v>0.340084119099256</v>
      </c>
      <c r="J40" s="242" t="n">
        <f aca="false">SUM(F40/$F$86)*100</f>
        <v>0.314823081678458</v>
      </c>
      <c r="K40" s="240"/>
    </row>
    <row r="41" customFormat="false" ht="12.75" hidden="false" customHeight="true" outlineLevel="0" collapsed="false">
      <c r="A41" s="169" t="n">
        <v>43</v>
      </c>
      <c r="B41" s="175" t="s">
        <v>1394</v>
      </c>
      <c r="C41" s="240" t="n">
        <v>363.116</v>
      </c>
      <c r="D41" s="240" t="n">
        <v>373.945</v>
      </c>
      <c r="E41" s="240" t="n">
        <v>231.042</v>
      </c>
      <c r="F41" s="240" t="n">
        <v>279.62</v>
      </c>
      <c r="G41" s="242" t="n">
        <f aca="false">SUM(C41/$C$86)*100</f>
        <v>0.0578130276539736</v>
      </c>
      <c r="H41" s="242" t="n">
        <f aca="false">SUM(D41/$D$86)*100</f>
        <v>0.0509466093090413</v>
      </c>
      <c r="I41" s="242" t="n">
        <f aca="false">SUM(E41/$E$86)*100</f>
        <v>0.030009840503131</v>
      </c>
      <c r="J41" s="242" t="n">
        <f aca="false">SUM(F41/$F$86)*100</f>
        <v>0.0341574542126149</v>
      </c>
      <c r="K41" s="240"/>
    </row>
    <row r="42" customFormat="false" ht="12.75" hidden="false" customHeight="true" outlineLevel="0" collapsed="false">
      <c r="A42" s="738" t="n">
        <v>5</v>
      </c>
      <c r="B42" s="245" t="s">
        <v>1395</v>
      </c>
      <c r="C42" s="237" t="n">
        <f aca="false">SUM(C43:C51)</f>
        <v>73465.893</v>
      </c>
      <c r="D42" s="237" t="n">
        <f aca="false">SUM(D43:D51)</f>
        <v>84586.354</v>
      </c>
      <c r="E42" s="237" t="n">
        <f aca="false">SUM(E43:E51)</f>
        <v>94686.902</v>
      </c>
      <c r="F42" s="237" t="n">
        <v>97333.922</v>
      </c>
      <c r="G42" s="243" t="n">
        <f aca="false">SUM(C42/$C$86)*100</f>
        <v>11.6967737682527</v>
      </c>
      <c r="H42" s="243" t="n">
        <f aca="false">SUM(D42/$D$86)*100</f>
        <v>11.5241223445006</v>
      </c>
      <c r="I42" s="243" t="n">
        <f aca="false">SUM(E42/$E$86)*100</f>
        <v>12.2987977370158</v>
      </c>
      <c r="J42" s="243" t="n">
        <f aca="false">SUM(F42/$F$86)*100</f>
        <v>11.8899899293657</v>
      </c>
      <c r="K42" s="237"/>
    </row>
    <row r="43" customFormat="false" ht="12.75" hidden="false" customHeight="true" outlineLevel="0" collapsed="false">
      <c r="A43" s="169" t="n">
        <v>51</v>
      </c>
      <c r="B43" s="175" t="s">
        <v>1396</v>
      </c>
      <c r="C43" s="240" t="n">
        <v>15734.475</v>
      </c>
      <c r="D43" s="240" t="n">
        <v>18316.787</v>
      </c>
      <c r="E43" s="240" t="n">
        <v>21631.295</v>
      </c>
      <c r="F43" s="240" t="n">
        <v>21142.843</v>
      </c>
      <c r="G43" s="242" t="n">
        <f aca="false">SUM(C43/$C$86)*100</f>
        <v>2.50514336546932</v>
      </c>
      <c r="H43" s="242" t="n">
        <f aca="false">SUM(D43/$D$86)*100</f>
        <v>2.49549583785296</v>
      </c>
      <c r="I43" s="242" t="n">
        <f aca="false">SUM(E43/$E$86)*100</f>
        <v>2.809669725964</v>
      </c>
      <c r="J43" s="242" t="n">
        <f aca="false">SUM(F43/$F$86)*100</f>
        <v>2.58273976002076</v>
      </c>
      <c r="K43" s="240"/>
    </row>
    <row r="44" customFormat="false" ht="12.75" hidden="false" customHeight="true" outlineLevel="0" collapsed="false">
      <c r="A44" s="169" t="n">
        <v>52</v>
      </c>
      <c r="B44" s="175" t="s">
        <v>1397</v>
      </c>
      <c r="C44" s="240" t="n">
        <v>3095.815</v>
      </c>
      <c r="D44" s="240" t="n">
        <v>4153.582</v>
      </c>
      <c r="E44" s="240" t="n">
        <v>4700.905</v>
      </c>
      <c r="F44" s="240" t="n">
        <v>5672.589</v>
      </c>
      <c r="G44" s="242" t="n">
        <f aca="false">SUM(C44/$C$86)*100</f>
        <v>0.492896039300351</v>
      </c>
      <c r="H44" s="242" t="n">
        <f aca="false">SUM(D44/$D$86)*100</f>
        <v>0.565887816088104</v>
      </c>
      <c r="I44" s="242" t="n">
        <f aca="false">SUM(E44/$E$86)*100</f>
        <v>0.610596381914851</v>
      </c>
      <c r="J44" s="242" t="n">
        <f aca="false">SUM(F44/$F$86)*100</f>
        <v>0.692944707225817</v>
      </c>
      <c r="K44" s="240"/>
    </row>
    <row r="45" customFormat="false" ht="12.75" hidden="false" customHeight="true" outlineLevel="0" collapsed="false">
      <c r="A45" s="169" t="n">
        <v>53</v>
      </c>
      <c r="B45" s="175" t="s">
        <v>1398</v>
      </c>
      <c r="C45" s="240" t="n">
        <v>2782.34</v>
      </c>
      <c r="D45" s="240" t="n">
        <v>3148.226</v>
      </c>
      <c r="E45" s="240" t="n">
        <v>3422.845</v>
      </c>
      <c r="F45" s="240" t="n">
        <v>3289.32</v>
      </c>
      <c r="G45" s="242" t="n">
        <f aca="false">SUM(C45/$C$86)*100</f>
        <v>0.442986536982003</v>
      </c>
      <c r="H45" s="242" t="n">
        <f aca="false">SUM(D45/$D$86)*100</f>
        <v>0.428917193808089</v>
      </c>
      <c r="I45" s="242" t="n">
        <f aca="false">SUM(E45/$E$86)*100</f>
        <v>0.444590301836633</v>
      </c>
      <c r="J45" s="242" t="n">
        <f aca="false">SUM(F45/$F$86)*100</f>
        <v>0.401812450077385</v>
      </c>
      <c r="K45" s="240"/>
    </row>
    <row r="46" customFormat="false" ht="12.75" hidden="false" customHeight="true" outlineLevel="0" collapsed="false">
      <c r="A46" s="169" t="n">
        <v>54</v>
      </c>
      <c r="B46" s="175" t="s">
        <v>1399</v>
      </c>
      <c r="C46" s="240" t="n">
        <v>24646.413</v>
      </c>
      <c r="D46" s="240" t="n">
        <v>27591.565</v>
      </c>
      <c r="E46" s="240" t="n">
        <v>30360.084</v>
      </c>
      <c r="F46" s="240" t="n">
        <v>31984.924</v>
      </c>
      <c r="G46" s="242" t="n">
        <f aca="false">SUM(C46/$C$86)*100</f>
        <v>3.92404563924546</v>
      </c>
      <c r="H46" s="242" t="n">
        <f aca="false">SUM(D46/$D$86)*100</f>
        <v>3.75910008765999</v>
      </c>
      <c r="I46" s="242" t="n">
        <f aca="false">SUM(E46/$E$86)*100</f>
        <v>3.94344438890617</v>
      </c>
      <c r="J46" s="242" t="n">
        <f aca="false">SUM(F46/$F$86)*100</f>
        <v>3.90717250920523</v>
      </c>
      <c r="K46" s="240"/>
    </row>
    <row r="47" customFormat="false" ht="12.75" hidden="false" customHeight="true" outlineLevel="0" collapsed="false">
      <c r="A47" s="169" t="n">
        <v>55</v>
      </c>
      <c r="B47" s="175" t="s">
        <v>1400</v>
      </c>
      <c r="C47" s="240" t="n">
        <v>4770.629</v>
      </c>
      <c r="D47" s="240" t="n">
        <v>4963.61</v>
      </c>
      <c r="E47" s="240" t="n">
        <v>5342.464</v>
      </c>
      <c r="F47" s="240" t="n">
        <v>5327.914</v>
      </c>
      <c r="G47" s="242" t="n">
        <f aca="false">SUM(C47/$C$86)*100</f>
        <v>0.759549307394465</v>
      </c>
      <c r="H47" s="242" t="n">
        <f aca="false">SUM(D47/$D$86)*100</f>
        <v>0.676246772740511</v>
      </c>
      <c r="I47" s="242" t="n">
        <f aca="false">SUM(E47/$E$86)*100</f>
        <v>0.693927911521365</v>
      </c>
      <c r="J47" s="242" t="n">
        <f aca="false">SUM(F47/$F$86)*100</f>
        <v>0.650840349416171</v>
      </c>
      <c r="K47" s="240"/>
    </row>
    <row r="48" customFormat="false" ht="12.75" hidden="false" customHeight="true" outlineLevel="0" collapsed="false">
      <c r="A48" s="169" t="n">
        <v>56</v>
      </c>
      <c r="B48" s="175" t="s">
        <v>1401</v>
      </c>
      <c r="C48" s="240" t="n">
        <v>751.576</v>
      </c>
      <c r="D48" s="240" t="n">
        <v>734.997</v>
      </c>
      <c r="E48" s="240" t="n">
        <v>849.905</v>
      </c>
      <c r="F48" s="240" t="n">
        <v>1475.764</v>
      </c>
      <c r="G48" s="242" t="n">
        <f aca="false">SUM(C48/$C$86)*100</f>
        <v>0.119661166327187</v>
      </c>
      <c r="H48" s="242" t="n">
        <f aca="false">SUM(D48/$D$86)*100</f>
        <v>0.100136664488942</v>
      </c>
      <c r="I48" s="242" t="n">
        <f aca="false">SUM(E48/$E$86)*100</f>
        <v>0.11039340679536</v>
      </c>
      <c r="J48" s="242" t="n">
        <f aca="false">SUM(F48/$F$86)*100</f>
        <v>0.180274448389333</v>
      </c>
      <c r="K48" s="240"/>
    </row>
    <row r="49" customFormat="false" ht="12.75" hidden="false" customHeight="true" outlineLevel="0" collapsed="false">
      <c r="A49" s="169" t="n">
        <v>57</v>
      </c>
      <c r="B49" s="175" t="s">
        <v>1402</v>
      </c>
      <c r="C49" s="240" t="n">
        <v>10170.21</v>
      </c>
      <c r="D49" s="240" t="n">
        <v>12149.824</v>
      </c>
      <c r="E49" s="240" t="n">
        <v>13289.029</v>
      </c>
      <c r="F49" s="240" t="n">
        <v>12765.47</v>
      </c>
      <c r="G49" s="242" t="n">
        <f aca="false">SUM(C49/$C$86)*100</f>
        <v>1.61923636517454</v>
      </c>
      <c r="H49" s="242" t="n">
        <f aca="false">SUM(D49/$D$86)*100</f>
        <v>1.6553031502002</v>
      </c>
      <c r="I49" s="242" t="n">
        <f aca="false">SUM(E49/$E$86)*100</f>
        <v>1.72610019274194</v>
      </c>
      <c r="J49" s="242" t="n">
        <f aca="false">SUM(F49/$F$86)*100</f>
        <v>1.55938758682322</v>
      </c>
      <c r="K49" s="240"/>
    </row>
    <row r="50" customFormat="false" ht="12.75" hidden="false" customHeight="true" outlineLevel="0" collapsed="false">
      <c r="A50" s="169" t="n">
        <v>58</v>
      </c>
      <c r="B50" s="175" t="s">
        <v>1403</v>
      </c>
      <c r="C50" s="240" t="n">
        <v>4137.234</v>
      </c>
      <c r="D50" s="240" t="n">
        <v>4826.474</v>
      </c>
      <c r="E50" s="240" t="n">
        <v>5330.661</v>
      </c>
      <c r="F50" s="240" t="n">
        <v>5175.899</v>
      </c>
      <c r="G50" s="242" t="n">
        <f aca="false">SUM(C50/$C$86)*100</f>
        <v>0.658704170713931</v>
      </c>
      <c r="H50" s="242" t="n">
        <f aca="false">SUM(D50/$D$86)*100</f>
        <v>0.657563238492948</v>
      </c>
      <c r="I50" s="242" t="n">
        <f aca="false">SUM(E50/$E$86)*100</f>
        <v>0.692394830317694</v>
      </c>
      <c r="J50" s="242" t="n">
        <f aca="false">SUM(F50/$F$86)*100</f>
        <v>0.632270699884197</v>
      </c>
      <c r="K50" s="240"/>
    </row>
    <row r="51" customFormat="false" ht="12.75" hidden="false" customHeight="true" outlineLevel="0" collapsed="false">
      <c r="A51" s="169" t="n">
        <v>59</v>
      </c>
      <c r="B51" s="175" t="s">
        <v>1404</v>
      </c>
      <c r="C51" s="240" t="n">
        <v>7377.201</v>
      </c>
      <c r="D51" s="240" t="n">
        <v>8701.289</v>
      </c>
      <c r="E51" s="240" t="n">
        <v>9759.714</v>
      </c>
      <c r="F51" s="240" t="n">
        <v>10499.199</v>
      </c>
      <c r="G51" s="242" t="n">
        <f aca="false">SUM(C51/$C$86)*100</f>
        <v>1.1745511776455</v>
      </c>
      <c r="H51" s="242" t="n">
        <f aca="false">SUM(D51/$D$86)*100</f>
        <v>1.1854715831688</v>
      </c>
      <c r="I51" s="242" t="n">
        <f aca="false">SUM(E51/$E$86)*100</f>
        <v>1.26768059701775</v>
      </c>
      <c r="J51" s="242" t="n">
        <f aca="false">SUM(F51/$F$86)*100</f>
        <v>1.28254741832355</v>
      </c>
      <c r="K51" s="240"/>
    </row>
    <row r="52" customFormat="false" ht="12.75" hidden="false" customHeight="true" outlineLevel="0" collapsed="false">
      <c r="A52" s="738" t="n">
        <v>6</v>
      </c>
      <c r="B52" s="245" t="s">
        <v>1405</v>
      </c>
      <c r="C52" s="237" t="n">
        <f aca="false">SUM(C53:C62)</f>
        <v>84298.681</v>
      </c>
      <c r="D52" s="237" t="n">
        <f aca="false">SUM(D53:D62)</f>
        <v>102073.374</v>
      </c>
      <c r="E52" s="237" t="n">
        <f aca="false">SUM(E53:E62)</f>
        <v>118218.122</v>
      </c>
      <c r="F52" s="237" t="n">
        <v>111001.018</v>
      </c>
      <c r="G52" s="243" t="n">
        <f aca="false">SUM(C52/$C$86)*100</f>
        <v>13.4215016023709</v>
      </c>
      <c r="H52" s="243" t="n">
        <f aca="false">SUM(D52/$D$86)*100</f>
        <v>13.9065699662615</v>
      </c>
      <c r="I52" s="243" t="n">
        <f aca="false">SUM(E52/$E$86)*100</f>
        <v>15.3552470364682</v>
      </c>
      <c r="J52" s="243" t="n">
        <f aca="false">SUM(F52/$F$86)*100</f>
        <v>13.5595171657558</v>
      </c>
      <c r="K52" s="237"/>
    </row>
    <row r="53" customFormat="false" ht="12.75" hidden="false" customHeight="true" outlineLevel="0" collapsed="false">
      <c r="A53" s="169" t="n">
        <v>60</v>
      </c>
      <c r="B53" s="175" t="s">
        <v>1406</v>
      </c>
      <c r="C53" s="758" t="n">
        <v>3.633</v>
      </c>
      <c r="D53" s="758" t="n">
        <v>1.187</v>
      </c>
      <c r="E53" s="758" t="n">
        <v>5.419</v>
      </c>
      <c r="F53" s="758" t="n">
        <v>1.142</v>
      </c>
      <c r="G53" s="242" t="n">
        <f aca="false">SUM(C53/$C$86)*100</f>
        <v>0.000578423229675603</v>
      </c>
      <c r="H53" s="242" t="n">
        <f aca="false">SUM(D53/$D$86)*100</f>
        <v>0.000161717967213981</v>
      </c>
      <c r="I53" s="242" t="n">
        <f aca="false">SUM(E53/$E$86)*100</f>
        <v>0.000703869104692942</v>
      </c>
      <c r="J53" s="242" t="n">
        <f aca="false">SUM(F53/$F$86)*100</f>
        <v>0.000139502942245927</v>
      </c>
      <c r="K53" s="758"/>
    </row>
    <row r="54" customFormat="false" ht="12.75" hidden="false" customHeight="true" outlineLevel="0" collapsed="false">
      <c r="A54" s="169" t="n">
        <v>61</v>
      </c>
      <c r="B54" s="175" t="s">
        <v>1407</v>
      </c>
      <c r="C54" s="240" t="n">
        <v>744.8</v>
      </c>
      <c r="D54" s="240" t="n">
        <v>804.23</v>
      </c>
      <c r="E54" s="240" t="n">
        <v>830.29</v>
      </c>
      <c r="F54" s="240" t="n">
        <v>743.043</v>
      </c>
      <c r="G54" s="242" t="n">
        <f aca="false">SUM(C54/$C$86)*100</f>
        <v>0.118582334561626</v>
      </c>
      <c r="H54" s="242" t="n">
        <f aca="false">SUM(D54/$D$86)*100</f>
        <v>0.109569031821819</v>
      </c>
      <c r="I54" s="242" t="n">
        <f aca="false">SUM(E54/$E$86)*100</f>
        <v>0.107845631838993</v>
      </c>
      <c r="J54" s="242" t="n">
        <f aca="false">SUM(F54/$F$86)*100</f>
        <v>0.090767674881997</v>
      </c>
      <c r="K54" s="240"/>
    </row>
    <row r="55" customFormat="false" ht="12.75" hidden="false" customHeight="true" outlineLevel="0" collapsed="false">
      <c r="A55" s="169" t="n">
        <v>62</v>
      </c>
      <c r="B55" s="175" t="s">
        <v>1408</v>
      </c>
      <c r="C55" s="240" t="n">
        <v>6105.065</v>
      </c>
      <c r="D55" s="240" t="n">
        <v>6816.955</v>
      </c>
      <c r="E55" s="240" t="n">
        <v>7738.24</v>
      </c>
      <c r="F55" s="240" t="n">
        <v>7405.906</v>
      </c>
      <c r="G55" s="242" t="n">
        <f aca="false">SUM(C55/$C$86)*100</f>
        <v>0.972009748053807</v>
      </c>
      <c r="H55" s="242" t="n">
        <f aca="false">SUM(D55/$D$86)*100</f>
        <v>0.928748193082713</v>
      </c>
      <c r="I55" s="242" t="n">
        <f aca="false">SUM(E55/$E$86)*100</f>
        <v>1.0051131317031</v>
      </c>
      <c r="J55" s="242" t="n">
        <f aca="false">SUM(F55/$F$86)*100</f>
        <v>0.90468097810575</v>
      </c>
      <c r="K55" s="240"/>
    </row>
    <row r="56" customFormat="false" ht="12.75" hidden="false" customHeight="true" outlineLevel="0" collapsed="false">
      <c r="A56" s="169" t="n">
        <v>63</v>
      </c>
      <c r="B56" s="175" t="s">
        <v>1409</v>
      </c>
      <c r="C56" s="240" t="n">
        <v>3008.565</v>
      </c>
      <c r="D56" s="240" t="n">
        <v>3350.294</v>
      </c>
      <c r="E56" s="240" t="n">
        <v>3838.491</v>
      </c>
      <c r="F56" s="240" t="n">
        <v>3226.834</v>
      </c>
      <c r="G56" s="242" t="n">
        <f aca="false">SUM(C56/$C$86)*100</f>
        <v>0.47900464739581</v>
      </c>
      <c r="H56" s="242" t="n">
        <f aca="false">SUM(D56/$D$86)*100</f>
        <v>0.456447123209095</v>
      </c>
      <c r="I56" s="242" t="n">
        <f aca="false">SUM(E56/$E$86)*100</f>
        <v>0.498578192201867</v>
      </c>
      <c r="J56" s="242" t="n">
        <f aca="false">SUM(F56/$F$86)*100</f>
        <v>0.394179367022062</v>
      </c>
      <c r="K56" s="240"/>
    </row>
    <row r="57" customFormat="false" ht="12.75" hidden="false" customHeight="true" outlineLevel="0" collapsed="false">
      <c r="A57" s="169" t="n">
        <v>64</v>
      </c>
      <c r="B57" s="175" t="s">
        <v>1410</v>
      </c>
      <c r="C57" s="240" t="n">
        <v>10138.122</v>
      </c>
      <c r="D57" s="240" t="n">
        <v>10850.379</v>
      </c>
      <c r="E57" s="240" t="n">
        <v>11642.668</v>
      </c>
      <c r="F57" s="240" t="n">
        <v>10934.978</v>
      </c>
      <c r="G57" s="242" t="n">
        <f aca="false">SUM(C57/$C$86)*100</f>
        <v>1.61412751722689</v>
      </c>
      <c r="H57" s="242" t="n">
        <f aca="false">SUM(D57/$D$86)*100</f>
        <v>1.47826557319399</v>
      </c>
      <c r="I57" s="242" t="n">
        <f aca="false">SUM(E57/$E$86)*100</f>
        <v>1.51225582236523</v>
      </c>
      <c r="J57" s="242" t="n">
        <f aca="false">SUM(F57/$F$86)*100</f>
        <v>1.33578073939972</v>
      </c>
      <c r="K57" s="240"/>
    </row>
    <row r="58" customFormat="false" ht="12.75" hidden="false" customHeight="true" outlineLevel="0" collapsed="false">
      <c r="A58" s="169" t="n">
        <v>65</v>
      </c>
      <c r="B58" s="175" t="s">
        <v>1411</v>
      </c>
      <c r="C58" s="240" t="n">
        <v>9547.217</v>
      </c>
      <c r="D58" s="240" t="n">
        <v>10043.888</v>
      </c>
      <c r="E58" s="240" t="n">
        <v>10403.311</v>
      </c>
      <c r="F58" s="240" t="n">
        <v>9439.011</v>
      </c>
      <c r="G58" s="242" t="n">
        <f aca="false">SUM(C58/$C$86)*100</f>
        <v>1.52004736899362</v>
      </c>
      <c r="H58" s="242" t="n">
        <f aca="false">SUM(D58/$D$86)*100</f>
        <v>1.36838850066124</v>
      </c>
      <c r="I58" s="242" t="n">
        <f aca="false">SUM(E58/$E$86)*100</f>
        <v>1.35127684063706</v>
      </c>
      <c r="J58" s="242" t="n">
        <f aca="false">SUM(F58/$F$86)*100</f>
        <v>1.15303835936224</v>
      </c>
      <c r="K58" s="240"/>
    </row>
    <row r="59" customFormat="false" ht="12.75" hidden="false" customHeight="true" outlineLevel="0" collapsed="false">
      <c r="A59" s="169" t="n">
        <v>66</v>
      </c>
      <c r="B59" s="175" t="s">
        <v>1412</v>
      </c>
      <c r="C59" s="240" t="n">
        <v>6141.098</v>
      </c>
      <c r="D59" s="240" t="n">
        <v>6731.005</v>
      </c>
      <c r="E59" s="240" t="n">
        <v>7246.067</v>
      </c>
      <c r="F59" s="240" t="n">
        <v>7022.149</v>
      </c>
      <c r="G59" s="242" t="n">
        <f aca="false">SUM(C59/$C$86)*100</f>
        <v>0.977746693893307</v>
      </c>
      <c r="H59" s="242" t="n">
        <f aca="false">SUM(D59/$D$86)*100</f>
        <v>0.917038286358163</v>
      </c>
      <c r="I59" s="242" t="n">
        <f aca="false">SUM(E59/$E$86)*100</f>
        <v>0.941185217168311</v>
      </c>
      <c r="J59" s="242" t="n">
        <f aca="false">SUM(F59/$F$86)*100</f>
        <v>0.857802492459979</v>
      </c>
      <c r="K59" s="240"/>
    </row>
    <row r="60" customFormat="false" ht="12.75" hidden="false" customHeight="true" outlineLevel="0" collapsed="false">
      <c r="A60" s="169" t="n">
        <v>67</v>
      </c>
      <c r="B60" s="175" t="s">
        <v>1413</v>
      </c>
      <c r="C60" s="240" t="n">
        <v>18984.749</v>
      </c>
      <c r="D60" s="240" t="n">
        <v>22950.905</v>
      </c>
      <c r="E60" s="240" t="n">
        <v>29684.713</v>
      </c>
      <c r="F60" s="240" t="n">
        <v>29581.2</v>
      </c>
      <c r="G60" s="242" t="n">
        <f aca="false">SUM(C60/$C$86)*100</f>
        <v>3.02263138760272</v>
      </c>
      <c r="H60" s="242" t="n">
        <f aca="false">SUM(D60/$D$86)*100</f>
        <v>3.12685231872046</v>
      </c>
      <c r="I60" s="242" t="n">
        <f aca="false">SUM(E60/$E$86)*100</f>
        <v>3.8557210486025</v>
      </c>
      <c r="J60" s="242" t="n">
        <f aca="false">SUM(F60/$F$86)*100</f>
        <v>3.61354153692226</v>
      </c>
      <c r="K60" s="240"/>
    </row>
    <row r="61" customFormat="false" ht="12.75" hidden="false" customHeight="true" outlineLevel="0" collapsed="false">
      <c r="A61" s="169" t="n">
        <v>68</v>
      </c>
      <c r="B61" s="175" t="s">
        <v>1414</v>
      </c>
      <c r="C61" s="240" t="n">
        <v>15105.339</v>
      </c>
      <c r="D61" s="240" t="n">
        <v>23677.411</v>
      </c>
      <c r="E61" s="240" t="n">
        <v>27198.18</v>
      </c>
      <c r="F61" s="240" t="n">
        <v>22880.59</v>
      </c>
      <c r="G61" s="242" t="n">
        <f aca="false">SUM(C61/$C$86)*100</f>
        <v>2.40497631977012</v>
      </c>
      <c r="H61" s="242" t="n">
        <f aca="false">SUM(D61/$D$86)*100</f>
        <v>3.2258321615922</v>
      </c>
      <c r="I61" s="242" t="n">
        <f aca="false">SUM(E61/$E$86)*100</f>
        <v>3.53274748216968</v>
      </c>
      <c r="J61" s="242" t="n">
        <f aca="false">SUM(F61/$F$86)*100</f>
        <v>2.79501718504618</v>
      </c>
      <c r="K61" s="240"/>
    </row>
    <row r="62" customFormat="false" ht="12.75" hidden="false" customHeight="true" outlineLevel="0" collapsed="false">
      <c r="A62" s="169" t="n">
        <v>69</v>
      </c>
      <c r="B62" s="175" t="s">
        <v>1415</v>
      </c>
      <c r="C62" s="240" t="n">
        <v>14520.093</v>
      </c>
      <c r="D62" s="240" t="n">
        <v>16847.12</v>
      </c>
      <c r="E62" s="240" t="n">
        <v>19630.743</v>
      </c>
      <c r="F62" s="240" t="n">
        <v>19766.165</v>
      </c>
      <c r="G62" s="242" t="n">
        <f aca="false">SUM(C62/$C$86)*100</f>
        <v>2.3117971616433</v>
      </c>
      <c r="H62" s="242" t="n">
        <f aca="false">SUM(D62/$D$86)*100</f>
        <v>2.29526705965459</v>
      </c>
      <c r="I62" s="242" t="n">
        <f aca="false">SUM(E62/$E$86)*100</f>
        <v>2.54981980067674</v>
      </c>
      <c r="J62" s="242" t="n">
        <f aca="false">SUM(F62/$F$86)*100</f>
        <v>2.41456932961337</v>
      </c>
      <c r="K62" s="240"/>
    </row>
    <row r="63" customFormat="false" ht="12.75" hidden="false" customHeight="true" outlineLevel="0" collapsed="false">
      <c r="A63" s="738" t="n">
        <v>7</v>
      </c>
      <c r="B63" s="245" t="s">
        <v>1416</v>
      </c>
      <c r="C63" s="237" t="n">
        <f aca="false">SUM(C64:C73)</f>
        <v>239366.288</v>
      </c>
      <c r="D63" s="237" t="n">
        <f aca="false">SUM(D64:D73)</f>
        <v>276545.28</v>
      </c>
      <c r="E63" s="237" t="n">
        <f aca="false">SUM(E64:E73)</f>
        <v>279796.615</v>
      </c>
      <c r="F63" s="237" t="n">
        <v>267616.047</v>
      </c>
      <c r="G63" s="243" t="n">
        <f aca="false">SUM(C63/$C$86)*100</f>
        <v>38.1103829838757</v>
      </c>
      <c r="H63" s="243" t="n">
        <f aca="false">SUM(D63/$D$86)*100</f>
        <v>37.6767822444997</v>
      </c>
      <c r="I63" s="243" t="n">
        <f aca="false">SUM(E63/$E$86)*100</f>
        <v>36.3425342122469</v>
      </c>
      <c r="J63" s="243" t="n">
        <f aca="false">SUM(F63/$F$86)*100</f>
        <v>32.6910910234014</v>
      </c>
      <c r="K63" s="237"/>
    </row>
    <row r="64" customFormat="false" ht="12.75" hidden="false" customHeight="true" outlineLevel="0" collapsed="false">
      <c r="A64" s="169" t="n">
        <v>70</v>
      </c>
      <c r="B64" s="175" t="s">
        <v>1417</v>
      </c>
      <c r="C64" s="758" t="n">
        <v>29.917</v>
      </c>
      <c r="D64" s="758" t="n">
        <v>70.857</v>
      </c>
      <c r="E64" s="758" t="n">
        <v>98.199</v>
      </c>
      <c r="F64" s="758" t="n">
        <v>22.529</v>
      </c>
      <c r="G64" s="242" t="n">
        <f aca="false">SUM(C64/$C$86)*100</f>
        <v>0.00476319509006469</v>
      </c>
      <c r="H64" s="242" t="n">
        <f aca="false">SUM(D64/$D$86)*100</f>
        <v>0.00965362258035469</v>
      </c>
      <c r="I64" s="242" t="n">
        <f aca="false">SUM(E64/$E$86)*100</f>
        <v>0.0127549810318771</v>
      </c>
      <c r="J64" s="242" t="n">
        <f aca="false">SUM(F64/$F$86)*100</f>
        <v>0.00275206811371147</v>
      </c>
      <c r="K64" s="758"/>
    </row>
    <row r="65" customFormat="false" ht="12.75" hidden="false" customHeight="true" outlineLevel="0" collapsed="false">
      <c r="A65" s="169" t="n">
        <v>71</v>
      </c>
      <c r="B65" s="175" t="s">
        <v>1418</v>
      </c>
      <c r="C65" s="240" t="n">
        <v>21918.781</v>
      </c>
      <c r="D65" s="240" t="n">
        <v>24779.631</v>
      </c>
      <c r="E65" s="240" t="n">
        <v>23899.774</v>
      </c>
      <c r="F65" s="240" t="n">
        <v>24030.36</v>
      </c>
      <c r="G65" s="242" t="n">
        <f aca="false">SUM(C65/$C$86)*100</f>
        <v>3.48976936321834</v>
      </c>
      <c r="H65" s="242" t="n">
        <f aca="false">SUM(D65/$D$86)*100</f>
        <v>3.37599962395327</v>
      </c>
      <c r="I65" s="242" t="n">
        <f aca="false">SUM(E65/$E$86)*100</f>
        <v>3.10432045169656</v>
      </c>
      <c r="J65" s="242" t="n">
        <f aca="false">SUM(F65/$F$86)*100</f>
        <v>2.93546928478883</v>
      </c>
      <c r="K65" s="240"/>
    </row>
    <row r="66" customFormat="false" ht="12.75" hidden="false" customHeight="true" outlineLevel="0" collapsed="false">
      <c r="A66" s="169" t="n">
        <v>72</v>
      </c>
      <c r="B66" s="175" t="s">
        <v>1419</v>
      </c>
      <c r="C66" s="240" t="n">
        <v>11224.611</v>
      </c>
      <c r="D66" s="240" t="n">
        <v>13103.237</v>
      </c>
      <c r="E66" s="240" t="n">
        <v>15313.575</v>
      </c>
      <c r="F66" s="240" t="n">
        <v>14324.257</v>
      </c>
      <c r="G66" s="242" t="n">
        <f aca="false">SUM(C66/$C$86)*100</f>
        <v>1.78711140833259</v>
      </c>
      <c r="H66" s="242" t="n">
        <f aca="false">SUM(D66/$D$86)*100</f>
        <v>1.78519701058384</v>
      </c>
      <c r="I66" s="242" t="n">
        <f aca="false">SUM(E66/$E$86)*100</f>
        <v>1.98906667741248</v>
      </c>
      <c r="J66" s="242" t="n">
        <f aca="false">SUM(F66/$F$86)*100</f>
        <v>1.74980385025116</v>
      </c>
      <c r="K66" s="240"/>
    </row>
    <row r="67" customFormat="false" ht="12.75" hidden="false" customHeight="true" outlineLevel="0" collapsed="false">
      <c r="A67" s="169" t="n">
        <v>73</v>
      </c>
      <c r="B67" s="175" t="s">
        <v>1420</v>
      </c>
      <c r="C67" s="240" t="n">
        <v>3307.669</v>
      </c>
      <c r="D67" s="240" t="n">
        <v>4020.929</v>
      </c>
      <c r="E67" s="240" t="n">
        <v>4604.722</v>
      </c>
      <c r="F67" s="240" t="n">
        <v>4861.972</v>
      </c>
      <c r="G67" s="242" t="n">
        <f aca="false">SUM(C67/$C$86)*100</f>
        <v>0.526626090194845</v>
      </c>
      <c r="H67" s="242" t="n">
        <f aca="false">SUM(D67/$D$86)*100</f>
        <v>0.547815049866675</v>
      </c>
      <c r="I67" s="242" t="n">
        <f aca="false">SUM(E67/$E$86)*100</f>
        <v>0.598103257335282</v>
      </c>
      <c r="J67" s="242" t="n">
        <f aca="false">SUM(F67/$F$86)*100</f>
        <v>0.593922416039681</v>
      </c>
      <c r="K67" s="240"/>
    </row>
    <row r="68" customFormat="false" ht="12.75" hidden="false" customHeight="true" outlineLevel="0" collapsed="false">
      <c r="A68" s="169" t="n">
        <v>74</v>
      </c>
      <c r="B68" s="175" t="s">
        <v>1421</v>
      </c>
      <c r="C68" s="240" t="n">
        <v>22104.746</v>
      </c>
      <c r="D68" s="240" t="n">
        <v>26279.124</v>
      </c>
      <c r="E68" s="240" t="n">
        <v>29139.415</v>
      </c>
      <c r="F68" s="240" t="n">
        <v>29860.943</v>
      </c>
      <c r="G68" s="242" t="n">
        <f aca="false">SUM(C68/$C$86)*100</f>
        <v>3.51937753164846</v>
      </c>
      <c r="H68" s="242" t="n">
        <f aca="false">SUM(D68/$D$86)*100</f>
        <v>3.5802919237103</v>
      </c>
      <c r="I68" s="242" t="n">
        <f aca="false">SUM(E68/$E$86)*100</f>
        <v>3.78489277492639</v>
      </c>
      <c r="J68" s="242" t="n">
        <f aca="false">SUM(F68/$F$86)*100</f>
        <v>3.64771401640799</v>
      </c>
      <c r="K68" s="240"/>
    </row>
    <row r="69" customFormat="false" ht="12.75" hidden="false" customHeight="true" outlineLevel="0" collapsed="false">
      <c r="A69" s="169" t="n">
        <v>75</v>
      </c>
      <c r="B69" s="175" t="s">
        <v>1422</v>
      </c>
      <c r="C69" s="240" t="n">
        <v>31086.961</v>
      </c>
      <c r="D69" s="240" t="n">
        <v>33739.553</v>
      </c>
      <c r="E69" s="240" t="n">
        <v>31199.609</v>
      </c>
      <c r="F69" s="240" t="n">
        <v>28150.717</v>
      </c>
      <c r="G69" s="242" t="n">
        <f aca="false">SUM(C69/$C$86)*100</f>
        <v>4.94946886386444</v>
      </c>
      <c r="H69" s="242" t="n">
        <f aca="false">SUM(D69/$D$86)*100</f>
        <v>4.59670760393291</v>
      </c>
      <c r="I69" s="242" t="n">
        <f aca="false">SUM(E69/$E$86)*100</f>
        <v>4.05248954670601</v>
      </c>
      <c r="J69" s="242" t="n">
        <f aca="false">SUM(F69/$F$86)*100</f>
        <v>3.43879846570267</v>
      </c>
      <c r="K69" s="240"/>
    </row>
    <row r="70" customFormat="false" ht="12.75" hidden="false" customHeight="true" outlineLevel="0" collapsed="false">
      <c r="A70" s="169" t="n">
        <v>76</v>
      </c>
      <c r="B70" s="175" t="s">
        <v>1423</v>
      </c>
      <c r="C70" s="240" t="n">
        <v>25555.75</v>
      </c>
      <c r="D70" s="240" t="n">
        <v>29056.54</v>
      </c>
      <c r="E70" s="240" t="n">
        <v>27211.326</v>
      </c>
      <c r="F70" s="240" t="n">
        <v>23955.913</v>
      </c>
      <c r="G70" s="242" t="n">
        <f aca="false">SUM(C70/$C$86)*100</f>
        <v>4.06882451191365</v>
      </c>
      <c r="H70" s="242" t="n">
        <f aca="false">SUM(D70/$D$86)*100</f>
        <v>3.9586896234808</v>
      </c>
      <c r="I70" s="242" t="n">
        <f aca="false">SUM(E70/$E$86)*100</f>
        <v>3.53445500445244</v>
      </c>
      <c r="J70" s="242" t="n">
        <f aca="false">SUM(F70/$F$86)*100</f>
        <v>2.92637508554068</v>
      </c>
      <c r="K70" s="240"/>
    </row>
    <row r="71" customFormat="false" ht="12.75" hidden="false" customHeight="true" outlineLevel="0" collapsed="false">
      <c r="A71" s="169" t="n">
        <v>77</v>
      </c>
      <c r="B71" s="175" t="s">
        <v>1424</v>
      </c>
      <c r="C71" s="240" t="n">
        <v>45492.171</v>
      </c>
      <c r="D71" s="240" t="n">
        <v>51176.384</v>
      </c>
      <c r="E71" s="240" t="n">
        <v>53490.362</v>
      </c>
      <c r="F71" s="240" t="n">
        <v>52378.648</v>
      </c>
      <c r="G71" s="242" t="n">
        <f aca="false">SUM(C71/$C$86)*100</f>
        <v>7.24297508251439</v>
      </c>
      <c r="H71" s="242" t="n">
        <f aca="false">SUM(D71/$D$86)*100</f>
        <v>6.97231743036401</v>
      </c>
      <c r="I71" s="242" t="n">
        <f aca="false">SUM(E71/$E$86)*100</f>
        <v>6.94781568751456</v>
      </c>
      <c r="J71" s="242" t="n">
        <f aca="false">SUM(F71/$F$86)*100</f>
        <v>6.3984023702835</v>
      </c>
      <c r="K71" s="240"/>
    </row>
    <row r="72" customFormat="false" ht="12.75" hidden="false" customHeight="true" outlineLevel="0" collapsed="false">
      <c r="A72" s="169" t="n">
        <v>78</v>
      </c>
      <c r="B72" s="175" t="s">
        <v>1425</v>
      </c>
      <c r="C72" s="240" t="n">
        <v>57799.256</v>
      </c>
      <c r="D72" s="240" t="n">
        <v>64519.75</v>
      </c>
      <c r="E72" s="240" t="n">
        <v>69415.221</v>
      </c>
      <c r="F72" s="240" t="n">
        <v>65005.315</v>
      </c>
      <c r="G72" s="242" t="n">
        <f aca="false">SUM(C72/$C$86)*100</f>
        <v>9.20243113910458</v>
      </c>
      <c r="H72" s="242" t="n">
        <f aca="false">SUM(D72/$D$86)*100</f>
        <v>8.79022983585023</v>
      </c>
      <c r="I72" s="242" t="n">
        <f aca="false">SUM(E72/$E$86)*100</f>
        <v>9.01628150162996</v>
      </c>
      <c r="J72" s="242" t="n">
        <f aca="false">SUM(F72/$F$86)*100</f>
        <v>7.94083424178924</v>
      </c>
      <c r="K72" s="240"/>
    </row>
    <row r="73" customFormat="false" ht="12.75" hidden="false" customHeight="true" outlineLevel="0" collapsed="false">
      <c r="A73" s="169" t="n">
        <v>79</v>
      </c>
      <c r="B73" s="175" t="s">
        <v>1426</v>
      </c>
      <c r="C73" s="240" t="n">
        <v>20846.426</v>
      </c>
      <c r="D73" s="240" t="n">
        <v>29799.275</v>
      </c>
      <c r="E73" s="240" t="n">
        <v>25424.412</v>
      </c>
      <c r="F73" s="240" t="n">
        <v>25025.393</v>
      </c>
      <c r="G73" s="242" t="n">
        <f aca="false">SUM(C73/$C$86)*100</f>
        <v>3.31903579799434</v>
      </c>
      <c r="H73" s="242" t="n">
        <f aca="false">SUM(D73/$D$86)*100</f>
        <v>4.05988052017725</v>
      </c>
      <c r="I73" s="242" t="n">
        <f aca="false">SUM(E73/$E$86)*100</f>
        <v>3.30235432954134</v>
      </c>
      <c r="J73" s="242" t="n">
        <f aca="false">SUM(F73/$F$86)*100</f>
        <v>3.05701922448392</v>
      </c>
      <c r="K73" s="240"/>
    </row>
    <row r="74" customFormat="false" ht="12.75" hidden="false" customHeight="true" outlineLevel="0" collapsed="false">
      <c r="A74" s="738" t="n">
        <v>8</v>
      </c>
      <c r="B74" s="245" t="s">
        <v>1427</v>
      </c>
      <c r="C74" s="237" t="n">
        <f aca="false">SUM(C75:C83)</f>
        <v>71992.742</v>
      </c>
      <c r="D74" s="237" t="n">
        <f aca="false">SUM(D75:D83)</f>
        <v>78038.292</v>
      </c>
      <c r="E74" s="237" t="n">
        <f aca="false">SUM(E75:E83)</f>
        <v>83040.899</v>
      </c>
      <c r="F74" s="237" t="n">
        <v>81354.688</v>
      </c>
      <c r="G74" s="243" t="n">
        <f aca="false">SUM(C74/$C$86)*100</f>
        <v>11.4622280046359</v>
      </c>
      <c r="H74" s="243" t="n">
        <f aca="false">SUM(D74/$D$86)*100</f>
        <v>10.6320083800262</v>
      </c>
      <c r="I74" s="243" t="n">
        <f aca="false">SUM(E74/$E$86)*100</f>
        <v>10.7861087344578</v>
      </c>
      <c r="J74" s="243" t="n">
        <f aca="false">SUM(F74/$F$86)*100</f>
        <v>9.93801956348462</v>
      </c>
      <c r="K74" s="237"/>
    </row>
    <row r="75" customFormat="false" ht="12.75" hidden="false" customHeight="true" outlineLevel="0" collapsed="false">
      <c r="A75" s="169" t="n">
        <v>80</v>
      </c>
      <c r="B75" s="175" t="s">
        <v>1428</v>
      </c>
      <c r="C75" s="758" t="n">
        <v>8.243</v>
      </c>
      <c r="D75" s="758" t="n">
        <v>1.618</v>
      </c>
      <c r="E75" s="758" t="n">
        <v>0.17</v>
      </c>
      <c r="F75" s="758" t="n">
        <v>0.257</v>
      </c>
      <c r="G75" s="242" t="n">
        <f aca="false">SUM(C75/$C$86)*100</f>
        <v>0.0013123982059499</v>
      </c>
      <c r="H75" s="242" t="n">
        <f aca="false">SUM(D75/$D$86)*100</f>
        <v>0.000220437801981652</v>
      </c>
      <c r="I75" s="242" t="n">
        <f aca="false">SUM(E75/$E$86)*100</f>
        <v>2.20811492522237E-005</v>
      </c>
      <c r="J75" s="242" t="n">
        <f aca="false">SUM(F75/$F$86)*100</f>
        <v>3.13942698399329E-005</v>
      </c>
      <c r="K75" s="758"/>
    </row>
    <row r="76" customFormat="false" ht="12.75" hidden="false" customHeight="true" outlineLevel="0" collapsed="false">
      <c r="A76" s="169" t="n">
        <v>81</v>
      </c>
      <c r="B76" s="175" t="s">
        <v>1429</v>
      </c>
      <c r="C76" s="240" t="n">
        <v>2591.034</v>
      </c>
      <c r="D76" s="240" t="n">
        <v>2966.96</v>
      </c>
      <c r="E76" s="240" t="n">
        <v>2884.605</v>
      </c>
      <c r="F76" s="240" t="n">
        <v>2834.825</v>
      </c>
      <c r="G76" s="242" t="n">
        <f aca="false">SUM(C76/$C$86)*100</f>
        <v>0.412528008389567</v>
      </c>
      <c r="H76" s="242" t="n">
        <f aca="false">SUM(D76/$D$86)*100</f>
        <v>0.404221347940347</v>
      </c>
      <c r="I76" s="242" t="n">
        <f aca="false">SUM(E76/$E$86)*100</f>
        <v>0.374678785521828</v>
      </c>
      <c r="J76" s="242" t="n">
        <f aca="false">SUM(F76/$F$86)*100</f>
        <v>0.346292844354037</v>
      </c>
      <c r="K76" s="240"/>
    </row>
    <row r="77" customFormat="false" ht="12.75" hidden="false" customHeight="true" outlineLevel="0" collapsed="false">
      <c r="A77" s="169" t="n">
        <v>82</v>
      </c>
      <c r="B77" s="175" t="s">
        <v>1430</v>
      </c>
      <c r="C77" s="240" t="n">
        <v>8012.596</v>
      </c>
      <c r="D77" s="240" t="n">
        <v>8457.482</v>
      </c>
      <c r="E77" s="240" t="n">
        <v>8929.042</v>
      </c>
      <c r="F77" s="240" t="n">
        <v>8381.631</v>
      </c>
      <c r="G77" s="242" t="n">
        <f aca="false">SUM(C77/$C$86)*100</f>
        <v>1.27571474164762</v>
      </c>
      <c r="H77" s="242" t="n">
        <f aca="false">SUM(D77/$D$86)*100</f>
        <v>1.15225509417762</v>
      </c>
      <c r="I77" s="242" t="n">
        <f aca="false">SUM(E77/$E$86)*100</f>
        <v>1.15978534753749</v>
      </c>
      <c r="J77" s="242" t="n">
        <f aca="false">SUM(F77/$F$86)*100</f>
        <v>1.02387231639201</v>
      </c>
      <c r="K77" s="240"/>
    </row>
    <row r="78" customFormat="false" ht="12.75" hidden="false" customHeight="true" outlineLevel="0" collapsed="false">
      <c r="A78" s="169" t="n">
        <v>83</v>
      </c>
      <c r="B78" s="175" t="s">
        <v>1431</v>
      </c>
      <c r="C78" s="240" t="n">
        <v>1220.295</v>
      </c>
      <c r="D78" s="240" t="n">
        <v>1346.73</v>
      </c>
      <c r="E78" s="240" t="n">
        <v>1471.442</v>
      </c>
      <c r="F78" s="240" t="n">
        <v>1504.692</v>
      </c>
      <c r="G78" s="242" t="n">
        <f aca="false">SUM(C78/$C$86)*100</f>
        <v>0.194287634202309</v>
      </c>
      <c r="H78" s="242" t="n">
        <f aca="false">SUM(D78/$D$86)*100</f>
        <v>0.183479728716162</v>
      </c>
      <c r="I78" s="242" t="n">
        <f aca="false">SUM(E78/$E$86)*100</f>
        <v>0.191124296576415</v>
      </c>
      <c r="J78" s="242" t="n">
        <f aca="false">SUM(F78/$F$86)*100</f>
        <v>0.183808197175052</v>
      </c>
      <c r="K78" s="240"/>
    </row>
    <row r="79" customFormat="false" ht="12.75" hidden="false" customHeight="true" outlineLevel="0" collapsed="false">
      <c r="A79" s="169" t="n">
        <v>84</v>
      </c>
      <c r="B79" s="175" t="s">
        <v>1432</v>
      </c>
      <c r="C79" s="240" t="n">
        <v>20254.437</v>
      </c>
      <c r="D79" s="240" t="n">
        <v>21714.895</v>
      </c>
      <c r="E79" s="240" t="n">
        <v>22338.935</v>
      </c>
      <c r="F79" s="240" t="n">
        <v>22046.266</v>
      </c>
      <c r="G79" s="242" t="n">
        <f aca="false">SUM(C79/$C$86)*100</f>
        <v>3.22478306215277</v>
      </c>
      <c r="H79" s="242" t="n">
        <f aca="false">SUM(D79/$D$86)*100</f>
        <v>2.95845718421654</v>
      </c>
      <c r="I79" s="242" t="n">
        <f aca="false">SUM(E79/$E$86)*100</f>
        <v>2.90158445806308</v>
      </c>
      <c r="J79" s="242" t="n">
        <f aca="false">SUM(F79/$F$86)*100</f>
        <v>2.69309892516318</v>
      </c>
      <c r="K79" s="240"/>
    </row>
    <row r="80" customFormat="false" ht="12.75" hidden="false" customHeight="true" outlineLevel="0" collapsed="false">
      <c r="A80" s="169" t="n">
        <v>85</v>
      </c>
      <c r="B80" s="175" t="s">
        <v>1433</v>
      </c>
      <c r="C80" s="240" t="n">
        <v>4470.942</v>
      </c>
      <c r="D80" s="240" t="n">
        <v>4755.394</v>
      </c>
      <c r="E80" s="240" t="n">
        <v>4886.015</v>
      </c>
      <c r="F80" s="240" t="n">
        <v>4745.455</v>
      </c>
      <c r="G80" s="242" t="n">
        <f aca="false">SUM(C80/$C$86)*100</f>
        <v>0.711835043031186</v>
      </c>
      <c r="H80" s="242" t="n">
        <f aca="false">SUM(D80/$D$86)*100</f>
        <v>0.64787923418834</v>
      </c>
      <c r="I80" s="242" t="n">
        <f aca="false">SUM(E80/$E$86)*100</f>
        <v>0.634640155668257</v>
      </c>
      <c r="J80" s="242" t="n">
        <f aca="false">SUM(F80/$F$86)*100</f>
        <v>0.579689084759761</v>
      </c>
      <c r="K80" s="240"/>
    </row>
    <row r="81" customFormat="false" ht="12.75" hidden="false" customHeight="true" outlineLevel="0" collapsed="false">
      <c r="A81" s="169" t="n">
        <v>87</v>
      </c>
      <c r="B81" s="175" t="s">
        <v>1434</v>
      </c>
      <c r="C81" s="240" t="n">
        <v>11408.65</v>
      </c>
      <c r="D81" s="240" t="n">
        <v>13474.641</v>
      </c>
      <c r="E81" s="240" t="n">
        <v>14498.692</v>
      </c>
      <c r="F81" s="240" t="n">
        <v>14586.041</v>
      </c>
      <c r="G81" s="242" t="n">
        <f aca="false">SUM(C81/$C$86)*100</f>
        <v>1.81641293125201</v>
      </c>
      <c r="H81" s="242" t="n">
        <f aca="false">SUM(D81/$D$86)*100</f>
        <v>1.83579743172549</v>
      </c>
      <c r="I81" s="242" t="n">
        <f aca="false">SUM(E81/$E$86)*100</f>
        <v>1.8832222471413</v>
      </c>
      <c r="J81" s="242" t="n">
        <f aca="false">SUM(F81/$F$86)*100</f>
        <v>1.78178251770554</v>
      </c>
      <c r="K81" s="240"/>
    </row>
    <row r="82" customFormat="false" ht="12.75" hidden="false" customHeight="true" outlineLevel="0" collapsed="false">
      <c r="A82" s="169" t="n">
        <v>88</v>
      </c>
      <c r="B82" s="175" t="s">
        <v>1435</v>
      </c>
      <c r="C82" s="240" t="n">
        <v>3909.376</v>
      </c>
      <c r="D82" s="240" t="n">
        <v>4384.348</v>
      </c>
      <c r="E82" s="240" t="n">
        <v>4031.847</v>
      </c>
      <c r="F82" s="240" t="n">
        <v>3730.117</v>
      </c>
      <c r="G82" s="242" t="n">
        <f aca="false">SUM(C82/$C$86)*100</f>
        <v>0.622426064392042</v>
      </c>
      <c r="H82" s="242" t="n">
        <f aca="false">SUM(D82/$D$86)*100</f>
        <v>0.597327587294593</v>
      </c>
      <c r="I82" s="242" t="n">
        <f aca="false">SUM(E82/$E$86)*100</f>
        <v>0.52369303158312</v>
      </c>
      <c r="J82" s="242" t="n">
        <f aca="false">SUM(F82/$F$86)*100</f>
        <v>0.455658753433933</v>
      </c>
      <c r="K82" s="240"/>
    </row>
    <row r="83" customFormat="false" ht="12.75" hidden="false" customHeight="true" outlineLevel="0" collapsed="false">
      <c r="A83" s="169" t="n">
        <v>89</v>
      </c>
      <c r="B83" s="175" t="s">
        <v>1436</v>
      </c>
      <c r="C83" s="240" t="n">
        <v>20117.169</v>
      </c>
      <c r="D83" s="240" t="n">
        <v>20936.224</v>
      </c>
      <c r="E83" s="240" t="n">
        <v>24000.151</v>
      </c>
      <c r="F83" s="240" t="n">
        <v>23525.404</v>
      </c>
      <c r="G83" s="242" t="n">
        <f aca="false">SUM(C83/$C$86)*100</f>
        <v>3.20292812136249</v>
      </c>
      <c r="H83" s="242" t="n">
        <f aca="false">SUM(D83/$D$86)*100</f>
        <v>2.85237033396508</v>
      </c>
      <c r="I83" s="242" t="n">
        <f aca="false">SUM(E83/$E$86)*100</f>
        <v>3.11735833121709</v>
      </c>
      <c r="J83" s="242" t="n">
        <f aca="false">SUM(F83/$F$86)*100</f>
        <v>2.87378553023127</v>
      </c>
      <c r="K83" s="240"/>
    </row>
    <row r="84" customFormat="false" ht="12.75" hidden="false" customHeight="true" outlineLevel="0" collapsed="false">
      <c r="A84" s="738" t="n">
        <v>9</v>
      </c>
      <c r="B84" s="245" t="s">
        <v>1437</v>
      </c>
      <c r="C84" s="237" t="n">
        <v>23636.758</v>
      </c>
      <c r="D84" s="237" t="n">
        <v>31096.73</v>
      </c>
      <c r="E84" s="237" t="n">
        <v>31701.259</v>
      </c>
      <c r="F84" s="237" t="n">
        <v>69154.635</v>
      </c>
      <c r="G84" s="243" t="n">
        <f aca="false">SUM(C84/$C$86)*100</f>
        <v>3.76329477055344</v>
      </c>
      <c r="H84" s="243" t="n">
        <f aca="false">SUM(D84/$D$86)*100</f>
        <v>4.23664697776075</v>
      </c>
      <c r="I84" s="243" t="n">
        <f aca="false">SUM(E84/$E$86)*100</f>
        <v>4.11764842036706</v>
      </c>
      <c r="J84" s="243" t="n">
        <f aca="false">SUM(F84/$F$86)*100</f>
        <v>8.44770144697301</v>
      </c>
      <c r="K84" s="237"/>
    </row>
    <row r="85" customFormat="false" ht="12.75" hidden="false" customHeight="true" outlineLevel="0" collapsed="false">
      <c r="A85" s="137"/>
      <c r="B85" s="170"/>
      <c r="C85" s="240"/>
      <c r="D85" s="240"/>
      <c r="E85" s="751"/>
      <c r="F85" s="751"/>
      <c r="G85" s="759"/>
      <c r="H85" s="759"/>
      <c r="I85" s="759"/>
      <c r="J85" s="759"/>
      <c r="K85" s="240"/>
    </row>
    <row r="86" customFormat="false" ht="12.75" hidden="false" customHeight="true" outlineLevel="0" collapsed="false">
      <c r="A86" s="137"/>
      <c r="B86" s="246" t="s">
        <v>1438</v>
      </c>
      <c r="C86" s="760" t="n">
        <f aca="false">+C84+C74+C63+C52+C42+C38+C33+C23+C20+C9</f>
        <v>628086.808</v>
      </c>
      <c r="D86" s="760" t="n">
        <f aca="false">+D84+D74+D63+D52+D42+D38+D33+D23+D20+D9</f>
        <v>733993.891</v>
      </c>
      <c r="E86" s="760" t="n">
        <f aca="false">+E84+E74+E63+E52+E42+E38+E33+E23+E20+E9</f>
        <v>769887.464</v>
      </c>
      <c r="F86" s="760" t="n">
        <v>818620.727</v>
      </c>
      <c r="G86" s="761" t="n">
        <f aca="false">SUM(C86/$C$86)*100</f>
        <v>100</v>
      </c>
      <c r="H86" s="761" t="n">
        <f aca="false">SUM(D86/$D$86)*100</f>
        <v>100</v>
      </c>
      <c r="I86" s="761" t="n">
        <f aca="false">SUM(E86/$E$86)*100</f>
        <v>100</v>
      </c>
      <c r="J86" s="761" t="n">
        <f aca="false">SUM(F86/$F$86)*100</f>
        <v>100</v>
      </c>
      <c r="K86" s="760"/>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48" customFormat="true" ht="20.1" hidden="false" customHeight="true" outlineLevel="0" collapsed="false">
      <c r="A1" s="228" t="s">
        <v>1361</v>
      </c>
      <c r="B1" s="228"/>
      <c r="C1" s="228"/>
      <c r="D1" s="228"/>
      <c r="E1" s="228"/>
      <c r="F1" s="228"/>
      <c r="G1" s="228"/>
      <c r="H1" s="228"/>
      <c r="I1" s="228"/>
      <c r="J1" s="228"/>
    </row>
    <row r="2" s="748" customFormat="true" ht="20.1" hidden="false" customHeight="true" outlineLevel="0" collapsed="false">
      <c r="A2" s="230" t="s">
        <v>1439</v>
      </c>
      <c r="B2" s="230"/>
      <c r="C2" s="230"/>
      <c r="D2" s="230"/>
      <c r="E2" s="230"/>
      <c r="F2" s="230"/>
      <c r="G2" s="230"/>
      <c r="H2" s="230"/>
      <c r="I2" s="230"/>
      <c r="J2" s="230"/>
    </row>
    <row r="3" s="748" customFormat="true" ht="20.1" hidden="false" customHeight="true" outlineLevel="0" collapsed="false">
      <c r="A3" s="749"/>
      <c r="B3" s="749"/>
      <c r="C3" s="749"/>
      <c r="D3" s="749"/>
      <c r="E3" s="749"/>
      <c r="F3" s="749"/>
      <c r="G3" s="749"/>
      <c r="H3" s="749"/>
      <c r="I3" s="749"/>
      <c r="J3" s="749"/>
    </row>
    <row r="4" s="248" customFormat="true" ht="12.75" hidden="false" customHeight="true" outlineLevel="0" collapsed="false">
      <c r="A4" s="289" t="s">
        <v>935</v>
      </c>
      <c r="B4" s="133" t="s">
        <v>936</v>
      </c>
      <c r="C4" s="155" t="n">
        <f aca="false">D4-1</f>
        <v>2005</v>
      </c>
      <c r="D4" s="155" t="n">
        <f aca="false">E4-1</f>
        <v>2006</v>
      </c>
      <c r="E4" s="155" t="n">
        <f aca="false">F4-1</f>
        <v>2007</v>
      </c>
      <c r="F4" s="132" t="n">
        <v>2008</v>
      </c>
      <c r="G4" s="155" t="n">
        <f aca="false">H4-1</f>
        <v>2005</v>
      </c>
      <c r="H4" s="155" t="n">
        <f aca="false">I4-1</f>
        <v>2006</v>
      </c>
      <c r="I4" s="155" t="n">
        <f aca="false">J4-1</f>
        <v>2007</v>
      </c>
      <c r="J4" s="132" t="n">
        <f aca="false">F4</f>
        <v>2008</v>
      </c>
    </row>
    <row r="5" s="248" customFormat="true" ht="12.75" hidden="false" customHeight="true" outlineLevel="0" collapsed="false">
      <c r="A5" s="289"/>
      <c r="B5" s="133"/>
      <c r="C5" s="155"/>
      <c r="D5" s="155"/>
      <c r="E5" s="155"/>
      <c r="F5" s="132"/>
      <c r="G5" s="155"/>
      <c r="H5" s="155"/>
      <c r="I5" s="155"/>
      <c r="J5" s="132"/>
    </row>
    <row r="6" s="248" customFormat="true" ht="12.75" hidden="false" customHeight="true" outlineLevel="0" collapsed="false">
      <c r="A6" s="289"/>
      <c r="B6" s="133"/>
      <c r="C6" s="131" t="s">
        <v>1440</v>
      </c>
      <c r="D6" s="131"/>
      <c r="E6" s="131"/>
      <c r="F6" s="131"/>
      <c r="G6" s="132" t="s">
        <v>504</v>
      </c>
      <c r="H6" s="132"/>
      <c r="I6" s="132"/>
      <c r="J6" s="132"/>
    </row>
    <row r="7" s="248" customFormat="true" ht="12.75" hidden="false" customHeight="true" outlineLevel="0" collapsed="false">
      <c r="A7" s="289"/>
      <c r="B7" s="133"/>
      <c r="C7" s="131"/>
      <c r="D7" s="131"/>
      <c r="E7" s="131"/>
      <c r="F7" s="131"/>
      <c r="G7" s="132"/>
      <c r="H7" s="132"/>
      <c r="I7" s="132"/>
      <c r="J7" s="132"/>
    </row>
    <row r="8" customFormat="false" ht="12.75" hidden="false" customHeight="true" outlineLevel="0" collapsed="false">
      <c r="A8" s="3"/>
      <c r="B8" s="750"/>
      <c r="C8" s="3"/>
      <c r="D8" s="3"/>
      <c r="E8" s="3"/>
      <c r="F8" s="3"/>
      <c r="G8" s="3"/>
      <c r="H8" s="3"/>
      <c r="I8" s="3"/>
      <c r="J8" s="3"/>
    </row>
    <row r="9" customFormat="false" ht="12.75" hidden="false" customHeight="true" outlineLevel="0" collapsed="false">
      <c r="A9" s="738" t="n">
        <v>0</v>
      </c>
      <c r="B9" s="245" t="s">
        <v>1441</v>
      </c>
      <c r="C9" s="751" t="n">
        <f aca="false">SUM(C10:C19)</f>
        <v>28325.614</v>
      </c>
      <c r="D9" s="751" t="n">
        <f aca="false">SUM(D10:D19)</f>
        <v>31136.637</v>
      </c>
      <c r="E9" s="751" t="n">
        <f aca="false">SUM(E10:E19)</f>
        <v>35630.599</v>
      </c>
      <c r="F9" s="751" t="n">
        <f aca="false">SUM(F10:F19)</f>
        <v>38245.82</v>
      </c>
      <c r="G9" s="243" t="n">
        <f aca="false">SUM(C9/$C$86)*100</f>
        <v>3.60254884045427</v>
      </c>
      <c r="H9" s="243" t="n">
        <f aca="false">SUM(D9/$D$86)*100</f>
        <v>3.48658171641972</v>
      </c>
      <c r="I9" s="243" t="n">
        <f aca="false">SUM(E9/$E$86)*100</f>
        <v>3.69138897420169</v>
      </c>
      <c r="J9" s="243" t="n">
        <f aca="false">SUM(F9/$F$86)*100</f>
        <v>3.84430231363769</v>
      </c>
    </row>
    <row r="10" customFormat="false" ht="12.75" hidden="false" customHeight="true" outlineLevel="0" collapsed="false">
      <c r="A10" s="754" t="n">
        <v>0</v>
      </c>
      <c r="B10" s="175" t="s">
        <v>1442</v>
      </c>
      <c r="C10" s="755" t="n">
        <v>810.734</v>
      </c>
      <c r="D10" s="755" t="n">
        <v>791.553</v>
      </c>
      <c r="E10" s="755" t="n">
        <v>836.749</v>
      </c>
      <c r="F10" s="755" t="n">
        <v>717.834</v>
      </c>
      <c r="G10" s="242" t="n">
        <f aca="false">SUM(C10/$C$86)*100</f>
        <v>0.103111933658944</v>
      </c>
      <c r="H10" s="242" t="n">
        <f aca="false">SUM(D10/$D$86)*100</f>
        <v>0.0886355908435834</v>
      </c>
      <c r="I10" s="242" t="n">
        <f aca="false">SUM(E10/$E$86)*100</f>
        <v>0.0866885800256764</v>
      </c>
      <c r="J10" s="242" t="n">
        <f aca="false">SUM(F10/$F$86)*100</f>
        <v>0.0721535296408286</v>
      </c>
    </row>
    <row r="11" customFormat="false" ht="12.75" hidden="false" customHeight="true" outlineLevel="0" collapsed="false">
      <c r="A11" s="754" t="n">
        <v>1</v>
      </c>
      <c r="B11" s="175" t="s">
        <v>1443</v>
      </c>
      <c r="C11" s="755" t="n">
        <v>4820.59</v>
      </c>
      <c r="D11" s="755" t="n">
        <v>5595.19</v>
      </c>
      <c r="E11" s="755" t="n">
        <v>6261.492</v>
      </c>
      <c r="F11" s="755" t="n">
        <v>7035.538</v>
      </c>
      <c r="G11" s="242" t="n">
        <f aca="false">SUM(C11/$C$86)*100</f>
        <v>0.613099187004576</v>
      </c>
      <c r="H11" s="242" t="n">
        <f aca="false">SUM(D11/$D$86)*100</f>
        <v>0.626531604999425</v>
      </c>
      <c r="I11" s="242" t="n">
        <f aca="false">SUM(E11/$E$86)*100</f>
        <v>0.648700925035026</v>
      </c>
      <c r="J11" s="242" t="n">
        <f aca="false">SUM(F11/$F$86)*100</f>
        <v>0.707181464826375</v>
      </c>
    </row>
    <row r="12" customFormat="false" ht="12.75" hidden="false" customHeight="true" outlineLevel="0" collapsed="false">
      <c r="A12" s="754" t="n">
        <v>2</v>
      </c>
      <c r="B12" s="175" t="s">
        <v>1444</v>
      </c>
      <c r="C12" s="755" t="n">
        <v>5633.064</v>
      </c>
      <c r="D12" s="755" t="n">
        <v>5746.069</v>
      </c>
      <c r="E12" s="755" t="n">
        <v>7007.478</v>
      </c>
      <c r="F12" s="755" t="n">
        <v>6945.037</v>
      </c>
      <c r="G12" s="242" t="n">
        <f aca="false">SUM(C12/$C$86)*100</f>
        <v>0.71643241983756</v>
      </c>
      <c r="H12" s="242" t="n">
        <f aca="false">SUM(D12/$D$86)*100</f>
        <v>0.643426556204068</v>
      </c>
      <c r="I12" s="242" t="n">
        <f aca="false">SUM(E12/$E$86)*100</f>
        <v>0.725986308177443</v>
      </c>
      <c r="J12" s="242" t="n">
        <f aca="false">SUM(F12/$F$86)*100</f>
        <v>0.698084700691457</v>
      </c>
    </row>
    <row r="13" customFormat="false" ht="12.75" hidden="false" customHeight="true" outlineLevel="0" collapsed="false">
      <c r="A13" s="754" t="n">
        <v>3</v>
      </c>
      <c r="B13" s="175" t="s">
        <v>1445</v>
      </c>
      <c r="C13" s="755" t="n">
        <v>1172.86</v>
      </c>
      <c r="D13" s="755" t="n">
        <v>1349.481</v>
      </c>
      <c r="E13" s="755" t="n">
        <v>1450.435</v>
      </c>
      <c r="F13" s="755" t="n">
        <v>1400.907</v>
      </c>
      <c r="G13" s="242" t="n">
        <f aca="false">SUM(C13/$C$86)*100</f>
        <v>0.149168361646642</v>
      </c>
      <c r="H13" s="242" t="n">
        <f aca="false">SUM(D13/$D$86)*100</f>
        <v>0.151110596216791</v>
      </c>
      <c r="I13" s="242" t="n">
        <f aca="false">SUM(E13/$E$86)*100</f>
        <v>0.150267464400366</v>
      </c>
      <c r="J13" s="242" t="n">
        <f aca="false">SUM(F13/$F$86)*100</f>
        <v>0.140813035811266</v>
      </c>
    </row>
    <row r="14" customFormat="false" ht="12.75" hidden="false" customHeight="true" outlineLevel="0" collapsed="false">
      <c r="A14" s="754" t="n">
        <v>4</v>
      </c>
      <c r="B14" s="175" t="s">
        <v>1446</v>
      </c>
      <c r="C14" s="755" t="n">
        <v>3906.643</v>
      </c>
      <c r="D14" s="755" t="n">
        <v>4337.734</v>
      </c>
      <c r="E14" s="755" t="n">
        <v>5138.032</v>
      </c>
      <c r="F14" s="755" t="n">
        <v>6114.527</v>
      </c>
      <c r="G14" s="242" t="n">
        <f aca="false">SUM(C14/$C$86)*100</f>
        <v>0.496860269638595</v>
      </c>
      <c r="H14" s="242" t="n">
        <f aca="false">SUM(D14/$D$86)*100</f>
        <v>0.485725675996807</v>
      </c>
      <c r="I14" s="242" t="n">
        <f aca="false">SUM(E14/$E$86)*100</f>
        <v>0.532308611311739</v>
      </c>
      <c r="J14" s="242" t="n">
        <f aca="false">SUM(F14/$F$86)*100</f>
        <v>0.614605473039932</v>
      </c>
    </row>
    <row r="15" customFormat="false" ht="12.75" hidden="false" customHeight="true" outlineLevel="0" collapsed="false">
      <c r="A15" s="754" t="n">
        <v>5</v>
      </c>
      <c r="B15" s="175" t="s">
        <v>1369</v>
      </c>
      <c r="C15" s="755" t="n">
        <v>3270.633</v>
      </c>
      <c r="D15" s="755" t="n">
        <v>3707.768</v>
      </c>
      <c r="E15" s="755" t="n">
        <v>4204.462</v>
      </c>
      <c r="F15" s="755" t="n">
        <v>4215.401</v>
      </c>
      <c r="G15" s="242" t="n">
        <f aca="false">SUM(C15/$C$86)*100</f>
        <v>0.415970334189453</v>
      </c>
      <c r="H15" s="242" t="n">
        <f aca="false">SUM(D15/$D$86)*100</f>
        <v>0.41518408418758</v>
      </c>
      <c r="I15" s="242" t="n">
        <f aca="false">SUM(E15/$E$86)*100</f>
        <v>0.435589215585457</v>
      </c>
      <c r="J15" s="242" t="n">
        <f aca="false">SUM(F15/$F$86)*100</f>
        <v>0.4237136454967</v>
      </c>
    </row>
    <row r="16" customFormat="false" ht="12.75" hidden="false" customHeight="true" outlineLevel="0" collapsed="false">
      <c r="A16" s="754" t="n">
        <v>6</v>
      </c>
      <c r="B16" s="175" t="s">
        <v>1447</v>
      </c>
      <c r="C16" s="755" t="n">
        <v>1341.061</v>
      </c>
      <c r="D16" s="755" t="n">
        <v>1355.28</v>
      </c>
      <c r="E16" s="755" t="n">
        <v>1300.034</v>
      </c>
      <c r="F16" s="755" t="n">
        <v>1358.943</v>
      </c>
      <c r="G16" s="242" t="n">
        <f aca="false">SUM(C16/$C$86)*100</f>
        <v>0.170560742320659</v>
      </c>
      <c r="H16" s="242" t="n">
        <f aca="false">SUM(D16/$D$86)*100</f>
        <v>0.151759949818258</v>
      </c>
      <c r="I16" s="242" t="n">
        <f aca="false">SUM(E16/$E$86)*100</f>
        <v>0.134685672101311</v>
      </c>
      <c r="J16" s="242" t="n">
        <f aca="false">SUM(F16/$F$86)*100</f>
        <v>0.136594998329275</v>
      </c>
    </row>
    <row r="17" customFormat="false" ht="12.75" hidden="false" customHeight="true" outlineLevel="0" collapsed="false">
      <c r="A17" s="754" t="n">
        <v>7</v>
      </c>
      <c r="B17" s="175" t="s">
        <v>1448</v>
      </c>
      <c r="C17" s="755" t="n">
        <v>3259.307</v>
      </c>
      <c r="D17" s="755" t="n">
        <v>3765.443</v>
      </c>
      <c r="E17" s="755" t="n">
        <v>4290.77</v>
      </c>
      <c r="F17" s="755" t="n">
        <v>4613.427</v>
      </c>
      <c r="G17" s="242" t="n">
        <f aca="false">SUM(C17/$C$86)*100</f>
        <v>0.414529854623256</v>
      </c>
      <c r="H17" s="242" t="n">
        <f aca="false">SUM(D17/$D$86)*100</f>
        <v>0.421642347502739</v>
      </c>
      <c r="I17" s="242" t="n">
        <f aca="false">SUM(E17/$E$86)*100</f>
        <v>0.444530867102048</v>
      </c>
      <c r="J17" s="242" t="n">
        <f aca="false">SUM(F17/$F$86)*100</f>
        <v>0.463721475703713</v>
      </c>
    </row>
    <row r="18" customFormat="false" ht="12.75" hidden="false" customHeight="true" outlineLevel="0" collapsed="false">
      <c r="A18" s="754" t="n">
        <v>8</v>
      </c>
      <c r="B18" s="175" t="s">
        <v>1449</v>
      </c>
      <c r="C18" s="755" t="n">
        <v>1650.647</v>
      </c>
      <c r="D18" s="755" t="n">
        <v>1758.239</v>
      </c>
      <c r="E18" s="755" t="n">
        <v>2001.55</v>
      </c>
      <c r="F18" s="755" t="n">
        <v>2402.527</v>
      </c>
      <c r="G18" s="242" t="n">
        <f aca="false">SUM(C18/$C$86)*100</f>
        <v>0.2099349527198</v>
      </c>
      <c r="H18" s="242" t="n">
        <f aca="false">SUM(D18/$D$86)*100</f>
        <v>0.196882018777304</v>
      </c>
      <c r="I18" s="242" t="n">
        <f aca="false">SUM(E18/$E$86)*100</f>
        <v>0.207363889709331</v>
      </c>
      <c r="J18" s="242" t="n">
        <f aca="false">SUM(F18/$F$86)*100</f>
        <v>0.24149149121857</v>
      </c>
    </row>
    <row r="19" customFormat="false" ht="12.75" hidden="false" customHeight="true" outlineLevel="0" collapsed="false">
      <c r="A19" s="754" t="n">
        <v>9</v>
      </c>
      <c r="B19" s="175" t="s">
        <v>1450</v>
      </c>
      <c r="C19" s="755" t="n">
        <v>2460.075</v>
      </c>
      <c r="D19" s="755" t="n">
        <v>2729.88</v>
      </c>
      <c r="E19" s="755" t="n">
        <v>3139.597</v>
      </c>
      <c r="F19" s="755" t="n">
        <v>3441.679</v>
      </c>
      <c r="G19" s="242" t="n">
        <f aca="false">SUM(C19/$C$86)*100</f>
        <v>0.31288078481478</v>
      </c>
      <c r="H19" s="242" t="n">
        <f aca="false">SUM(D19/$D$86)*100</f>
        <v>0.305683291873168</v>
      </c>
      <c r="I19" s="242" t="n">
        <f aca="false">SUM(E19/$E$86)*100</f>
        <v>0.325267440753289</v>
      </c>
      <c r="J19" s="242" t="n">
        <f aca="false">SUM(F19/$F$86)*100</f>
        <v>0.34594249887957</v>
      </c>
    </row>
    <row r="20" customFormat="false" ht="12.75" hidden="false" customHeight="true" outlineLevel="0" collapsed="false">
      <c r="A20" s="738" t="n">
        <v>1</v>
      </c>
      <c r="B20" s="245" t="s">
        <v>1451</v>
      </c>
      <c r="C20" s="751" t="n">
        <f aca="false">SUM(C21:C22)</f>
        <v>5742.746</v>
      </c>
      <c r="D20" s="751" t="n">
        <f aca="false">SUM(D21:D22)</f>
        <v>6280.297</v>
      </c>
      <c r="E20" s="751" t="n">
        <f aca="false">SUM(E21:E22)</f>
        <v>6845.712</v>
      </c>
      <c r="F20" s="751" t="n">
        <f aca="false">SUM(F21:F22)</f>
        <v>7045.817</v>
      </c>
      <c r="G20" s="243" t="n">
        <f aca="false">SUM(C20/$C$86)*100</f>
        <v>0.730382153174981</v>
      </c>
      <c r="H20" s="243" t="n">
        <f aca="false">SUM(D20/$D$86)*100</f>
        <v>0.703247710852191</v>
      </c>
      <c r="I20" s="243" t="n">
        <f aca="false">SUM(E20/$E$86)*100</f>
        <v>0.709227083085529</v>
      </c>
      <c r="J20" s="243" t="n">
        <f aca="false">SUM(F20/$F$86)*100</f>
        <v>0.708214664885411</v>
      </c>
    </row>
    <row r="21" customFormat="false" ht="12.75" hidden="false" customHeight="true" outlineLevel="0" collapsed="false">
      <c r="A21" s="169" t="n">
        <v>11</v>
      </c>
      <c r="B21" s="175" t="s">
        <v>1452</v>
      </c>
      <c r="C21" s="240" t="n">
        <v>2946.695</v>
      </c>
      <c r="D21" s="240" t="n">
        <v>3392.225</v>
      </c>
      <c r="E21" s="240" t="n">
        <v>3776.708</v>
      </c>
      <c r="F21" s="240" t="n">
        <v>3795.071</v>
      </c>
      <c r="G21" s="242" t="n">
        <f aca="false">SUM(C21/$C$86)*100</f>
        <v>0.374770787154777</v>
      </c>
      <c r="H21" s="242" t="n">
        <f aca="false">SUM(D21/$D$86)*100</f>
        <v>0.379850581261615</v>
      </c>
      <c r="I21" s="242" t="n">
        <f aca="false">SUM(E21/$E$86)*100</f>
        <v>0.391273193862929</v>
      </c>
      <c r="J21" s="242" t="n">
        <f aca="false">SUM(F21/$F$86)*100</f>
        <v>0.381463914898917</v>
      </c>
    </row>
    <row r="22" customFormat="false" ht="12.75" hidden="false" customHeight="true" outlineLevel="0" collapsed="false">
      <c r="A22" s="169" t="n">
        <v>12</v>
      </c>
      <c r="B22" s="175" t="s">
        <v>1453</v>
      </c>
      <c r="C22" s="240" t="n">
        <v>2796.051</v>
      </c>
      <c r="D22" s="240" t="n">
        <v>2888.072</v>
      </c>
      <c r="E22" s="240" t="n">
        <v>3069.004</v>
      </c>
      <c r="F22" s="240" t="n">
        <v>3250.746</v>
      </c>
      <c r="G22" s="242" t="n">
        <f aca="false">SUM(C22/$C$86)*100</f>
        <v>0.355611366020203</v>
      </c>
      <c r="H22" s="242" t="n">
        <f aca="false">SUM(D22/$D$86)*100</f>
        <v>0.323397129590577</v>
      </c>
      <c r="I22" s="242" t="n">
        <f aca="false">SUM(E22/$E$86)*100</f>
        <v>0.3179538892226</v>
      </c>
      <c r="J22" s="242" t="n">
        <f aca="false">SUM(F22/$F$86)*100</f>
        <v>0.326750749986494</v>
      </c>
    </row>
    <row r="23" customFormat="false" ht="12.75" hidden="false" customHeight="true" outlineLevel="0" collapsed="false">
      <c r="A23" s="738" t="n">
        <v>2</v>
      </c>
      <c r="B23" s="245" t="s">
        <v>1454</v>
      </c>
      <c r="C23" s="237" t="n">
        <f aca="false">SUM(C24:C32)</f>
        <v>12540.821</v>
      </c>
      <c r="D23" s="237" t="n">
        <f aca="false">SUM(D24:D32)</f>
        <v>15968.354</v>
      </c>
      <c r="E23" s="237" t="n">
        <f aca="false">SUM(E24:E32)</f>
        <v>18883.256</v>
      </c>
      <c r="F23" s="237" t="n">
        <f aca="false">SUM(F24:F32)</f>
        <v>17932.222</v>
      </c>
      <c r="G23" s="243" t="n">
        <f aca="false">SUM(C23/$C$86)*100</f>
        <v>1.59498467189077</v>
      </c>
      <c r="H23" s="243" t="n">
        <f aca="false">SUM(D23/$D$86)*100</f>
        <v>1.7880855629244</v>
      </c>
      <c r="I23" s="243" t="n">
        <f aca="false">SUM(E23/$E$86)*100</f>
        <v>1.95633654644503</v>
      </c>
      <c r="J23" s="243" t="n">
        <f aca="false">SUM(F23/$F$86)*100</f>
        <v>1.80246841414995</v>
      </c>
    </row>
    <row r="24" customFormat="false" ht="12.75" hidden="false" customHeight="true" outlineLevel="0" collapsed="false">
      <c r="A24" s="169" t="n">
        <v>21</v>
      </c>
      <c r="B24" s="175" t="s">
        <v>1455</v>
      </c>
      <c r="C24" s="240" t="n">
        <v>234.1</v>
      </c>
      <c r="D24" s="240" t="n">
        <v>273.479</v>
      </c>
      <c r="E24" s="240" t="n">
        <v>249.968</v>
      </c>
      <c r="F24" s="240" t="n">
        <v>196.742</v>
      </c>
      <c r="G24" s="242" t="n">
        <f aca="false">SUM(C24/$C$86)*100</f>
        <v>0.0297736417487841</v>
      </c>
      <c r="H24" s="242" t="n">
        <f aca="false">SUM(D24/$D$86)*100</f>
        <v>0.0306233098078238</v>
      </c>
      <c r="I24" s="242" t="n">
        <f aca="false">SUM(E24/$E$86)*100</f>
        <v>0.0258970981403722</v>
      </c>
      <c r="J24" s="242" t="n">
        <f aca="false">SUM(F24/$F$86)*100</f>
        <v>0.0197756441302528</v>
      </c>
    </row>
    <row r="25" customFormat="false" ht="12.75" hidden="false" customHeight="true" outlineLevel="0" collapsed="false">
      <c r="A25" s="169" t="n">
        <v>22</v>
      </c>
      <c r="B25" s="175" t="s">
        <v>1456</v>
      </c>
      <c r="C25" s="240" t="n">
        <v>127.641</v>
      </c>
      <c r="D25" s="240" t="n">
        <v>159.742</v>
      </c>
      <c r="E25" s="240" t="n">
        <v>247.487</v>
      </c>
      <c r="F25" s="240" t="n">
        <v>314.041</v>
      </c>
      <c r="G25" s="242" t="n">
        <f aca="false">SUM(C25/$C$86)*100</f>
        <v>0.016233820617072</v>
      </c>
      <c r="H25" s="242" t="n">
        <f aca="false">SUM(D25/$D$86)*100</f>
        <v>0.0178874017943659</v>
      </c>
      <c r="I25" s="242" t="n">
        <f aca="false">SUM(E25/$E$86)*100</f>
        <v>0.0256400624378572</v>
      </c>
      <c r="J25" s="242" t="n">
        <f aca="false">SUM(F25/$F$86)*100</f>
        <v>0.0315660258526838</v>
      </c>
    </row>
    <row r="26" customFormat="false" ht="12.75" hidden="false" customHeight="true" outlineLevel="0" collapsed="false">
      <c r="A26" s="169" t="n">
        <v>23</v>
      </c>
      <c r="B26" s="175" t="s">
        <v>1380</v>
      </c>
      <c r="C26" s="240" t="n">
        <v>1009.107</v>
      </c>
      <c r="D26" s="240" t="n">
        <v>1159.871</v>
      </c>
      <c r="E26" s="240" t="n">
        <v>1291.106</v>
      </c>
      <c r="F26" s="240" t="n">
        <v>1305.029</v>
      </c>
      <c r="G26" s="242" t="n">
        <f aca="false">SUM(C26/$C$86)*100</f>
        <v>0.128341692884196</v>
      </c>
      <c r="H26" s="242" t="n">
        <f aca="false">SUM(D26/$D$86)*100</f>
        <v>0.129878670647876</v>
      </c>
      <c r="I26" s="242" t="n">
        <f aca="false">SUM(E26/$E$86)*100</f>
        <v>0.13376071653821</v>
      </c>
      <c r="J26" s="242" t="n">
        <f aca="false">SUM(F26/$F$86)*100</f>
        <v>0.131175799187056</v>
      </c>
    </row>
    <row r="27" customFormat="false" ht="12.75" hidden="false" customHeight="true" outlineLevel="0" collapsed="false">
      <c r="A27" s="169" t="n">
        <v>24</v>
      </c>
      <c r="B27" s="175" t="s">
        <v>1457</v>
      </c>
      <c r="C27" s="240" t="n">
        <v>2000.559</v>
      </c>
      <c r="D27" s="240" t="n">
        <v>2517.8</v>
      </c>
      <c r="E27" s="240" t="n">
        <v>3092.236</v>
      </c>
      <c r="F27" s="240" t="n">
        <v>2442.265</v>
      </c>
      <c r="G27" s="242" t="n">
        <f aca="false">SUM(C27/$C$86)*100</f>
        <v>0.254437962252481</v>
      </c>
      <c r="H27" s="242" t="n">
        <f aca="false">SUM(D27/$D$86)*100</f>
        <v>0.281935247072495</v>
      </c>
      <c r="I27" s="242" t="n">
        <f aca="false">SUM(E27/$E$86)*100</f>
        <v>0.320360762838411</v>
      </c>
      <c r="J27" s="242" t="n">
        <f aca="false">SUM(F27/$F$86)*100</f>
        <v>0.245485780930213</v>
      </c>
    </row>
    <row r="28" customFormat="false" ht="12.75" hidden="false" customHeight="true" outlineLevel="0" collapsed="false">
      <c r="A28" s="169" t="n">
        <v>25</v>
      </c>
      <c r="B28" s="175" t="s">
        <v>1458</v>
      </c>
      <c r="C28" s="240" t="n">
        <v>713.787</v>
      </c>
      <c r="D28" s="240" t="n">
        <v>825.011</v>
      </c>
      <c r="E28" s="240" t="n">
        <v>981.167</v>
      </c>
      <c r="F28" s="240" t="n">
        <v>949.771</v>
      </c>
      <c r="G28" s="242" t="n">
        <f aca="false">SUM(C28/$C$86)*100</f>
        <v>0.0907818813453198</v>
      </c>
      <c r="H28" s="242" t="n">
        <f aca="false">SUM(D28/$D$86)*100</f>
        <v>0.0923821114157304</v>
      </c>
      <c r="I28" s="242" t="n">
        <f aca="false">SUM(E28/$E$86)*100</f>
        <v>0.101650523631403</v>
      </c>
      <c r="J28" s="242" t="n">
        <f aca="false">SUM(F28/$F$86)*100</f>
        <v>0.0954668210205972</v>
      </c>
    </row>
    <row r="29" customFormat="false" ht="12.75" hidden="false" customHeight="true" outlineLevel="0" collapsed="false">
      <c r="A29" s="169" t="n">
        <v>26</v>
      </c>
      <c r="B29" s="175" t="s">
        <v>1459</v>
      </c>
      <c r="C29" s="240" t="n">
        <v>1516.829</v>
      </c>
      <c r="D29" s="240" t="n">
        <v>1620.847</v>
      </c>
      <c r="E29" s="240" t="n">
        <v>1620.9</v>
      </c>
      <c r="F29" s="240" t="n">
        <v>1492.859</v>
      </c>
      <c r="G29" s="242" t="n">
        <f aca="false">SUM(C29/$C$86)*100</f>
        <v>0.192915520034884</v>
      </c>
      <c r="H29" s="242" t="n">
        <f aca="false">SUM(D29/$D$86)*100</f>
        <v>0.181497298995834</v>
      </c>
      <c r="I29" s="242" t="n">
        <f aca="false">SUM(E29/$E$86)*100</f>
        <v>0.167927920276713</v>
      </c>
      <c r="J29" s="242" t="n">
        <f aca="false">SUM(F29/$F$86)*100</f>
        <v>0.150055648110953</v>
      </c>
    </row>
    <row r="30" customFormat="false" ht="12.75" hidden="false" customHeight="true" outlineLevel="0" collapsed="false">
      <c r="A30" s="169" t="n">
        <v>27</v>
      </c>
      <c r="B30" s="175" t="s">
        <v>1460</v>
      </c>
      <c r="C30" s="240" t="n">
        <v>1149.587</v>
      </c>
      <c r="D30" s="240" t="n">
        <v>1301.173</v>
      </c>
      <c r="E30" s="240" t="n">
        <v>1366.284</v>
      </c>
      <c r="F30" s="240" t="n">
        <v>1480.796</v>
      </c>
      <c r="G30" s="242" t="n">
        <f aca="false">SUM(C30/$C$86)*100</f>
        <v>0.146208421602134</v>
      </c>
      <c r="H30" s="242" t="n">
        <f aca="false">SUM(D30/$D$86)*100</f>
        <v>0.145701219810572</v>
      </c>
      <c r="I30" s="242" t="n">
        <f aca="false">SUM(E30/$E$86)*100</f>
        <v>0.141549281650532</v>
      </c>
      <c r="J30" s="242" t="n">
        <f aca="false">SUM(F30/$F$86)*100</f>
        <v>0.148843128185654</v>
      </c>
    </row>
    <row r="31" customFormat="false" ht="12.75" hidden="false" customHeight="true" outlineLevel="0" collapsed="false">
      <c r="A31" s="169" t="n">
        <v>28</v>
      </c>
      <c r="B31" s="175" t="s">
        <v>1461</v>
      </c>
      <c r="C31" s="240" t="n">
        <v>4345.785</v>
      </c>
      <c r="D31" s="240" t="n">
        <v>6547.137</v>
      </c>
      <c r="E31" s="240" t="n">
        <v>8336.023</v>
      </c>
      <c r="F31" s="240" t="n">
        <v>7844.596</v>
      </c>
      <c r="G31" s="242" t="n">
        <f aca="false">SUM(C31/$C$86)*100</f>
        <v>0.552711856929687</v>
      </c>
      <c r="H31" s="242" t="n">
        <f aca="false">SUM(D31/$D$86)*100</f>
        <v>0.73312760652652</v>
      </c>
      <c r="I31" s="242" t="n">
        <f aca="false">SUM(E31/$E$86)*100</f>
        <v>0.863625767023778</v>
      </c>
      <c r="J31" s="242" t="n">
        <f aca="false">SUM(F31/$F$86)*100</f>
        <v>0.788504431395455</v>
      </c>
    </row>
    <row r="32" customFormat="false" ht="12.75" hidden="false" customHeight="true" outlineLevel="0" collapsed="false">
      <c r="A32" s="169" t="n">
        <v>29</v>
      </c>
      <c r="B32" s="175" t="s">
        <v>1462</v>
      </c>
      <c r="C32" s="240" t="n">
        <v>1443.426</v>
      </c>
      <c r="D32" s="240" t="n">
        <v>1563.294</v>
      </c>
      <c r="E32" s="240" t="n">
        <v>1698.085</v>
      </c>
      <c r="F32" s="240" t="n">
        <v>1906.123</v>
      </c>
      <c r="G32" s="242" t="n">
        <f aca="false">SUM(C32/$C$86)*100</f>
        <v>0.183579874476209</v>
      </c>
      <c r="H32" s="242" t="n">
        <f aca="false">SUM(D32/$D$86)*100</f>
        <v>0.175052696853185</v>
      </c>
      <c r="I32" s="242" t="n">
        <f aca="false">SUM(E32/$E$86)*100</f>
        <v>0.175924413907756</v>
      </c>
      <c r="J32" s="242" t="n">
        <f aca="false">SUM(F32/$F$86)*100</f>
        <v>0.191595135337091</v>
      </c>
    </row>
    <row r="33" customFormat="false" ht="12.75" hidden="false" customHeight="true" outlineLevel="0" collapsed="false">
      <c r="A33" s="738" t="n">
        <v>3</v>
      </c>
      <c r="B33" s="245" t="s">
        <v>1463</v>
      </c>
      <c r="C33" s="237" t="n">
        <f aca="false">SUM(C34:C37)</f>
        <v>16985.773</v>
      </c>
      <c r="D33" s="237" t="n">
        <f aca="false">SUM(D34:D37)</f>
        <v>22588.054</v>
      </c>
      <c r="E33" s="237" t="n">
        <f aca="false">SUM(E34:E37)</f>
        <v>22582.597</v>
      </c>
      <c r="F33" s="237" t="n">
        <f aca="false">SUM(F34:F37)</f>
        <v>25367.291</v>
      </c>
      <c r="G33" s="243" t="n">
        <f aca="false">SUM(C33/$C$86)*100</f>
        <v>2.16030892835613</v>
      </c>
      <c r="H33" s="243" t="n">
        <f aca="false">SUM(D33/$D$86)*100</f>
        <v>2.52933854371946</v>
      </c>
      <c r="I33" s="243" t="n">
        <f aca="false">SUM(E33/$E$86)*100</f>
        <v>2.33959439117597</v>
      </c>
      <c r="J33" s="243" t="n">
        <f aca="false">SUM(F33/$F$86)*100</f>
        <v>2.5498089851916</v>
      </c>
    </row>
    <row r="34" customFormat="false" ht="12.75" hidden="false" customHeight="true" outlineLevel="0" collapsed="false">
      <c r="A34" s="169" t="n">
        <v>32</v>
      </c>
      <c r="B34" s="175" t="s">
        <v>1464</v>
      </c>
      <c r="C34" s="240" t="n">
        <v>233.512</v>
      </c>
      <c r="D34" s="240" t="n">
        <v>265.255</v>
      </c>
      <c r="E34" s="240" t="n">
        <v>339.84</v>
      </c>
      <c r="F34" s="240" t="n">
        <v>370.951</v>
      </c>
      <c r="G34" s="242" t="n">
        <f aca="false">SUM(C34/$C$86)*100</f>
        <v>0.0296988578899704</v>
      </c>
      <c r="H34" s="242" t="n">
        <f aca="false">SUM(D34/$D$86)*100</f>
        <v>0.029702412408537</v>
      </c>
      <c r="I34" s="242" t="n">
        <f aca="false">SUM(E34/$E$86)*100</f>
        <v>0.035207985950298</v>
      </c>
      <c r="J34" s="242" t="n">
        <f aca="false">SUM(F34/$F$86)*100</f>
        <v>0.0372863697927306</v>
      </c>
    </row>
    <row r="35" customFormat="false" ht="12.75" hidden="false" customHeight="true" outlineLevel="0" collapsed="false">
      <c r="A35" s="169" t="n">
        <v>33</v>
      </c>
      <c r="B35" s="175" t="s">
        <v>1465</v>
      </c>
      <c r="C35" s="240" t="n">
        <v>12416.09</v>
      </c>
      <c r="D35" s="240" t="n">
        <v>15120.92</v>
      </c>
      <c r="E35" s="240" t="n">
        <v>15847.388</v>
      </c>
      <c r="F35" s="240" t="n">
        <v>17474.74</v>
      </c>
      <c r="G35" s="242" t="n">
        <f aca="false">SUM(C35/$C$86)*100</f>
        <v>1.57912095506476</v>
      </c>
      <c r="H35" s="242" t="n">
        <f aca="false">SUM(D35/$D$86)*100</f>
        <v>1.69319259518763</v>
      </c>
      <c r="I35" s="242" t="n">
        <f aca="false">SUM(E35/$E$86)*100</f>
        <v>1.64181560161523</v>
      </c>
      <c r="J35" s="242" t="n">
        <f aca="false">SUM(F35/$F$86)*100</f>
        <v>1.75648432723411</v>
      </c>
    </row>
    <row r="36" customFormat="false" ht="12.75" hidden="false" customHeight="true" outlineLevel="0" collapsed="false">
      <c r="A36" s="169" t="n">
        <v>34</v>
      </c>
      <c r="B36" s="175" t="s">
        <v>1466</v>
      </c>
      <c r="C36" s="240" t="n">
        <v>3607.896</v>
      </c>
      <c r="D36" s="240" t="n">
        <v>3592.008</v>
      </c>
      <c r="E36" s="240" t="n">
        <v>3429.721</v>
      </c>
      <c r="F36" s="240" t="n">
        <v>3866.613</v>
      </c>
      <c r="G36" s="242" t="n">
        <f aca="false">SUM(C36/$C$86)*100</f>
        <v>0.458864600473606</v>
      </c>
      <c r="H36" s="242" t="n">
        <f aca="false">SUM(D36/$D$86)*100</f>
        <v>0.402221647059487</v>
      </c>
      <c r="I36" s="242" t="n">
        <f aca="false">SUM(E36/$E$86)*100</f>
        <v>0.355324766894544</v>
      </c>
      <c r="J36" s="242" t="n">
        <f aca="false">SUM(F36/$F$86)*100</f>
        <v>0.388655003392307</v>
      </c>
    </row>
    <row r="37" customFormat="false" ht="12.75" hidden="false" customHeight="true" outlineLevel="0" collapsed="false">
      <c r="A37" s="169" t="n">
        <v>35</v>
      </c>
      <c r="B37" s="175" t="s">
        <v>1391</v>
      </c>
      <c r="C37" s="240" t="n">
        <v>728.275</v>
      </c>
      <c r="D37" s="240" t="n">
        <v>3609.871</v>
      </c>
      <c r="E37" s="240" t="n">
        <v>2965.648</v>
      </c>
      <c r="F37" s="240" t="n">
        <v>3654.987</v>
      </c>
      <c r="G37" s="242" t="n">
        <f aca="false">SUM(C37/$C$86)*100</f>
        <v>0.0926245149277905</v>
      </c>
      <c r="H37" s="242" t="n">
        <f aca="false">SUM(D37/$D$86)*100</f>
        <v>0.404221889063799</v>
      </c>
      <c r="I37" s="242" t="n">
        <f aca="false">SUM(E37/$E$86)*100</f>
        <v>0.307246036715894</v>
      </c>
      <c r="J37" s="242" t="n">
        <f aca="false">SUM(F37/$F$86)*100</f>
        <v>0.367383284772445</v>
      </c>
    </row>
    <row r="38" customFormat="false" ht="12.75" hidden="false" customHeight="true" outlineLevel="0" collapsed="false">
      <c r="A38" s="738" t="n">
        <v>4</v>
      </c>
      <c r="B38" s="245" t="s">
        <v>1467</v>
      </c>
      <c r="C38" s="237" t="n">
        <f aca="false">SUM(C39:C41)</f>
        <v>1341.278</v>
      </c>
      <c r="D38" s="237" t="n">
        <f aca="false">SUM(D39:D41)</f>
        <v>1355.484</v>
      </c>
      <c r="E38" s="237" t="n">
        <f aca="false">SUM(E39:E41)</f>
        <v>1210.202</v>
      </c>
      <c r="F38" s="237" t="n">
        <v>1831.724</v>
      </c>
      <c r="G38" s="243" t="n">
        <f aca="false">SUM(C38/$C$86)*100</f>
        <v>0.170588341125697</v>
      </c>
      <c r="H38" s="243" t="n">
        <f aca="false">SUM(D38/$D$86)*100</f>
        <v>0.151782793090322</v>
      </c>
      <c r="I38" s="243" t="n">
        <f aca="false">SUM(E38/$E$86)*100</f>
        <v>0.125378928357529</v>
      </c>
      <c r="J38" s="243" t="n">
        <f aca="false">SUM(F38/$F$86)*100</f>
        <v>0.184116873717067</v>
      </c>
    </row>
    <row r="39" customFormat="false" ht="12.75" hidden="false" customHeight="true" outlineLevel="0" collapsed="false">
      <c r="A39" s="169" t="n">
        <v>41</v>
      </c>
      <c r="B39" s="175" t="s">
        <v>1468</v>
      </c>
      <c r="C39" s="240" t="n">
        <v>160.154</v>
      </c>
      <c r="D39" s="240" t="n">
        <v>177.553</v>
      </c>
      <c r="E39" s="240" t="n">
        <v>195.998</v>
      </c>
      <c r="F39" s="240" t="n">
        <v>323.244</v>
      </c>
      <c r="G39" s="242" t="n">
        <f aca="false">SUM(C39/$C$86)*100</f>
        <v>0.0203689355857957</v>
      </c>
      <c r="H39" s="242" t="n">
        <f aca="false">SUM(D39/$D$86)*100</f>
        <v>0.0198818210038377</v>
      </c>
      <c r="I39" s="242" t="n">
        <f aca="false">SUM(E39/$E$86)*100</f>
        <v>0.0203057168970295</v>
      </c>
      <c r="J39" s="242" t="n">
        <f aca="false">SUM(F39/$F$86)*100</f>
        <v>0.0324910711044893</v>
      </c>
    </row>
    <row r="40" customFormat="false" ht="12.75" hidden="false" customHeight="true" outlineLevel="0" collapsed="false">
      <c r="A40" s="169" t="n">
        <v>42</v>
      </c>
      <c r="B40" s="175" t="s">
        <v>1469</v>
      </c>
      <c r="C40" s="240" t="n">
        <v>723.842</v>
      </c>
      <c r="D40" s="240" t="n">
        <v>690.352</v>
      </c>
      <c r="E40" s="240" t="n">
        <v>653.699</v>
      </c>
      <c r="F40" s="240" t="n">
        <v>1116.886</v>
      </c>
      <c r="G40" s="242" t="n">
        <f aca="false">SUM(C40/$C$86)*100</f>
        <v>0.0920607107677206</v>
      </c>
      <c r="H40" s="242" t="n">
        <f aca="false">SUM(D40/$D$86)*100</f>
        <v>0.0773034242938243</v>
      </c>
      <c r="I40" s="242" t="n">
        <f aca="false">SUM(E40/$E$86)*100</f>
        <v>0.067724297339112</v>
      </c>
      <c r="J40" s="242" t="n">
        <f aca="false">SUM(F40/$F$86)*100</f>
        <v>0.112264488874066</v>
      </c>
    </row>
    <row r="41" customFormat="false" ht="12.75" hidden="false" customHeight="true" outlineLevel="0" collapsed="false">
      <c r="A41" s="169" t="n">
        <v>43</v>
      </c>
      <c r="B41" s="175" t="s">
        <v>1470</v>
      </c>
      <c r="C41" s="240" t="n">
        <v>457.282</v>
      </c>
      <c r="D41" s="240" t="n">
        <v>487.579</v>
      </c>
      <c r="E41" s="240" t="n">
        <v>360.505</v>
      </c>
      <c r="F41" s="240" t="n">
        <v>391.594</v>
      </c>
      <c r="G41" s="242" t="n">
        <f aca="false">SUM(C41/$C$86)*100</f>
        <v>0.0581586947721807</v>
      </c>
      <c r="H41" s="242" t="n">
        <f aca="false">SUM(D41/$D$86)*100</f>
        <v>0.0545975477926602</v>
      </c>
      <c r="I41" s="242" t="n">
        <f aca="false">SUM(E41/$E$86)*100</f>
        <v>0.037348914121387</v>
      </c>
      <c r="J41" s="242" t="n">
        <f aca="false">SUM(F41/$F$86)*100</f>
        <v>0.0393613137385114</v>
      </c>
    </row>
    <row r="42" customFormat="false" ht="12.75" hidden="false" customHeight="true" outlineLevel="0" collapsed="false">
      <c r="A42" s="738" t="n">
        <v>5</v>
      </c>
      <c r="B42" s="245" t="s">
        <v>1471</v>
      </c>
      <c r="C42" s="237" t="n">
        <f aca="false">SUM(C43:C51)</f>
        <v>109273.768</v>
      </c>
      <c r="D42" s="237" t="n">
        <f aca="false">SUM(D43:D51)</f>
        <v>125113.251</v>
      </c>
      <c r="E42" s="237" t="n">
        <f aca="false">SUM(E43:E51)</f>
        <v>136866.243</v>
      </c>
      <c r="F42" s="237" t="n">
        <f aca="false">SUM(F43:F51)</f>
        <v>145759.695</v>
      </c>
      <c r="G42" s="243" t="n">
        <f aca="false">SUM(C42/$C$86)*100</f>
        <v>13.8978129900545</v>
      </c>
      <c r="H42" s="243" t="n">
        <f aca="false">SUM(D42/$D$86)*100</f>
        <v>14.0097844676813</v>
      </c>
      <c r="I42" s="243" t="n">
        <f aca="false">SUM(E42/$E$86)*100</f>
        <v>14.179569093144</v>
      </c>
      <c r="J42" s="243" t="n">
        <f aca="false">SUM(F42/$F$86)*100</f>
        <v>14.6511261289109</v>
      </c>
    </row>
    <row r="43" customFormat="false" ht="12.75" hidden="false" customHeight="true" outlineLevel="0" collapsed="false">
      <c r="A43" s="169" t="n">
        <v>51</v>
      </c>
      <c r="B43" s="175" t="s">
        <v>1472</v>
      </c>
      <c r="C43" s="240" t="n">
        <v>17806.526</v>
      </c>
      <c r="D43" s="240" t="n">
        <v>20634.524</v>
      </c>
      <c r="E43" s="240" t="n">
        <v>20966.771</v>
      </c>
      <c r="F43" s="240" t="n">
        <v>21737.408</v>
      </c>
      <c r="G43" s="242" t="n">
        <f aca="false">SUM(C43/$C$86)*100</f>
        <v>2.26469511283387</v>
      </c>
      <c r="H43" s="242" t="n">
        <f aca="false">SUM(D43/$D$86)*100</f>
        <v>2.31058845903699</v>
      </c>
      <c r="I43" s="242" t="n">
        <f aca="false">SUM(E43/$E$86)*100</f>
        <v>2.17219214568949</v>
      </c>
      <c r="J43" s="242" t="n">
        <f aca="false">SUM(F43/$F$86)*100</f>
        <v>2.18494904454621</v>
      </c>
    </row>
    <row r="44" customFormat="false" ht="12.75" hidden="false" customHeight="true" outlineLevel="0" collapsed="false">
      <c r="A44" s="169" t="n">
        <v>52</v>
      </c>
      <c r="B44" s="175" t="s">
        <v>1473</v>
      </c>
      <c r="C44" s="240" t="n">
        <v>4392.087</v>
      </c>
      <c r="D44" s="240" t="n">
        <v>5460.66</v>
      </c>
      <c r="E44" s="240" t="n">
        <v>6172.616</v>
      </c>
      <c r="F44" s="240" t="n">
        <v>7212.165</v>
      </c>
      <c r="G44" s="242" t="n">
        <f aca="false">SUM(C44/$C$86)*100</f>
        <v>0.558600704260965</v>
      </c>
      <c r="H44" s="242" t="n">
        <f aca="false">SUM(D44/$D$86)*100</f>
        <v>0.611467362887795</v>
      </c>
      <c r="I44" s="242" t="n">
        <f aca="false">SUM(E44/$E$86)*100</f>
        <v>0.639493224472059</v>
      </c>
      <c r="J44" s="242" t="n">
        <f aca="false">SUM(F44/$F$86)*100</f>
        <v>0.724935237258261</v>
      </c>
    </row>
    <row r="45" customFormat="false" ht="12.75" hidden="false" customHeight="true" outlineLevel="0" collapsed="false">
      <c r="A45" s="169" t="n">
        <v>53</v>
      </c>
      <c r="B45" s="175" t="s">
        <v>1474</v>
      </c>
      <c r="C45" s="240" t="n">
        <v>7340.108</v>
      </c>
      <c r="D45" s="240" t="n">
        <v>7934.096</v>
      </c>
      <c r="E45" s="240" t="n">
        <v>8236.964</v>
      </c>
      <c r="F45" s="240" t="n">
        <v>8012.656</v>
      </c>
      <c r="G45" s="242" t="n">
        <f aca="false">SUM(C45/$C$86)*100</f>
        <v>0.933540136648373</v>
      </c>
      <c r="H45" s="242" t="n">
        <f aca="false">SUM(D45/$D$86)*100</f>
        <v>0.888434870147308</v>
      </c>
      <c r="I45" s="242" t="n">
        <f aca="false">SUM(E45/$E$86)*100</f>
        <v>0.853363090822476</v>
      </c>
      <c r="J45" s="242" t="n">
        <f aca="false">SUM(F45/$F$86)*100</f>
        <v>0.805397086509921</v>
      </c>
    </row>
    <row r="46" customFormat="false" ht="12.75" hidden="false" customHeight="true" outlineLevel="0" collapsed="false">
      <c r="A46" s="169" t="n">
        <v>54</v>
      </c>
      <c r="B46" s="175" t="s">
        <v>1475</v>
      </c>
      <c r="C46" s="240" t="n">
        <v>30696.903</v>
      </c>
      <c r="D46" s="240" t="n">
        <v>35786.085</v>
      </c>
      <c r="E46" s="240" t="n">
        <v>41343.163</v>
      </c>
      <c r="F46" s="240" t="n">
        <v>46117.144</v>
      </c>
      <c r="G46" s="242" t="n">
        <f aca="false">SUM(C46/$C$86)*100</f>
        <v>3.90413751695504</v>
      </c>
      <c r="H46" s="242" t="n">
        <f aca="false">SUM(D46/$D$86)*100</f>
        <v>4.007212136084</v>
      </c>
      <c r="I46" s="242" t="n">
        <f aca="false">SUM(E46/$E$86)*100</f>
        <v>4.28322005074411</v>
      </c>
      <c r="J46" s="242" t="n">
        <f aca="false">SUM(F46/$F$86)*100</f>
        <v>4.63549332652725</v>
      </c>
    </row>
    <row r="47" customFormat="false" ht="12.75" hidden="false" customHeight="true" outlineLevel="0" collapsed="false">
      <c r="A47" s="169" t="n">
        <v>55</v>
      </c>
      <c r="B47" s="175" t="s">
        <v>1476</v>
      </c>
      <c r="C47" s="240" t="n">
        <v>7507.951</v>
      </c>
      <c r="D47" s="240" t="n">
        <v>8380.646</v>
      </c>
      <c r="E47" s="240" t="n">
        <v>9305.336</v>
      </c>
      <c r="F47" s="240" t="n">
        <v>9632.049</v>
      </c>
      <c r="G47" s="242" t="n">
        <f aca="false">SUM(C47/$C$86)*100</f>
        <v>0.954886985653248</v>
      </c>
      <c r="H47" s="242" t="n">
        <f aca="false">SUM(D47/$D$86)*100</f>
        <v>0.938438120834504</v>
      </c>
      <c r="I47" s="242" t="n">
        <f aca="false">SUM(E47/$E$86)*100</f>
        <v>0.964048196653725</v>
      </c>
      <c r="J47" s="242" t="n">
        <f aca="false">SUM(F47/$F$86)*100</f>
        <v>0.968171378094954</v>
      </c>
    </row>
    <row r="48" customFormat="false" ht="12.75" hidden="false" customHeight="true" outlineLevel="0" collapsed="false">
      <c r="A48" s="169" t="n">
        <v>56</v>
      </c>
      <c r="B48" s="175" t="s">
        <v>1477</v>
      </c>
      <c r="C48" s="240" t="n">
        <v>1383.718</v>
      </c>
      <c r="D48" s="240" t="n">
        <v>1423.482</v>
      </c>
      <c r="E48" s="240" t="n">
        <v>1646.159</v>
      </c>
      <c r="F48" s="240" t="n">
        <v>2800.793</v>
      </c>
      <c r="G48" s="242" t="n">
        <f aca="false">SUM(C48/$C$86)*100</f>
        <v>0.175986006037352</v>
      </c>
      <c r="H48" s="242" t="n">
        <f aca="false">SUM(D48/$D$86)*100</f>
        <v>0.159396993158014</v>
      </c>
      <c r="I48" s="242" t="n">
        <f aca="false">SUM(E48/$E$86)*100</f>
        <v>0.170544794444317</v>
      </c>
      <c r="J48" s="242" t="n">
        <f aca="false">SUM(F48/$F$86)*100</f>
        <v>0.281523445174407</v>
      </c>
    </row>
    <row r="49" customFormat="false" ht="12.75" hidden="false" customHeight="true" outlineLevel="0" collapsed="false">
      <c r="A49" s="169" t="n">
        <v>57</v>
      </c>
      <c r="B49" s="175" t="s">
        <v>1478</v>
      </c>
      <c r="C49" s="240" t="n">
        <v>17531.965</v>
      </c>
      <c r="D49" s="240" t="n">
        <v>18948.956</v>
      </c>
      <c r="E49" s="240" t="n">
        <v>20375.37</v>
      </c>
      <c r="F49" s="240" t="n">
        <v>20261.774</v>
      </c>
      <c r="G49" s="242" t="n">
        <f aca="false">SUM(C49/$C$86)*100</f>
        <v>2.22977550218805</v>
      </c>
      <c r="H49" s="242" t="n">
        <f aca="false">SUM(D49/$D$86)*100</f>
        <v>2.12184390802519</v>
      </c>
      <c r="I49" s="242" t="n">
        <f aca="false">SUM(E49/$E$86)*100</f>
        <v>2.11092202416467</v>
      </c>
      <c r="J49" s="242" t="n">
        <f aca="false">SUM(F49/$F$86)*100</f>
        <v>2.03662477799153</v>
      </c>
    </row>
    <row r="50" customFormat="false" ht="12.75" hidden="false" customHeight="true" outlineLevel="0" collapsed="false">
      <c r="A50" s="169" t="n">
        <v>58</v>
      </c>
      <c r="B50" s="175" t="s">
        <v>1479</v>
      </c>
      <c r="C50" s="240" t="n">
        <v>9989.375</v>
      </c>
      <c r="D50" s="240" t="n">
        <v>11804.476</v>
      </c>
      <c r="E50" s="240" t="n">
        <v>12847.035</v>
      </c>
      <c r="F50" s="240" t="n">
        <v>12594.311</v>
      </c>
      <c r="G50" s="242" t="n">
        <f aca="false">SUM(C50/$C$86)*100</f>
        <v>1.27048300958676</v>
      </c>
      <c r="H50" s="242" t="n">
        <f aca="false">SUM(D50/$D$86)*100</f>
        <v>1.32182772961368</v>
      </c>
      <c r="I50" s="242" t="n">
        <f aca="false">SUM(E50/$E$86)*100</f>
        <v>1.33097406951208</v>
      </c>
      <c r="J50" s="242" t="n">
        <f aca="false">SUM(F50/$F$86)*100</f>
        <v>1.26592497993173</v>
      </c>
    </row>
    <row r="51" customFormat="false" ht="12.75" hidden="false" customHeight="true" outlineLevel="0" collapsed="false">
      <c r="A51" s="169" t="n">
        <v>59</v>
      </c>
      <c r="B51" s="175" t="s">
        <v>1480</v>
      </c>
      <c r="C51" s="240" t="n">
        <v>12625.135</v>
      </c>
      <c r="D51" s="240" t="n">
        <v>14740.326</v>
      </c>
      <c r="E51" s="240" t="n">
        <v>15972.829</v>
      </c>
      <c r="F51" s="240" t="n">
        <v>17391.395</v>
      </c>
      <c r="G51" s="242" t="n">
        <f aca="false">SUM(C51/$C$86)*100</f>
        <v>1.6057080158908</v>
      </c>
      <c r="H51" s="242" t="n">
        <f aca="false">SUM(D51/$D$86)*100</f>
        <v>1.65057488789384</v>
      </c>
      <c r="I51" s="242" t="n">
        <f aca="false">SUM(E51/$E$86)*100</f>
        <v>1.6548114966411</v>
      </c>
      <c r="J51" s="242" t="n">
        <f aca="false">SUM(F51/$F$86)*100</f>
        <v>1.74810685287665</v>
      </c>
    </row>
    <row r="52" customFormat="false" ht="12.75" hidden="false" customHeight="true" outlineLevel="0" collapsed="false">
      <c r="A52" s="738" t="n">
        <v>6</v>
      </c>
      <c r="B52" s="245" t="s">
        <v>1481</v>
      </c>
      <c r="C52" s="237" t="n">
        <f aca="false">SUM(C53:C62)</f>
        <v>109334.93</v>
      </c>
      <c r="D52" s="237" t="n">
        <f aca="false">SUM(D53:D62)</f>
        <v>128475.585</v>
      </c>
      <c r="E52" s="237" t="n">
        <f aca="false">SUM(E53:E62)</f>
        <v>141482.671</v>
      </c>
      <c r="F52" s="237" t="n">
        <f aca="false">SUM(F53:F62)</f>
        <v>137112.849</v>
      </c>
      <c r="G52" s="243" t="n">
        <f aca="false">SUM(C52/$C$86)*100</f>
        <v>13.9055917832054</v>
      </c>
      <c r="H52" s="243" t="n">
        <f aca="false">SUM(D52/$D$86)*100</f>
        <v>14.3862879497014</v>
      </c>
      <c r="I52" s="243" t="n">
        <f aca="false">SUM(E52/$E$86)*100</f>
        <v>14.6578386675454</v>
      </c>
      <c r="J52" s="243" t="n">
        <f aca="false">SUM(F52/$F$86)*100</f>
        <v>13.781983041288</v>
      </c>
    </row>
    <row r="53" customFormat="false" ht="12.75" hidden="false" customHeight="true" outlineLevel="0" collapsed="false">
      <c r="A53" s="169" t="n">
        <v>60</v>
      </c>
      <c r="B53" s="175" t="s">
        <v>1406</v>
      </c>
      <c r="C53" s="758" t="n">
        <v>302.285</v>
      </c>
      <c r="D53" s="758" t="n">
        <v>282.896</v>
      </c>
      <c r="E53" s="758" t="n">
        <v>275.499</v>
      </c>
      <c r="F53" s="758" t="n">
        <v>418.707</v>
      </c>
      <c r="G53" s="242" t="n">
        <f aca="false">SUM(C53/$C$86)*100</f>
        <v>0.0384456441522051</v>
      </c>
      <c r="H53" s="242" t="n">
        <f aca="false">SUM(D53/$D$86)*100</f>
        <v>0.0316777955579555</v>
      </c>
      <c r="I53" s="242" t="n">
        <f aca="false">SUM(E53/$E$86)*100</f>
        <v>0.0285421519577482</v>
      </c>
      <c r="J53" s="242" t="n">
        <f aca="false">SUM(F53/$F$86)*100</f>
        <v>0.042086593746357</v>
      </c>
    </row>
    <row r="54" customFormat="false" ht="12.75" hidden="false" customHeight="true" outlineLevel="0" collapsed="false">
      <c r="A54" s="169" t="n">
        <v>61</v>
      </c>
      <c r="B54" s="175" t="s">
        <v>1482</v>
      </c>
      <c r="C54" s="240" t="n">
        <v>725.026</v>
      </c>
      <c r="D54" s="240" t="n">
        <v>862.835</v>
      </c>
      <c r="E54" s="240" t="n">
        <v>913.397</v>
      </c>
      <c r="F54" s="240" t="n">
        <v>785.138</v>
      </c>
      <c r="G54" s="242" t="n">
        <f aca="false">SUM(C54/$C$86)*100</f>
        <v>0.0922112959528148</v>
      </c>
      <c r="H54" s="242" t="n">
        <f aca="false">SUM(D54/$D$86)*100</f>
        <v>0.0966175228007769</v>
      </c>
      <c r="I54" s="242" t="n">
        <f aca="false">SUM(E54/$E$86)*100</f>
        <v>0.0946294395687509</v>
      </c>
      <c r="J54" s="242" t="n">
        <f aca="false">SUM(F54/$F$86)*100</f>
        <v>0.0789186329362232</v>
      </c>
    </row>
    <row r="55" customFormat="false" ht="12.75" hidden="false" customHeight="true" outlineLevel="0" collapsed="false">
      <c r="A55" s="169" t="n">
        <v>62</v>
      </c>
      <c r="B55" s="175" t="s">
        <v>1483</v>
      </c>
      <c r="C55" s="240" t="n">
        <v>7142.381</v>
      </c>
      <c r="D55" s="240" t="n">
        <v>7917.077</v>
      </c>
      <c r="E55" s="240" t="n">
        <v>8555.762</v>
      </c>
      <c r="F55" s="240" t="n">
        <v>8289.198</v>
      </c>
      <c r="G55" s="242" t="n">
        <f aca="false">SUM(C55/$C$86)*100</f>
        <v>0.90839253792107</v>
      </c>
      <c r="H55" s="242" t="n">
        <f aca="false">SUM(D55/$D$86)*100</f>
        <v>0.88652913658232</v>
      </c>
      <c r="I55" s="242" t="n">
        <f aca="false">SUM(E55/$E$86)*100</f>
        <v>0.886391090778287</v>
      </c>
      <c r="J55" s="242" t="n">
        <f aca="false">SUM(F55/$F$86)*100</f>
        <v>0.833193877124373</v>
      </c>
    </row>
    <row r="56" customFormat="false" ht="12.75" hidden="false" customHeight="true" outlineLevel="0" collapsed="false">
      <c r="A56" s="169" t="n">
        <v>63</v>
      </c>
      <c r="B56" s="175" t="s">
        <v>1484</v>
      </c>
      <c r="C56" s="240" t="n">
        <v>3864.197</v>
      </c>
      <c r="D56" s="240" t="n">
        <v>4136.624</v>
      </c>
      <c r="E56" s="240" t="n">
        <v>4762.913</v>
      </c>
      <c r="F56" s="240" t="n">
        <v>4442.168</v>
      </c>
      <c r="G56" s="242" t="n">
        <f aca="false">SUM(C56/$C$86)*100</f>
        <v>0.491461841626341</v>
      </c>
      <c r="H56" s="242" t="n">
        <f aca="false">SUM(D56/$D$86)*100</f>
        <v>0.463206016953694</v>
      </c>
      <c r="I56" s="242" t="n">
        <f aca="false">SUM(E56/$E$86)*100</f>
        <v>0.493445662625034</v>
      </c>
      <c r="J56" s="242" t="n">
        <f aca="false">SUM(F56/$F$86)*100</f>
        <v>0.446507271120538</v>
      </c>
    </row>
    <row r="57" customFormat="false" ht="12.75" hidden="false" customHeight="true" outlineLevel="0" collapsed="false">
      <c r="A57" s="169" t="n">
        <v>64</v>
      </c>
      <c r="B57" s="175" t="s">
        <v>1485</v>
      </c>
      <c r="C57" s="240" t="n">
        <v>15411.281</v>
      </c>
      <c r="D57" s="240" t="n">
        <v>16645.001</v>
      </c>
      <c r="E57" s="240" t="n">
        <v>17689.544</v>
      </c>
      <c r="F57" s="240" t="n">
        <v>17002.688</v>
      </c>
      <c r="G57" s="242" t="n">
        <f aca="false">SUM(C57/$C$86)*100</f>
        <v>1.9600596300036</v>
      </c>
      <c r="H57" s="242" t="n">
        <f aca="false">SUM(D57/$D$86)*100</f>
        <v>1.86385434484745</v>
      </c>
      <c r="I57" s="242" t="n">
        <f aca="false">SUM(E57/$E$86)*100</f>
        <v>1.83266600935493</v>
      </c>
      <c r="J57" s="242" t="n">
        <f aca="false">SUM(F57/$F$86)*100</f>
        <v>1.70903572773338</v>
      </c>
    </row>
    <row r="58" customFormat="false" ht="12.75" hidden="false" customHeight="true" outlineLevel="0" collapsed="false">
      <c r="A58" s="169" t="n">
        <v>65</v>
      </c>
      <c r="B58" s="175" t="s">
        <v>1486</v>
      </c>
      <c r="C58" s="240" t="n">
        <v>10982.238</v>
      </c>
      <c r="D58" s="240" t="n">
        <v>11588.656</v>
      </c>
      <c r="E58" s="240" t="n">
        <v>11842.251</v>
      </c>
      <c r="F58" s="240" t="n">
        <v>10804.055</v>
      </c>
      <c r="G58" s="242" t="n">
        <f aca="false">SUM(C58/$C$86)*100</f>
        <v>1.39675873477951</v>
      </c>
      <c r="H58" s="242" t="n">
        <f aca="false">SUM(D58/$D$86)*100</f>
        <v>1.29766089149184</v>
      </c>
      <c r="I58" s="242" t="n">
        <f aca="false">SUM(E58/$E$86)*100</f>
        <v>1.22687678562824</v>
      </c>
      <c r="J58" s="242" t="n">
        <f aca="false">SUM(F58/$F$86)*100</f>
        <v>1.08597628794908</v>
      </c>
    </row>
    <row r="59" customFormat="false" ht="12.75" hidden="false" customHeight="true" outlineLevel="0" collapsed="false">
      <c r="A59" s="169" t="n">
        <v>66</v>
      </c>
      <c r="B59" s="175" t="s">
        <v>1487</v>
      </c>
      <c r="C59" s="240" t="n">
        <v>9243.247</v>
      </c>
      <c r="D59" s="240" t="n">
        <v>10531.983</v>
      </c>
      <c r="E59" s="240" t="n">
        <v>11725.958</v>
      </c>
      <c r="F59" s="240" t="n">
        <v>11433.797</v>
      </c>
      <c r="G59" s="242" t="n">
        <f aca="false">SUM(C59/$C$86)*100</f>
        <v>1.17558788882325</v>
      </c>
      <c r="H59" s="242" t="n">
        <f aca="false">SUM(D59/$D$86)*100</f>
        <v>1.17933800511094</v>
      </c>
      <c r="I59" s="242" t="n">
        <f aca="false">SUM(E59/$E$86)*100</f>
        <v>1.21482863852926</v>
      </c>
      <c r="J59" s="242" t="n">
        <f aca="false">SUM(F59/$F$86)*100</f>
        <v>1.14927519558382</v>
      </c>
    </row>
    <row r="60" customFormat="false" ht="12.75" hidden="false" customHeight="true" outlineLevel="0" collapsed="false">
      <c r="A60" s="169" t="n">
        <v>67</v>
      </c>
      <c r="B60" s="175" t="s">
        <v>1488</v>
      </c>
      <c r="C60" s="240" t="n">
        <v>22583.133</v>
      </c>
      <c r="D60" s="240" t="n">
        <v>26872.301</v>
      </c>
      <c r="E60" s="240" t="n">
        <v>30603.883</v>
      </c>
      <c r="F60" s="240" t="n">
        <v>31148.806</v>
      </c>
      <c r="G60" s="242" t="n">
        <f aca="false">SUM(C60/$C$86)*100</f>
        <v>2.87220039088912</v>
      </c>
      <c r="H60" s="242" t="n">
        <f aca="false">SUM(D60/$D$86)*100</f>
        <v>3.00907491533936</v>
      </c>
      <c r="I60" s="242" t="n">
        <f aca="false">SUM(E60/$E$86)*100</f>
        <v>3.17061288455909</v>
      </c>
      <c r="J60" s="242" t="n">
        <f aca="false">SUM(F60/$F$86)*100</f>
        <v>3.13094155054987</v>
      </c>
    </row>
    <row r="61" customFormat="false" ht="12.75" hidden="false" customHeight="true" outlineLevel="0" collapsed="false">
      <c r="A61" s="169" t="n">
        <v>68</v>
      </c>
      <c r="B61" s="175" t="s">
        <v>1489</v>
      </c>
      <c r="C61" s="240" t="n">
        <v>14616.033</v>
      </c>
      <c r="D61" s="240" t="n">
        <v>21051.133</v>
      </c>
      <c r="E61" s="240" t="n">
        <v>23022.138</v>
      </c>
      <c r="F61" s="240" t="n">
        <v>21181.909</v>
      </c>
      <c r="G61" s="242" t="n">
        <f aca="false">SUM(C61/$C$86)*100</f>
        <v>1.85891725899362</v>
      </c>
      <c r="H61" s="242" t="n">
        <f aca="false">SUM(D61/$D$86)*100</f>
        <v>2.35723901164149</v>
      </c>
      <c r="I61" s="242" t="n">
        <f aca="false">SUM(E61/$E$86)*100</f>
        <v>2.38513156558916</v>
      </c>
      <c r="J61" s="242" t="n">
        <f aca="false">SUM(F61/$F$86)*100</f>
        <v>2.12911271809476</v>
      </c>
    </row>
    <row r="62" customFormat="false" ht="12.75" hidden="false" customHeight="true" outlineLevel="0" collapsed="false">
      <c r="A62" s="169" t="n">
        <v>69</v>
      </c>
      <c r="B62" s="175" t="s">
        <v>1490</v>
      </c>
      <c r="C62" s="240" t="n">
        <v>24465.109</v>
      </c>
      <c r="D62" s="240" t="n">
        <v>28587.079</v>
      </c>
      <c r="E62" s="240" t="n">
        <v>32091.326</v>
      </c>
      <c r="F62" s="240" t="n">
        <v>31606.383</v>
      </c>
      <c r="G62" s="242" t="n">
        <f aca="false">SUM(C62/$C$86)*100</f>
        <v>3.11155656006388</v>
      </c>
      <c r="H62" s="242" t="n">
        <f aca="false">SUM(D62/$D$86)*100</f>
        <v>3.20109030937562</v>
      </c>
      <c r="I62" s="242" t="n">
        <f aca="false">SUM(E62/$E$86)*100</f>
        <v>3.3247144389549</v>
      </c>
      <c r="J62" s="242" t="n">
        <f aca="false">SUM(F62/$F$86)*100</f>
        <v>3.17693518644963</v>
      </c>
    </row>
    <row r="63" customFormat="false" ht="12.75" hidden="false" customHeight="true" outlineLevel="0" collapsed="false">
      <c r="A63" s="738" t="n">
        <v>7</v>
      </c>
      <c r="B63" s="245" t="s">
        <v>1491</v>
      </c>
      <c r="C63" s="237" t="n">
        <f aca="false">SUM(C64:C73)</f>
        <v>404924.901</v>
      </c>
      <c r="D63" s="237" t="n">
        <f aca="false">SUM(D64:D73)</f>
        <v>449990.582</v>
      </c>
      <c r="E63" s="237" t="n">
        <f aca="false">SUM(E64:E73)</f>
        <v>480408.344</v>
      </c>
      <c r="F63" s="237" t="n">
        <f aca="false">SUM(F64:F73)</f>
        <v>471049.879</v>
      </c>
      <c r="G63" s="243" t="n">
        <f aca="false">SUM(C63/$C$86)*100</f>
        <v>51.4997391607684</v>
      </c>
      <c r="H63" s="243" t="n">
        <f aca="false">SUM(D63/$D$86)*100</f>
        <v>50.3885161317284</v>
      </c>
      <c r="I63" s="243" t="n">
        <f aca="false">SUM(E63/$E$86)*100</f>
        <v>49.7710988287368</v>
      </c>
      <c r="J63" s="243" t="n">
        <f aca="false">SUM(F63/$F$86)*100</f>
        <v>47.3478706870045</v>
      </c>
    </row>
    <row r="64" customFormat="false" ht="12.75" hidden="false" customHeight="true" outlineLevel="0" collapsed="false">
      <c r="A64" s="169" t="n">
        <v>70</v>
      </c>
      <c r="B64" s="175" t="s">
        <v>1492</v>
      </c>
      <c r="C64" s="758" t="n">
        <v>2924.035</v>
      </c>
      <c r="D64" s="758" t="n">
        <v>3378.533</v>
      </c>
      <c r="E64" s="758" t="n">
        <v>3659.103</v>
      </c>
      <c r="F64" s="758" t="n">
        <v>3897.418</v>
      </c>
      <c r="G64" s="242" t="n">
        <f aca="false">SUM(C64/$C$86)*100</f>
        <v>0.371888810554916</v>
      </c>
      <c r="H64" s="242" t="n">
        <f aca="false">SUM(D64/$D$86)*100</f>
        <v>0.378317394589553</v>
      </c>
      <c r="I64" s="242" t="n">
        <f aca="false">SUM(E64/$E$86)*100</f>
        <v>0.37908912139446</v>
      </c>
      <c r="J64" s="242" t="n">
        <f aca="false">SUM(F64/$F$86)*100</f>
        <v>0.391751387069572</v>
      </c>
    </row>
    <row r="65" customFormat="false" ht="12.75" hidden="false" customHeight="true" outlineLevel="0" collapsed="false">
      <c r="A65" s="169" t="n">
        <v>71</v>
      </c>
      <c r="B65" s="175" t="s">
        <v>1493</v>
      </c>
      <c r="C65" s="240" t="n">
        <v>30622.498</v>
      </c>
      <c r="D65" s="240" t="n">
        <v>34576.557</v>
      </c>
      <c r="E65" s="240" t="n">
        <v>34221.611</v>
      </c>
      <c r="F65" s="240" t="n">
        <v>34390.109</v>
      </c>
      <c r="G65" s="242" t="n">
        <f aca="false">SUM(C65/$C$86)*100</f>
        <v>3.89467443359615</v>
      </c>
      <c r="H65" s="242" t="n">
        <f aca="false">SUM(D65/$D$86)*100</f>
        <v>3.87177303229454</v>
      </c>
      <c r="I65" s="242" t="n">
        <f aca="false">SUM(E65/$E$86)*100</f>
        <v>3.54541548753697</v>
      </c>
      <c r="J65" s="242" t="n">
        <f aca="false">SUM(F65/$F$86)*100</f>
        <v>3.45674313153574</v>
      </c>
    </row>
    <row r="66" customFormat="false" ht="12.75" hidden="false" customHeight="true" outlineLevel="0" collapsed="false">
      <c r="A66" s="169" t="n">
        <v>72</v>
      </c>
      <c r="B66" s="175" t="s">
        <v>1494</v>
      </c>
      <c r="C66" s="240" t="n">
        <v>37641.788</v>
      </c>
      <c r="D66" s="240" t="n">
        <v>42309.754</v>
      </c>
      <c r="E66" s="240" t="n">
        <v>46338.099</v>
      </c>
      <c r="F66" s="240" t="n">
        <v>47298.395</v>
      </c>
      <c r="G66" s="242" t="n">
        <f aca="false">SUM(C66/$C$86)*100</f>
        <v>4.78741183552192</v>
      </c>
      <c r="H66" s="242" t="n">
        <f aca="false">SUM(D66/$D$86)*100</f>
        <v>4.73771187050857</v>
      </c>
      <c r="I66" s="242" t="n">
        <f aca="false">SUM(E66/$E$86)*100</f>
        <v>4.80070367983615</v>
      </c>
      <c r="J66" s="242" t="n">
        <f aca="false">SUM(F66/$F$86)*100</f>
        <v>4.75422750328923</v>
      </c>
    </row>
    <row r="67" customFormat="false" ht="12.75" hidden="false" customHeight="true" outlineLevel="0" collapsed="false">
      <c r="A67" s="169" t="n">
        <v>73</v>
      </c>
      <c r="B67" s="175" t="s">
        <v>1495</v>
      </c>
      <c r="C67" s="240" t="n">
        <v>9183.821</v>
      </c>
      <c r="D67" s="240" t="n">
        <v>10711.167</v>
      </c>
      <c r="E67" s="240" t="n">
        <v>11341.412</v>
      </c>
      <c r="F67" s="240" t="n">
        <v>11722.097</v>
      </c>
      <c r="G67" s="242" t="n">
        <f aca="false">SUM(C67/$C$86)*100</f>
        <v>1.1680298861126</v>
      </c>
      <c r="H67" s="242" t="n">
        <f aca="false">SUM(D67/$D$86)*100</f>
        <v>1.19940246031446</v>
      </c>
      <c r="I67" s="242" t="n">
        <f aca="false">SUM(E67/$E$86)*100</f>
        <v>1.17498903705432</v>
      </c>
      <c r="J67" s="242" t="n">
        <f aca="false">SUM(F67/$F$86)*100</f>
        <v>1.17825384885944</v>
      </c>
    </row>
    <row r="68" customFormat="false" ht="12.75" hidden="false" customHeight="true" outlineLevel="0" collapsed="false">
      <c r="A68" s="169" t="n">
        <v>74</v>
      </c>
      <c r="B68" s="175" t="s">
        <v>1496</v>
      </c>
      <c r="C68" s="240" t="n">
        <v>53567.219</v>
      </c>
      <c r="D68" s="240" t="n">
        <v>61842.526</v>
      </c>
      <c r="E68" s="240" t="n">
        <v>69376.669</v>
      </c>
      <c r="F68" s="240" t="n">
        <v>72821.668</v>
      </c>
      <c r="G68" s="242" t="n">
        <f aca="false">SUM(C68/$C$86)*100</f>
        <v>6.81286282778582</v>
      </c>
      <c r="H68" s="242" t="n">
        <f aca="false">SUM(D68/$D$86)*100</f>
        <v>6.92492963992262</v>
      </c>
      <c r="I68" s="242" t="n">
        <f aca="false">SUM(E68/$E$86)*100</f>
        <v>7.18753762779682</v>
      </c>
      <c r="J68" s="242" t="n">
        <f aca="false">SUM(F68/$F$86)*100</f>
        <v>7.31971511593569</v>
      </c>
    </row>
    <row r="69" customFormat="false" ht="12.75" hidden="false" customHeight="true" outlineLevel="0" collapsed="false">
      <c r="A69" s="169" t="n">
        <v>75</v>
      </c>
      <c r="B69" s="175" t="s">
        <v>1497</v>
      </c>
      <c r="C69" s="240" t="n">
        <v>23310.816</v>
      </c>
      <c r="D69" s="240" t="n">
        <v>25043.103</v>
      </c>
      <c r="E69" s="240" t="n">
        <v>23807.78</v>
      </c>
      <c r="F69" s="240" t="n">
        <v>21333.276</v>
      </c>
      <c r="G69" s="242" t="n">
        <f aca="false">SUM(C69/$C$86)*100</f>
        <v>2.96474961322437</v>
      </c>
      <c r="H69" s="242" t="n">
        <f aca="false">SUM(D69/$D$86)*100</f>
        <v>2.80424713311897</v>
      </c>
      <c r="I69" s="242" t="n">
        <f aca="false">SUM(E69/$E$86)*100</f>
        <v>2.46652537590568</v>
      </c>
      <c r="J69" s="242" t="n">
        <f aca="false">SUM(F69/$F$86)*100</f>
        <v>2.14432746596285</v>
      </c>
    </row>
    <row r="70" customFormat="false" ht="12.75" hidden="false" customHeight="true" outlineLevel="0" collapsed="false">
      <c r="A70" s="169" t="n">
        <v>76</v>
      </c>
      <c r="B70" s="175" t="s">
        <v>1498</v>
      </c>
      <c r="C70" s="240" t="n">
        <v>24533.742</v>
      </c>
      <c r="D70" s="240" t="n">
        <v>25260.543</v>
      </c>
      <c r="E70" s="240" t="n">
        <v>22875.743</v>
      </c>
      <c r="F70" s="240" t="n">
        <v>16941.52</v>
      </c>
      <c r="G70" s="242" t="n">
        <f aca="false">SUM(C70/$C$86)*100</f>
        <v>3.12028554064544</v>
      </c>
      <c r="H70" s="242" t="n">
        <f aca="false">SUM(D70/$D$86)*100</f>
        <v>2.82859537369544</v>
      </c>
      <c r="I70" s="242" t="n">
        <f aca="false">SUM(E70/$E$86)*100</f>
        <v>2.36996480151432</v>
      </c>
      <c r="J70" s="242" t="n">
        <f aca="false">SUM(F70/$F$86)*100</f>
        <v>1.70288738828293</v>
      </c>
    </row>
    <row r="71" customFormat="false" ht="12.75" hidden="false" customHeight="true" outlineLevel="0" collapsed="false">
      <c r="A71" s="169" t="n">
        <v>77</v>
      </c>
      <c r="B71" s="175" t="s">
        <v>1499</v>
      </c>
      <c r="C71" s="240" t="n">
        <v>61193.148</v>
      </c>
      <c r="D71" s="240" t="n">
        <v>67548.255</v>
      </c>
      <c r="E71" s="240" t="n">
        <v>72769.642</v>
      </c>
      <c r="F71" s="240" t="n">
        <v>72751.617</v>
      </c>
      <c r="G71" s="242" t="n">
        <f aca="false">SUM(C71/$C$86)*100</f>
        <v>7.78275466053962</v>
      </c>
      <c r="H71" s="242" t="n">
        <f aca="false">SUM(D71/$D$86)*100</f>
        <v>7.56383905105285</v>
      </c>
      <c r="I71" s="242" t="n">
        <f aca="false">SUM(E71/$E$86)*100</f>
        <v>7.53905524112586</v>
      </c>
      <c r="J71" s="242" t="n">
        <f aca="false">SUM(F71/$F$86)*100</f>
        <v>7.31267389623187</v>
      </c>
    </row>
    <row r="72" customFormat="false" ht="12.75" hidden="false" customHeight="true" outlineLevel="0" collapsed="false">
      <c r="A72" s="169" t="n">
        <v>78</v>
      </c>
      <c r="B72" s="175" t="s">
        <v>1500</v>
      </c>
      <c r="C72" s="240" t="n">
        <v>140968.612</v>
      </c>
      <c r="D72" s="240" t="n">
        <v>152204.652</v>
      </c>
      <c r="E72" s="240" t="n">
        <v>168679.869</v>
      </c>
      <c r="F72" s="240" t="n">
        <v>160460.175</v>
      </c>
      <c r="G72" s="242" t="n">
        <f aca="false">SUM(C72/$C$86)*100</f>
        <v>17.9288720696768</v>
      </c>
      <c r="H72" s="242" t="n">
        <f aca="false">SUM(D72/$D$86)*100</f>
        <v>17.0433935051247</v>
      </c>
      <c r="I72" s="242" t="n">
        <f aca="false">SUM(E72/$E$86)*100</f>
        <v>17.4755133529017</v>
      </c>
      <c r="J72" s="242" t="n">
        <f aca="false">SUM(F72/$F$86)*100</f>
        <v>16.1287539919188</v>
      </c>
    </row>
    <row r="73" customFormat="false" ht="12.75" hidden="false" customHeight="true" outlineLevel="0" collapsed="false">
      <c r="A73" s="169" t="n">
        <v>79</v>
      </c>
      <c r="B73" s="175" t="s">
        <v>1501</v>
      </c>
      <c r="C73" s="240" t="n">
        <v>20979.222</v>
      </c>
      <c r="D73" s="240" t="n">
        <v>27115.492</v>
      </c>
      <c r="E73" s="240" t="n">
        <v>27338.416</v>
      </c>
      <c r="F73" s="240" t="n">
        <v>29433.604</v>
      </c>
      <c r="G73" s="242" t="n">
        <f aca="false">SUM(C73/$C$86)*100</f>
        <v>2.66820948311068</v>
      </c>
      <c r="H73" s="242" t="n">
        <f aca="false">SUM(D73/$D$86)*100</f>
        <v>3.03630667110662</v>
      </c>
      <c r="I73" s="242" t="n">
        <f aca="false">SUM(E73/$E$86)*100</f>
        <v>2.83230510367055</v>
      </c>
      <c r="J73" s="242" t="n">
        <f aca="false">SUM(F73/$F$86)*100</f>
        <v>2.95853695791842</v>
      </c>
    </row>
    <row r="74" customFormat="false" ht="12.75" hidden="false" customHeight="true" outlineLevel="0" collapsed="false">
      <c r="A74" s="738" t="n">
        <v>8</v>
      </c>
      <c r="B74" s="245" t="s">
        <v>1502</v>
      </c>
      <c r="C74" s="237" t="n">
        <f aca="false">SUM(C75:C83)</f>
        <v>77372.272</v>
      </c>
      <c r="D74" s="237" t="n">
        <f aca="false">SUM(D75:D83)</f>
        <v>87352.886</v>
      </c>
      <c r="E74" s="237" t="n">
        <f aca="false">SUM(E75:E83)</f>
        <v>95466.039</v>
      </c>
      <c r="F74" s="237" t="n">
        <f aca="false">SUM(F75:F83)</f>
        <v>95030.534</v>
      </c>
      <c r="G74" s="243" t="n">
        <f aca="false">SUM(C74/$C$86)*100</f>
        <v>9.84047119956207</v>
      </c>
      <c r="H74" s="243" t="n">
        <f aca="false">SUM(D74/$D$86)*100</f>
        <v>9.78149872782011</v>
      </c>
      <c r="I74" s="243" t="n">
        <f aca="false">SUM(E74/$E$86)*100</f>
        <v>9.89043950047845</v>
      </c>
      <c r="J74" s="243" t="n">
        <f aca="false">SUM(F74/$F$86)*100</f>
        <v>9.55205305370429</v>
      </c>
    </row>
    <row r="75" customFormat="false" ht="12.75" hidden="false" customHeight="true" outlineLevel="0" collapsed="false">
      <c r="A75" s="169" t="n">
        <v>80</v>
      </c>
      <c r="B75" s="175" t="s">
        <v>1503</v>
      </c>
      <c r="C75" s="758" t="n">
        <v>68.4</v>
      </c>
      <c r="D75" s="758" t="n">
        <v>81.024</v>
      </c>
      <c r="E75" s="758" t="n">
        <v>83.842</v>
      </c>
      <c r="F75" s="758" t="n">
        <v>90.145</v>
      </c>
      <c r="G75" s="242" t="n">
        <f aca="false">SUM(C75/$C$86)*100</f>
        <v>0.00869934684159262</v>
      </c>
      <c r="H75" s="242" t="n">
        <f aca="false">SUM(D75/$D$86)*100</f>
        <v>0.0090728101750742</v>
      </c>
      <c r="I75" s="242" t="n">
        <f aca="false">SUM(E75/$E$86)*100</f>
        <v>0.00868616983887971</v>
      </c>
      <c r="J75" s="242" t="n">
        <f aca="false">SUM(F75/$F$86)*100</f>
        <v>0.00906098057416128</v>
      </c>
    </row>
    <row r="76" customFormat="false" ht="12.75" hidden="false" customHeight="true" outlineLevel="0" collapsed="false">
      <c r="A76" s="169" t="n">
        <v>81</v>
      </c>
      <c r="B76" s="175" t="s">
        <v>1504</v>
      </c>
      <c r="C76" s="240" t="n">
        <v>3364.86</v>
      </c>
      <c r="D76" s="240" t="n">
        <v>3849.803</v>
      </c>
      <c r="E76" s="240" t="n">
        <v>4288.333</v>
      </c>
      <c r="F76" s="240" t="n">
        <v>4413.215</v>
      </c>
      <c r="G76" s="242" t="n">
        <f aca="false">SUM(C76/$C$86)*100</f>
        <v>0.427954447564347</v>
      </c>
      <c r="H76" s="242" t="n">
        <f aca="false">SUM(D76/$D$86)*100</f>
        <v>0.431088712362154</v>
      </c>
      <c r="I76" s="242" t="n">
        <f aca="false">SUM(E76/$E$86)*100</f>
        <v>0.44427838987229</v>
      </c>
      <c r="J76" s="242" t="n">
        <f aca="false">SUM(F76/$F$86)*100</f>
        <v>0.443597042371703</v>
      </c>
    </row>
    <row r="77" customFormat="false" ht="12.75" hidden="false" customHeight="true" outlineLevel="0" collapsed="false">
      <c r="A77" s="169" t="n">
        <v>82</v>
      </c>
      <c r="B77" s="175" t="s">
        <v>1505</v>
      </c>
      <c r="C77" s="240" t="n">
        <v>6632.046</v>
      </c>
      <c r="D77" s="240" t="n">
        <v>7498.809</v>
      </c>
      <c r="E77" s="240" t="n">
        <v>8553.759</v>
      </c>
      <c r="F77" s="240" t="n">
        <v>8496.924</v>
      </c>
      <c r="G77" s="242" t="n">
        <f aca="false">SUM(C77/$C$86)*100</f>
        <v>0.84348638045902</v>
      </c>
      <c r="H77" s="242" t="n">
        <f aca="false">SUM(D77/$D$86)*100</f>
        <v>0.839692814427058</v>
      </c>
      <c r="I77" s="242" t="n">
        <f aca="false">SUM(E77/$E$86)*100</f>
        <v>0.88618357666618</v>
      </c>
      <c r="J77" s="242" t="n">
        <f aca="false">SUM(F77/$F$86)*100</f>
        <v>0.854073584825834</v>
      </c>
    </row>
    <row r="78" customFormat="false" ht="12.75" hidden="false" customHeight="true" outlineLevel="0" collapsed="false">
      <c r="A78" s="169" t="n">
        <v>83</v>
      </c>
      <c r="B78" s="175" t="s">
        <v>1506</v>
      </c>
      <c r="C78" s="240" t="n">
        <v>532.454</v>
      </c>
      <c r="D78" s="240" t="n">
        <v>644.222</v>
      </c>
      <c r="E78" s="240" t="n">
        <v>751.966</v>
      </c>
      <c r="F78" s="240" t="n">
        <v>772.065</v>
      </c>
      <c r="G78" s="242" t="n">
        <f aca="false">SUM(C78/$C$86)*100</f>
        <v>0.0677193278244643</v>
      </c>
      <c r="H78" s="242" t="n">
        <f aca="false">SUM(D78/$D$86)*100</f>
        <v>0.0721379334099359</v>
      </c>
      <c r="I78" s="242" t="n">
        <f aca="false">SUM(E78/$E$86)*100</f>
        <v>0.0779049210307844</v>
      </c>
      <c r="J78" s="242" t="n">
        <f aca="false">SUM(F78/$F$86)*100</f>
        <v>0.0776045922346201</v>
      </c>
    </row>
    <row r="79" customFormat="false" ht="12.75" hidden="false" customHeight="true" outlineLevel="0" collapsed="false">
      <c r="A79" s="169" t="n">
        <v>84</v>
      </c>
      <c r="B79" s="175" t="s">
        <v>1507</v>
      </c>
      <c r="C79" s="240" t="n">
        <v>9987.187</v>
      </c>
      <c r="D79" s="240" t="n">
        <v>11095.827</v>
      </c>
      <c r="E79" s="240" t="n">
        <v>12204.667</v>
      </c>
      <c r="F79" s="240" t="n">
        <v>12319.69</v>
      </c>
      <c r="G79" s="242" t="n">
        <f aca="false">SUM(C79/$C$86)*100</f>
        <v>1.27020473223457</v>
      </c>
      <c r="H79" s="242" t="n">
        <f aca="false">SUM(D79/$D$86)*100</f>
        <v>1.242475465374</v>
      </c>
      <c r="I79" s="242" t="n">
        <f aca="false">SUM(E79/$E$86)*100</f>
        <v>1.26442368250961</v>
      </c>
      <c r="J79" s="242" t="n">
        <f aca="false">SUM(F79/$F$86)*100</f>
        <v>1.2383212798235</v>
      </c>
    </row>
    <row r="80" customFormat="false" ht="12.75" hidden="false" customHeight="true" outlineLevel="0" collapsed="false">
      <c r="A80" s="169" t="n">
        <v>85</v>
      </c>
      <c r="B80" s="175" t="s">
        <v>1292</v>
      </c>
      <c r="C80" s="240" t="n">
        <v>2026.968</v>
      </c>
      <c r="D80" s="240" t="n">
        <v>2280.303</v>
      </c>
      <c r="E80" s="240" t="n">
        <v>2541.567</v>
      </c>
      <c r="F80" s="240" t="n">
        <v>2635.425</v>
      </c>
      <c r="G80" s="242" t="n">
        <f aca="false">SUM(C80/$C$86)*100</f>
        <v>0.257796749543996</v>
      </c>
      <c r="H80" s="242" t="n">
        <f aca="false">SUM(D80/$D$86)*100</f>
        <v>0.255341087340198</v>
      </c>
      <c r="I80" s="242" t="n">
        <f aca="false">SUM(E80/$E$86)*100</f>
        <v>0.26331054386694</v>
      </c>
      <c r="J80" s="242" t="n">
        <f aca="false">SUM(F80/$F$86)*100</f>
        <v>0.264901378109257</v>
      </c>
    </row>
    <row r="81" customFormat="false" ht="12.75" hidden="false" customHeight="true" outlineLevel="0" collapsed="false">
      <c r="A81" s="169" t="n">
        <v>87</v>
      </c>
      <c r="B81" s="175" t="s">
        <v>1508</v>
      </c>
      <c r="C81" s="240" t="n">
        <v>23621.787</v>
      </c>
      <c r="D81" s="240" t="n">
        <v>26671.736</v>
      </c>
      <c r="E81" s="240" t="n">
        <v>28013.95</v>
      </c>
      <c r="F81" s="240" t="n">
        <v>27713.678</v>
      </c>
      <c r="G81" s="242" t="n">
        <f aca="false">SUM(C81/$C$86)*100</f>
        <v>3.00429997267871</v>
      </c>
      <c r="H81" s="242" t="n">
        <f aca="false">SUM(D81/$D$86)*100</f>
        <v>2.98661628366524</v>
      </c>
      <c r="I81" s="242" t="n">
        <f aca="false">SUM(E81/$E$86)*100</f>
        <v>2.90229154311544</v>
      </c>
      <c r="J81" s="242" t="n">
        <f aca="false">SUM(F81/$F$86)*100</f>
        <v>2.7856575294976</v>
      </c>
    </row>
    <row r="82" customFormat="false" ht="12.75" hidden="false" customHeight="true" outlineLevel="0" collapsed="false">
      <c r="A82" s="169" t="n">
        <v>88</v>
      </c>
      <c r="B82" s="175" t="s">
        <v>1509</v>
      </c>
      <c r="C82" s="240" t="n">
        <v>4989.417</v>
      </c>
      <c r="D82" s="240" t="n">
        <v>5702.929</v>
      </c>
      <c r="E82" s="240" t="n">
        <v>5833.243</v>
      </c>
      <c r="F82" s="240" t="n">
        <v>5044.568</v>
      </c>
      <c r="G82" s="242" t="n">
        <f aca="false">SUM(C82/$C$86)*100</f>
        <v>0.634571184507873</v>
      </c>
      <c r="H82" s="242" t="n">
        <f aca="false">SUM(D82/$D$86)*100</f>
        <v>0.638595876023471</v>
      </c>
      <c r="I82" s="242" t="n">
        <f aca="false">SUM(E82/$E$86)*100</f>
        <v>0.604333620493979</v>
      </c>
      <c r="J82" s="242" t="n">
        <f aca="false">SUM(F82/$F$86)*100</f>
        <v>0.507057880670427</v>
      </c>
    </row>
    <row r="83" customFormat="false" ht="12.75" hidden="false" customHeight="true" outlineLevel="0" collapsed="false">
      <c r="A83" s="169" t="n">
        <v>89</v>
      </c>
      <c r="B83" s="175" t="s">
        <v>1510</v>
      </c>
      <c r="C83" s="240" t="n">
        <v>26149.153</v>
      </c>
      <c r="D83" s="240" t="n">
        <v>29528.233</v>
      </c>
      <c r="E83" s="240" t="n">
        <v>33194.712</v>
      </c>
      <c r="F83" s="240" t="n">
        <v>33544.824</v>
      </c>
      <c r="G83" s="242" t="n">
        <f aca="false">SUM(C83/$C$86)*100</f>
        <v>3.32573905790749</v>
      </c>
      <c r="H83" s="242" t="n">
        <f aca="false">SUM(D83/$D$86)*100</f>
        <v>3.30647774504297</v>
      </c>
      <c r="I83" s="242" t="n">
        <f aca="false">SUM(E83/$E$86)*100</f>
        <v>3.43902705308436</v>
      </c>
      <c r="J83" s="242" t="n">
        <f aca="false">SUM(F83/$F$86)*100</f>
        <v>3.3717787855972</v>
      </c>
    </row>
    <row r="84" customFormat="false" ht="12.75" hidden="false" customHeight="true" outlineLevel="0" collapsed="false">
      <c r="A84" s="738" t="n">
        <v>9</v>
      </c>
      <c r="B84" s="245" t="s">
        <v>1511</v>
      </c>
      <c r="C84" s="237" t="n">
        <v>20423.823</v>
      </c>
      <c r="D84" s="237" t="n">
        <v>24780.81</v>
      </c>
      <c r="E84" s="237" t="n">
        <v>25859.896</v>
      </c>
      <c r="F84" s="237" t="n">
        <v>55494.418</v>
      </c>
      <c r="G84" s="243" t="n">
        <f aca="false">SUM(C84/$C$86)*100</f>
        <v>2.59757193140785</v>
      </c>
      <c r="H84" s="243" t="n">
        <f aca="false">SUM(D84/$D$86)*100</f>
        <v>2.77487639606265</v>
      </c>
      <c r="I84" s="243" t="n">
        <f aca="false">SUM(E84/$E$86)*100</f>
        <v>2.67912798682959</v>
      </c>
      <c r="J84" s="243" t="n">
        <f aca="false">SUM(F84/$F$86)*100</f>
        <v>5.57805583751053</v>
      </c>
    </row>
    <row r="85" customFormat="false" ht="12.75" hidden="false" customHeight="true" outlineLevel="0" collapsed="false">
      <c r="A85" s="169"/>
      <c r="B85" s="170"/>
      <c r="C85" s="240"/>
      <c r="D85" s="240"/>
      <c r="E85" s="240"/>
      <c r="F85" s="240"/>
      <c r="G85" s="759"/>
      <c r="H85" s="759"/>
      <c r="I85" s="759"/>
      <c r="J85" s="759"/>
    </row>
    <row r="86" customFormat="false" ht="12.75" hidden="false" customHeight="true" outlineLevel="0" collapsed="false">
      <c r="A86" s="169"/>
      <c r="B86" s="246" t="s">
        <v>1512</v>
      </c>
      <c r="C86" s="760" t="n">
        <f aca="false">+C84+C74+C63+C52+C42+C38+C33+C23+C20+C9</f>
        <v>786265.926</v>
      </c>
      <c r="D86" s="760" t="n">
        <f aca="false">+D84+D74+D63+D52+D42+D38+D33+D23+D20+D9</f>
        <v>893041.94</v>
      </c>
      <c r="E86" s="760" t="n">
        <f aca="false">+E84+E74+E63+E52+E42+E38+E33+E23+E20+E9</f>
        <v>965235.559</v>
      </c>
      <c r="F86" s="760" t="n">
        <f aca="false">+F84+F74+F63+F52+F42+F38+F33+F23+F20+F9</f>
        <v>994870.249</v>
      </c>
      <c r="G86" s="762" t="n">
        <v>100</v>
      </c>
      <c r="H86" s="762" t="n">
        <v>100</v>
      </c>
      <c r="I86" s="762" t="n">
        <v>100</v>
      </c>
      <c r="J86" s="762" t="n">
        <v>100</v>
      </c>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763" customFormat="true" ht="20.1" hidden="false" customHeight="true" outlineLevel="0" collapsed="false">
      <c r="A1" s="729" t="s">
        <v>1513</v>
      </c>
      <c r="B1" s="729"/>
      <c r="C1" s="729"/>
      <c r="D1" s="729"/>
      <c r="E1" s="729"/>
      <c r="F1" s="729"/>
      <c r="G1" s="729"/>
      <c r="H1" s="729"/>
    </row>
    <row r="2" s="763" customFormat="true" ht="20.1" hidden="false" customHeight="true" outlineLevel="0" collapsed="false">
      <c r="A2" s="729" t="s">
        <v>1514</v>
      </c>
      <c r="B2" s="729"/>
      <c r="C2" s="729"/>
      <c r="D2" s="729"/>
      <c r="E2" s="729"/>
      <c r="F2" s="729"/>
      <c r="G2" s="729"/>
      <c r="H2" s="729"/>
    </row>
    <row r="3" s="763" customFormat="true" ht="20.1" hidden="false" customHeight="true" outlineLevel="0" collapsed="false">
      <c r="A3" s="730" t="s">
        <v>1515</v>
      </c>
      <c r="B3" s="730"/>
      <c r="C3" s="730"/>
      <c r="D3" s="730"/>
      <c r="E3" s="730"/>
      <c r="F3" s="730"/>
      <c r="G3" s="730"/>
      <c r="H3" s="730"/>
    </row>
    <row r="4" s="763" customFormat="true" ht="20.1" hidden="false" customHeight="true" outlineLevel="0" collapsed="false">
      <c r="A4" s="730" t="s">
        <v>1516</v>
      </c>
      <c r="B4" s="730"/>
      <c r="C4" s="730"/>
      <c r="D4" s="730"/>
      <c r="E4" s="730"/>
      <c r="F4" s="730"/>
      <c r="G4" s="730"/>
      <c r="H4" s="730"/>
    </row>
    <row r="5" s="763" customFormat="true" ht="20.1" hidden="false" customHeight="true" outlineLevel="0" collapsed="false">
      <c r="A5" s="730" t="s">
        <v>1517</v>
      </c>
      <c r="B5" s="730"/>
      <c r="C5" s="730"/>
      <c r="D5" s="730"/>
      <c r="E5" s="730"/>
      <c r="F5" s="730"/>
      <c r="G5" s="730"/>
      <c r="H5" s="730"/>
    </row>
    <row r="6" s="763" customFormat="true" ht="20.1" hidden="false" customHeight="true" outlineLevel="0" collapsed="false">
      <c r="A6" s="231"/>
      <c r="B6" s="231"/>
      <c r="C6" s="231"/>
      <c r="D6" s="231"/>
      <c r="E6" s="231"/>
      <c r="F6" s="231"/>
      <c r="G6" s="231"/>
      <c r="H6" s="231"/>
    </row>
    <row r="7" s="3" customFormat="true" ht="12.75" hidden="false" customHeight="true" outlineLevel="0" collapsed="false">
      <c r="A7" s="289" t="s">
        <v>935</v>
      </c>
      <c r="B7" s="133" t="s">
        <v>936</v>
      </c>
      <c r="C7" s="132" t="s">
        <v>929</v>
      </c>
      <c r="D7" s="133" t="s">
        <v>84</v>
      </c>
      <c r="E7" s="764" t="s">
        <v>1518</v>
      </c>
      <c r="F7" s="134" t="s">
        <v>1519</v>
      </c>
      <c r="G7" s="764" t="s">
        <v>1520</v>
      </c>
      <c r="H7" s="135" t="s">
        <v>1521</v>
      </c>
    </row>
    <row r="8" s="3" customFormat="true" ht="12.75" hidden="false" customHeight="true" outlineLevel="0" collapsed="false">
      <c r="A8" s="289"/>
      <c r="B8" s="133"/>
      <c r="C8" s="132"/>
      <c r="D8" s="133"/>
      <c r="E8" s="764"/>
      <c r="F8" s="134"/>
      <c r="G8" s="764"/>
      <c r="H8" s="135"/>
    </row>
    <row r="9" s="3" customFormat="true" ht="12.75" hidden="false" customHeight="true" outlineLevel="0" collapsed="false">
      <c r="A9" s="289"/>
      <c r="B9" s="133"/>
      <c r="C9" s="132"/>
      <c r="D9" s="133"/>
      <c r="E9" s="764"/>
      <c r="F9" s="134"/>
      <c r="G9" s="764"/>
      <c r="H9" s="135"/>
    </row>
    <row r="10" s="3" customFormat="true" ht="12.75" hidden="false" customHeight="true" outlineLevel="0" collapsed="false">
      <c r="A10" s="289"/>
      <c r="B10" s="133"/>
      <c r="C10" s="132"/>
      <c r="D10" s="133"/>
      <c r="E10" s="764"/>
      <c r="F10" s="134"/>
      <c r="G10" s="764"/>
      <c r="H10" s="135"/>
    </row>
    <row r="11" customFormat="false" ht="17.25" hidden="false" customHeight="true" outlineLevel="0" collapsed="false">
      <c r="A11" s="194"/>
      <c r="B11" s="750"/>
      <c r="C11" s="136"/>
      <c r="D11" s="136"/>
      <c r="E11" s="158"/>
      <c r="F11" s="192"/>
      <c r="G11" s="192"/>
      <c r="H11" s="192"/>
    </row>
    <row r="12" customFormat="false" ht="17.25" hidden="false" customHeight="true" outlineLevel="0" collapsed="false">
      <c r="A12" s="713" t="n">
        <v>0</v>
      </c>
      <c r="B12" s="236" t="s">
        <v>1441</v>
      </c>
      <c r="C12" s="689" t="n">
        <f aca="false">SUM(C13:C22)</f>
        <v>43671610</v>
      </c>
      <c r="D12" s="689" t="n">
        <f aca="false">SUM(D13:D22)</f>
        <v>30035861</v>
      </c>
      <c r="E12" s="689" t="n">
        <f aca="false">SUM(E13:E22)</f>
        <v>1181234</v>
      </c>
      <c r="F12" s="689" t="n">
        <f aca="false">SUM(F13:F22)</f>
        <v>1046633</v>
      </c>
      <c r="G12" s="689" t="n">
        <f aca="false">SUM(G13:G22)</f>
        <v>1179080</v>
      </c>
      <c r="H12" s="689" t="n">
        <f aca="false">C12-D12-E12-F12-G12</f>
        <v>10228802</v>
      </c>
      <c r="I12" s="765"/>
      <c r="J12" s="765"/>
    </row>
    <row r="13" customFormat="false" ht="17.25" hidden="false" customHeight="true" outlineLevel="0" collapsed="false">
      <c r="A13" s="766" t="n">
        <v>0</v>
      </c>
      <c r="B13" s="239" t="s">
        <v>1522</v>
      </c>
      <c r="C13" s="692" t="n">
        <v>1088324</v>
      </c>
      <c r="D13" s="692" t="n">
        <v>1067724</v>
      </c>
      <c r="E13" s="692" t="n">
        <v>5402</v>
      </c>
      <c r="F13" s="692" t="n">
        <v>8913</v>
      </c>
      <c r="G13" s="692" t="n">
        <v>649</v>
      </c>
      <c r="H13" s="692" t="n">
        <f aca="false">C13-D13-E13-F13-G13</f>
        <v>5636</v>
      </c>
    </row>
    <row r="14" customFormat="false" ht="17.25" hidden="false" customHeight="true" outlineLevel="0" collapsed="false">
      <c r="A14" s="766" t="n">
        <v>1</v>
      </c>
      <c r="B14" s="239" t="s">
        <v>1523</v>
      </c>
      <c r="C14" s="692" t="n">
        <v>5739800</v>
      </c>
      <c r="D14" s="692" t="n">
        <v>4403168</v>
      </c>
      <c r="E14" s="692" t="n">
        <v>9050</v>
      </c>
      <c r="F14" s="692" t="n">
        <v>14869</v>
      </c>
      <c r="G14" s="692" t="n">
        <v>77608</v>
      </c>
      <c r="H14" s="692" t="n">
        <f aca="false">C14-D14-E14-F14-G14</f>
        <v>1235105</v>
      </c>
    </row>
    <row r="15" customFormat="false" ht="17.25" hidden="false" customHeight="true" outlineLevel="0" collapsed="false">
      <c r="A15" s="766" t="n">
        <v>2</v>
      </c>
      <c r="B15" s="239" t="s">
        <v>1444</v>
      </c>
      <c r="C15" s="692" t="n">
        <v>5319000</v>
      </c>
      <c r="D15" s="692" t="n">
        <v>5130723</v>
      </c>
      <c r="E15" s="692" t="n">
        <v>152652</v>
      </c>
      <c r="F15" s="692" t="n">
        <v>8320</v>
      </c>
      <c r="G15" s="692" t="n">
        <v>49</v>
      </c>
      <c r="H15" s="692" t="n">
        <f aca="false">C15-D15-E15-F15-G15</f>
        <v>27256</v>
      </c>
    </row>
    <row r="16" customFormat="false" ht="17.25" hidden="false" customHeight="true" outlineLevel="0" collapsed="false">
      <c r="A16" s="766" t="n">
        <v>3</v>
      </c>
      <c r="B16" s="239" t="s">
        <v>1524</v>
      </c>
      <c r="C16" s="692" t="n">
        <v>2930560</v>
      </c>
      <c r="D16" s="692" t="n">
        <v>1201035</v>
      </c>
      <c r="E16" s="692" t="n">
        <v>271899</v>
      </c>
      <c r="F16" s="692" t="n">
        <v>226892</v>
      </c>
      <c r="G16" s="692" t="n">
        <v>287036</v>
      </c>
      <c r="H16" s="692" t="n">
        <f aca="false">C16-D16-E16-F16-G16</f>
        <v>943698</v>
      </c>
    </row>
    <row r="17" customFormat="false" ht="17.25" hidden="false" customHeight="true" outlineLevel="0" collapsed="false">
      <c r="A17" s="766" t="n">
        <v>4</v>
      </c>
      <c r="B17" s="239" t="s">
        <v>1446</v>
      </c>
      <c r="C17" s="692" t="n">
        <v>3846208</v>
      </c>
      <c r="D17" s="692" t="n">
        <v>3279411</v>
      </c>
      <c r="E17" s="692" t="n">
        <v>89214</v>
      </c>
      <c r="F17" s="692" t="n">
        <v>139289</v>
      </c>
      <c r="G17" s="692" t="n">
        <v>56047</v>
      </c>
      <c r="H17" s="692" t="n">
        <f aca="false">C17-D17-E17-F17-G17</f>
        <v>282247</v>
      </c>
    </row>
    <row r="18" customFormat="false" ht="17.25" hidden="false" customHeight="true" outlineLevel="0" collapsed="false">
      <c r="A18" s="766" t="n">
        <v>5</v>
      </c>
      <c r="B18" s="239" t="s">
        <v>1369</v>
      </c>
      <c r="C18" s="692" t="n">
        <v>13133130</v>
      </c>
      <c r="D18" s="692" t="n">
        <v>8290374</v>
      </c>
      <c r="E18" s="692" t="n">
        <v>73839</v>
      </c>
      <c r="F18" s="692" t="n">
        <v>476131</v>
      </c>
      <c r="G18" s="692" t="n">
        <v>162073</v>
      </c>
      <c r="H18" s="692" t="n">
        <f aca="false">C18-D18-E18-F18-G18</f>
        <v>4130713</v>
      </c>
    </row>
    <row r="19" customFormat="false" ht="17.25" hidden="false" customHeight="true" outlineLevel="0" collapsed="false">
      <c r="A19" s="766" t="n">
        <v>6</v>
      </c>
      <c r="B19" s="239" t="s">
        <v>1447</v>
      </c>
      <c r="C19" s="692" t="n">
        <v>1509275</v>
      </c>
      <c r="D19" s="692" t="n">
        <v>1224229</v>
      </c>
      <c r="E19" s="692" t="n">
        <v>27892</v>
      </c>
      <c r="F19" s="692" t="n">
        <v>46042</v>
      </c>
      <c r="G19" s="692" t="n">
        <v>12946</v>
      </c>
      <c r="H19" s="692" t="n">
        <f aca="false">C19-D19-E19-F19-G19</f>
        <v>198166</v>
      </c>
    </row>
    <row r="20" customFormat="false" ht="17.25" hidden="false" customHeight="true" outlineLevel="0" collapsed="false">
      <c r="A20" s="766" t="n">
        <v>7</v>
      </c>
      <c r="B20" s="239" t="s">
        <v>1448</v>
      </c>
      <c r="C20" s="692" t="n">
        <v>5123739</v>
      </c>
      <c r="D20" s="692" t="n">
        <v>1957890</v>
      </c>
      <c r="E20" s="692" t="n">
        <v>232927</v>
      </c>
      <c r="F20" s="692" t="n">
        <v>41167</v>
      </c>
      <c r="G20" s="692" t="n">
        <v>486992</v>
      </c>
      <c r="H20" s="692" t="n">
        <f aca="false">C20-D20-E20-F20-G20</f>
        <v>2404763</v>
      </c>
    </row>
    <row r="21" customFormat="false" ht="17.25" hidden="false" customHeight="true" outlineLevel="0" collapsed="false">
      <c r="A21" s="766" t="n">
        <v>8</v>
      </c>
      <c r="B21" s="239" t="s">
        <v>1525</v>
      </c>
      <c r="C21" s="692" t="n">
        <v>2493365</v>
      </c>
      <c r="D21" s="692" t="n">
        <v>1434971</v>
      </c>
      <c r="E21" s="692" t="n">
        <v>70885</v>
      </c>
      <c r="F21" s="692" t="n">
        <v>33369</v>
      </c>
      <c r="G21" s="692" t="n">
        <v>65458</v>
      </c>
      <c r="H21" s="692" t="n">
        <f aca="false">C21-D21-E21-F21-G21</f>
        <v>888682</v>
      </c>
    </row>
    <row r="22" customFormat="false" ht="17.25" hidden="false" customHeight="true" outlineLevel="0" collapsed="false">
      <c r="A22" s="766" t="n">
        <v>9</v>
      </c>
      <c r="B22" s="239" t="s">
        <v>1526</v>
      </c>
      <c r="C22" s="692" t="n">
        <v>2488209</v>
      </c>
      <c r="D22" s="692" t="n">
        <v>2046336</v>
      </c>
      <c r="E22" s="692" t="n">
        <v>247474</v>
      </c>
      <c r="F22" s="692" t="n">
        <v>51641</v>
      </c>
      <c r="G22" s="692" t="n">
        <v>30222</v>
      </c>
      <c r="H22" s="692" t="n">
        <f aca="false">C22-D22-E22-F22-G22</f>
        <v>112536</v>
      </c>
    </row>
    <row r="23" customFormat="false" ht="17.25" hidden="false" customHeight="true" outlineLevel="0" collapsed="false">
      <c r="A23" s="766"/>
      <c r="B23" s="239"/>
      <c r="C23" s="692"/>
      <c r="D23" s="692"/>
      <c r="E23" s="692"/>
      <c r="F23" s="692"/>
      <c r="G23" s="692"/>
      <c r="H23" s="689"/>
    </row>
    <row r="24" customFormat="false" ht="17.25" hidden="false" customHeight="true" outlineLevel="0" collapsed="false">
      <c r="A24" s="713" t="n">
        <v>1</v>
      </c>
      <c r="B24" s="236" t="s">
        <v>1374</v>
      </c>
      <c r="C24" s="689" t="n">
        <f aca="false">SUM(C25:C26)</f>
        <v>5537959</v>
      </c>
      <c r="D24" s="689" t="n">
        <f aca="false">SUM(D25:D26)</f>
        <v>4258366</v>
      </c>
      <c r="E24" s="689" t="n">
        <f aca="false">SUM(E25:E26)</f>
        <v>78595</v>
      </c>
      <c r="F24" s="689" t="n">
        <f aca="false">SUM(F25:F26)</f>
        <v>323815</v>
      </c>
      <c r="G24" s="689" t="n">
        <f aca="false">SUM(G25:G26)</f>
        <v>33541</v>
      </c>
      <c r="H24" s="689" t="n">
        <f aca="false">C24-D24-E24-F24-G24</f>
        <v>843642</v>
      </c>
      <c r="I24" s="765"/>
      <c r="J24" s="765"/>
    </row>
    <row r="25" customFormat="false" ht="17.25" hidden="false" customHeight="true" outlineLevel="0" collapsed="false">
      <c r="A25" s="21" t="n">
        <v>11</v>
      </c>
      <c r="B25" s="239" t="s">
        <v>1527</v>
      </c>
      <c r="C25" s="692" t="n">
        <v>4165298</v>
      </c>
      <c r="D25" s="692" t="n">
        <v>3465331</v>
      </c>
      <c r="E25" s="692" t="n">
        <v>73589</v>
      </c>
      <c r="F25" s="692" t="n">
        <v>179074</v>
      </c>
      <c r="G25" s="692" t="n">
        <v>2492</v>
      </c>
      <c r="H25" s="692" t="n">
        <f aca="false">C25-D25-E25-F25-G25</f>
        <v>444812</v>
      </c>
    </row>
    <row r="26" customFormat="false" ht="17.25" hidden="false" customHeight="true" outlineLevel="0" collapsed="false">
      <c r="A26" s="21" t="n">
        <v>12</v>
      </c>
      <c r="B26" s="239" t="s">
        <v>1376</v>
      </c>
      <c r="C26" s="692" t="n">
        <v>1372661</v>
      </c>
      <c r="D26" s="692" t="n">
        <v>793035</v>
      </c>
      <c r="E26" s="692" t="n">
        <v>5006</v>
      </c>
      <c r="F26" s="692" t="n">
        <v>144741</v>
      </c>
      <c r="G26" s="692" t="n">
        <v>31049</v>
      </c>
      <c r="H26" s="692" t="n">
        <f aca="false">C26-D26-E26-F26-G26</f>
        <v>398830</v>
      </c>
    </row>
    <row r="27" customFormat="false" ht="17.25" hidden="false" customHeight="true" outlineLevel="0" collapsed="false">
      <c r="A27" s="21"/>
      <c r="B27" s="239"/>
      <c r="C27" s="767"/>
      <c r="D27" s="692"/>
      <c r="E27" s="692"/>
      <c r="F27" s="692"/>
      <c r="G27" s="692"/>
      <c r="H27" s="689"/>
    </row>
    <row r="28" customFormat="false" ht="17.25" hidden="false" customHeight="true" outlineLevel="0" collapsed="false">
      <c r="A28" s="713" t="n">
        <v>2</v>
      </c>
      <c r="B28" s="236" t="s">
        <v>1528</v>
      </c>
      <c r="C28" s="689" t="n">
        <f aca="false">SUM(C29:C37)</f>
        <v>28709174</v>
      </c>
      <c r="D28" s="689" t="n">
        <f aca="false">SUM(D29:D37)</f>
        <v>14609202</v>
      </c>
      <c r="E28" s="689" t="n">
        <f aca="false">SUM(E29:E37)</f>
        <v>982550</v>
      </c>
      <c r="F28" s="689" t="n">
        <f aca="false">SUM(F29:F37)</f>
        <v>3024445</v>
      </c>
      <c r="G28" s="689" t="n">
        <f aca="false">SUM(G29:G37)</f>
        <v>680214</v>
      </c>
      <c r="H28" s="689" t="n">
        <f aca="false">C28-D28-E28-F28-G28</f>
        <v>9412763</v>
      </c>
      <c r="I28" s="765"/>
      <c r="J28" s="765"/>
    </row>
    <row r="29" customFormat="false" ht="17.25" hidden="false" customHeight="true" outlineLevel="0" collapsed="false">
      <c r="A29" s="21" t="n">
        <v>21</v>
      </c>
      <c r="B29" s="239" t="s">
        <v>1378</v>
      </c>
      <c r="C29" s="692" t="n">
        <v>127924</v>
      </c>
      <c r="D29" s="692" t="n">
        <v>87889</v>
      </c>
      <c r="E29" s="692" t="n">
        <v>5519</v>
      </c>
      <c r="F29" s="692" t="n">
        <v>18429</v>
      </c>
      <c r="G29" s="692" t="n">
        <v>7359</v>
      </c>
      <c r="H29" s="692" t="n">
        <f aca="false">C29-D29-E29-F29-G29</f>
        <v>8728</v>
      </c>
    </row>
    <row r="30" customFormat="false" ht="17.25" hidden="false" customHeight="true" outlineLevel="0" collapsed="false">
      <c r="A30" s="21" t="n">
        <v>22</v>
      </c>
      <c r="B30" s="239" t="s">
        <v>1529</v>
      </c>
      <c r="C30" s="692" t="n">
        <v>2887807</v>
      </c>
      <c r="D30" s="692" t="n">
        <v>1254092</v>
      </c>
      <c r="E30" s="692" t="n">
        <v>545</v>
      </c>
      <c r="F30" s="692" t="n">
        <v>588696</v>
      </c>
      <c r="G30" s="692" t="n">
        <v>256</v>
      </c>
      <c r="H30" s="692" t="n">
        <f aca="false">C30-D30-E30-F30-G30</f>
        <v>1044218</v>
      </c>
    </row>
    <row r="31" customFormat="false" ht="17.25" hidden="false" customHeight="true" outlineLevel="0" collapsed="false">
      <c r="A31" s="21" t="n">
        <v>23</v>
      </c>
      <c r="B31" s="239" t="s">
        <v>1530</v>
      </c>
      <c r="C31" s="692" t="n">
        <v>1541689</v>
      </c>
      <c r="D31" s="692" t="n">
        <v>612475</v>
      </c>
      <c r="E31" s="692" t="n">
        <v>3191</v>
      </c>
      <c r="F31" s="692" t="n">
        <v>168924</v>
      </c>
      <c r="G31" s="692" t="n">
        <v>462975</v>
      </c>
      <c r="H31" s="692" t="n">
        <f aca="false">C31-D31-E31-F31-G31</f>
        <v>294124</v>
      </c>
    </row>
    <row r="32" customFormat="false" ht="17.25" hidden="false" customHeight="true" outlineLevel="0" collapsed="false">
      <c r="A32" s="21" t="n">
        <v>24</v>
      </c>
      <c r="B32" s="239" t="s">
        <v>1381</v>
      </c>
      <c r="C32" s="692" t="n">
        <v>1476138</v>
      </c>
      <c r="D32" s="692" t="n">
        <v>938860</v>
      </c>
      <c r="E32" s="692" t="n">
        <v>30544</v>
      </c>
      <c r="F32" s="692" t="n">
        <v>87469</v>
      </c>
      <c r="G32" s="692" t="n">
        <v>87184</v>
      </c>
      <c r="H32" s="692" t="n">
        <f aca="false">C32-D32-E32-F32-G32</f>
        <v>332081</v>
      </c>
    </row>
    <row r="33" customFormat="false" ht="17.25" hidden="false" customHeight="true" outlineLevel="0" collapsed="false">
      <c r="A33" s="21" t="n">
        <v>25</v>
      </c>
      <c r="B33" s="239" t="s">
        <v>1531</v>
      </c>
      <c r="C33" s="692" t="n">
        <v>3191301</v>
      </c>
      <c r="D33" s="692" t="n">
        <v>2035112</v>
      </c>
      <c r="E33" s="692" t="n">
        <v>114748</v>
      </c>
      <c r="F33" s="692" t="n">
        <v>356521</v>
      </c>
      <c r="G33" s="692" t="n">
        <v>18666</v>
      </c>
      <c r="H33" s="692" t="n">
        <f aca="false">C33-D33-E33-F33-G33</f>
        <v>666254</v>
      </c>
    </row>
    <row r="34" customFormat="false" ht="17.25" hidden="false" customHeight="true" outlineLevel="0" collapsed="false">
      <c r="A34" s="21" t="n">
        <v>26</v>
      </c>
      <c r="B34" s="239" t="s">
        <v>1532</v>
      </c>
      <c r="C34" s="692" t="n">
        <v>1100841</v>
      </c>
      <c r="D34" s="692" t="n">
        <v>526779</v>
      </c>
      <c r="E34" s="692" t="n">
        <v>16882</v>
      </c>
      <c r="F34" s="692" t="n">
        <v>30856</v>
      </c>
      <c r="G34" s="692" t="n">
        <v>29157</v>
      </c>
      <c r="H34" s="692" t="n">
        <f aca="false">C34-D34-E34-F34-G34</f>
        <v>497167</v>
      </c>
    </row>
    <row r="35" customFormat="false" ht="17.25" hidden="false" customHeight="true" outlineLevel="0" collapsed="false">
      <c r="A35" s="21" t="n">
        <v>27</v>
      </c>
      <c r="B35" s="239" t="s">
        <v>1460</v>
      </c>
      <c r="C35" s="692" t="n">
        <v>1495519</v>
      </c>
      <c r="D35" s="692" t="n">
        <v>858477</v>
      </c>
      <c r="E35" s="692" t="n">
        <v>197930</v>
      </c>
      <c r="F35" s="692" t="n">
        <v>106967</v>
      </c>
      <c r="G35" s="692" t="n">
        <v>1404</v>
      </c>
      <c r="H35" s="692" t="n">
        <f aca="false">C35-D35-E35-F35-G35</f>
        <v>330741</v>
      </c>
    </row>
    <row r="36" customFormat="false" ht="17.25" hidden="false" customHeight="true" outlineLevel="0" collapsed="false">
      <c r="A36" s="21" t="n">
        <v>28</v>
      </c>
      <c r="B36" s="239" t="s">
        <v>1533</v>
      </c>
      <c r="C36" s="692" t="n">
        <v>13741965</v>
      </c>
      <c r="D36" s="692" t="n">
        <v>5970446</v>
      </c>
      <c r="E36" s="692" t="n">
        <v>577833</v>
      </c>
      <c r="F36" s="692" t="n">
        <v>1596595</v>
      </c>
      <c r="G36" s="692" t="n">
        <v>49135</v>
      </c>
      <c r="H36" s="692" t="n">
        <f aca="false">C36-D36-E36-F36-G36</f>
        <v>5547956</v>
      </c>
    </row>
    <row r="37" customFormat="false" ht="17.25" hidden="false" customHeight="true" outlineLevel="0" collapsed="false">
      <c r="A37" s="21" t="n">
        <v>29</v>
      </c>
      <c r="B37" s="239" t="s">
        <v>1462</v>
      </c>
      <c r="C37" s="692" t="n">
        <v>3145990</v>
      </c>
      <c r="D37" s="692" t="n">
        <v>2325072</v>
      </c>
      <c r="E37" s="692" t="n">
        <v>35358</v>
      </c>
      <c r="F37" s="692" t="n">
        <v>69988</v>
      </c>
      <c r="G37" s="692" t="n">
        <v>24078</v>
      </c>
      <c r="H37" s="692" t="n">
        <f aca="false">C37-D37-E37-F37-G37</f>
        <v>691494</v>
      </c>
    </row>
    <row r="38" customFormat="false" ht="17.25" hidden="false" customHeight="true" outlineLevel="0" collapsed="false">
      <c r="A38" s="21"/>
      <c r="B38" s="239"/>
      <c r="C38" s="692"/>
      <c r="D38" s="692"/>
      <c r="E38" s="692"/>
      <c r="F38" s="692"/>
      <c r="G38" s="692"/>
      <c r="H38" s="689"/>
    </row>
    <row r="39" customFormat="false" ht="17.25" hidden="false" customHeight="true" outlineLevel="0" collapsed="false">
      <c r="A39" s="713" t="n">
        <v>3</v>
      </c>
      <c r="B39" s="236" t="s">
        <v>1387</v>
      </c>
      <c r="C39" s="689" t="n">
        <f aca="false">SUM(C40:C43)</f>
        <v>111263053</v>
      </c>
      <c r="D39" s="689" t="n">
        <v>36888126</v>
      </c>
      <c r="E39" s="689" t="n">
        <v>19023832</v>
      </c>
      <c r="F39" s="689" t="n">
        <v>1354511</v>
      </c>
      <c r="G39" s="689" t="n">
        <v>315617</v>
      </c>
      <c r="H39" s="689" t="n">
        <v>53680967</v>
      </c>
      <c r="I39" s="689"/>
      <c r="J39" s="765"/>
    </row>
    <row r="40" customFormat="false" ht="17.25" hidden="false" customHeight="true" outlineLevel="0" collapsed="false">
      <c r="A40" s="21" t="n">
        <v>32</v>
      </c>
      <c r="B40" s="239" t="s">
        <v>1388</v>
      </c>
      <c r="C40" s="255" t="n">
        <v>5578492</v>
      </c>
      <c r="D40" s="255" t="n">
        <v>1522486</v>
      </c>
      <c r="E40" s="255" t="n">
        <v>176452</v>
      </c>
      <c r="F40" s="255" t="n">
        <v>762238</v>
      </c>
      <c r="G40" s="255" t="n">
        <v>53356</v>
      </c>
      <c r="H40" s="692" t="n">
        <f aca="false">C40-D40-E40-F40-G40</f>
        <v>3063960</v>
      </c>
    </row>
    <row r="41" customFormat="false" ht="17.25" hidden="false" customHeight="true" outlineLevel="0" collapsed="false">
      <c r="A41" s="21" t="n">
        <v>33</v>
      </c>
      <c r="B41" s="239" t="s">
        <v>1389</v>
      </c>
      <c r="C41" s="255" t="n">
        <v>73845838</v>
      </c>
      <c r="D41" s="255" t="n">
        <v>25096203</v>
      </c>
      <c r="E41" s="255" t="n">
        <v>7879529</v>
      </c>
      <c r="F41" s="255" t="n">
        <v>591217</v>
      </c>
      <c r="G41" s="255" t="n">
        <v>262261</v>
      </c>
      <c r="H41" s="692" t="n">
        <f aca="false">C41-D41-E41-F41-G41</f>
        <v>40016628</v>
      </c>
    </row>
    <row r="42" customFormat="false" ht="17.25" hidden="false" customHeight="true" outlineLevel="0" collapsed="false">
      <c r="A42" s="21" t="n">
        <v>34</v>
      </c>
      <c r="B42" s="239" t="s">
        <v>1466</v>
      </c>
      <c r="C42" s="255" t="n">
        <v>29797324</v>
      </c>
      <c r="D42" s="263" t="s">
        <v>677</v>
      </c>
      <c r="E42" s="263" t="s">
        <v>677</v>
      </c>
      <c r="F42" s="263" t="s">
        <v>677</v>
      </c>
      <c r="G42" s="263" t="s">
        <v>677</v>
      </c>
      <c r="H42" s="263" t="s">
        <v>677</v>
      </c>
    </row>
    <row r="43" customFormat="false" ht="17.25" hidden="false" customHeight="true" outlineLevel="0" collapsed="false">
      <c r="A43" s="21" t="n">
        <v>35</v>
      </c>
      <c r="B43" s="239" t="s">
        <v>1534</v>
      </c>
      <c r="C43" s="255" t="n">
        <v>2041399</v>
      </c>
      <c r="D43" s="255" t="n">
        <v>1881972</v>
      </c>
      <c r="E43" s="255" t="n">
        <v>159427</v>
      </c>
      <c r="F43" s="255" t="s">
        <v>700</v>
      </c>
      <c r="G43" s="255" t="s">
        <v>700</v>
      </c>
      <c r="H43" s="692" t="n">
        <f aca="false">C43-D43-E43</f>
        <v>0</v>
      </c>
    </row>
    <row r="44" customFormat="false" ht="17.25" hidden="false" customHeight="true" outlineLevel="0" collapsed="false">
      <c r="A44" s="21"/>
      <c r="B44" s="239"/>
      <c r="C44" s="700"/>
      <c r="D44" s="3"/>
      <c r="E44" s="3"/>
      <c r="F44" s="3"/>
      <c r="G44" s="3"/>
      <c r="H44" s="689"/>
    </row>
    <row r="45" customFormat="false" ht="17.25" hidden="false" customHeight="true" outlineLevel="0" collapsed="false">
      <c r="A45" s="713" t="n">
        <v>4</v>
      </c>
      <c r="B45" s="236" t="s">
        <v>1535</v>
      </c>
      <c r="C45" s="689" t="n">
        <f aca="false">SUM(C46:C48)</f>
        <v>2978621</v>
      </c>
      <c r="D45" s="689" t="n">
        <f aca="false">SUM(D46:D48)</f>
        <v>1691516</v>
      </c>
      <c r="E45" s="689" t="n">
        <f aca="false">SUM(E46:E48)</f>
        <v>6693</v>
      </c>
      <c r="F45" s="689" t="n">
        <f aca="false">SUM(F46:F48)</f>
        <v>55091</v>
      </c>
      <c r="G45" s="689" t="n">
        <f aca="false">SUM(G46:G48)</f>
        <v>742624</v>
      </c>
      <c r="H45" s="689" t="n">
        <f aca="false">C45-D45-E45-F45-G45</f>
        <v>482697</v>
      </c>
      <c r="I45" s="765"/>
    </row>
    <row r="46" customFormat="false" ht="17.25" hidden="false" customHeight="true" outlineLevel="0" collapsed="false">
      <c r="A46" s="21" t="n">
        <v>41</v>
      </c>
      <c r="B46" s="239" t="s">
        <v>1536</v>
      </c>
      <c r="C46" s="692" t="n">
        <v>121794</v>
      </c>
      <c r="D46" s="692" t="n">
        <v>111295</v>
      </c>
      <c r="E46" s="692" t="n">
        <v>2701</v>
      </c>
      <c r="F46" s="692" t="n">
        <v>1420</v>
      </c>
      <c r="G46" s="692" t="n">
        <v>573</v>
      </c>
      <c r="H46" s="692" t="n">
        <f aca="false">C46-D46-E46-F46-G46</f>
        <v>5805</v>
      </c>
    </row>
    <row r="47" customFormat="false" ht="17.25" hidden="false" customHeight="true" outlineLevel="0" collapsed="false">
      <c r="A47" s="21" t="n">
        <v>42</v>
      </c>
      <c r="B47" s="239" t="s">
        <v>1537</v>
      </c>
      <c r="C47" s="692" t="n">
        <v>2577207</v>
      </c>
      <c r="D47" s="692" t="n">
        <v>1333319</v>
      </c>
      <c r="E47" s="692" t="n">
        <v>2676</v>
      </c>
      <c r="F47" s="692" t="n">
        <v>43358</v>
      </c>
      <c r="G47" s="692" t="n">
        <v>740598</v>
      </c>
      <c r="H47" s="692" t="n">
        <f aca="false">C47-D47-E47-F47-G47</f>
        <v>457256</v>
      </c>
    </row>
    <row r="48" customFormat="false" ht="17.25" hidden="false" customHeight="true" outlineLevel="0" collapsed="false">
      <c r="A48" s="21" t="n">
        <v>43</v>
      </c>
      <c r="B48" s="239" t="s">
        <v>1538</v>
      </c>
      <c r="C48" s="692" t="n">
        <v>279620</v>
      </c>
      <c r="D48" s="692" t="n">
        <v>246902</v>
      </c>
      <c r="E48" s="692" t="n">
        <v>1316</v>
      </c>
      <c r="F48" s="692" t="n">
        <v>10313</v>
      </c>
      <c r="G48" s="692" t="n">
        <v>1453</v>
      </c>
      <c r="H48" s="692" t="n">
        <f aca="false">C48-D48-E48-F48-G48</f>
        <v>19636</v>
      </c>
    </row>
    <row r="49" customFormat="false" ht="17.25" hidden="false" customHeight="true" outlineLevel="0" collapsed="false">
      <c r="A49" s="21"/>
      <c r="B49" s="239"/>
      <c r="C49" s="700"/>
      <c r="D49" s="3"/>
      <c r="E49" s="3"/>
      <c r="F49" s="3"/>
      <c r="G49" s="3"/>
      <c r="H49" s="689"/>
    </row>
    <row r="50" customFormat="false" ht="17.25" hidden="false" customHeight="true" outlineLevel="0" collapsed="false">
      <c r="A50" s="713" t="n">
        <v>5</v>
      </c>
      <c r="B50" s="236" t="s">
        <v>1471</v>
      </c>
      <c r="C50" s="689" t="n">
        <f aca="false">SUM(C51:C54,C55:C59)</f>
        <v>97333922</v>
      </c>
      <c r="D50" s="689" t="n">
        <f aca="false">SUM(D51:D54,D55:D59)</f>
        <v>66166885</v>
      </c>
      <c r="E50" s="689" t="n">
        <f aca="false">SUM(E51:E54,E55:E59)</f>
        <v>8980159</v>
      </c>
      <c r="F50" s="689" t="n">
        <f aca="false">SUM(F51:F54,F55:F59)</f>
        <v>11964912</v>
      </c>
      <c r="G50" s="689" t="n">
        <f aca="false">SUM(G51:G54,G55:G59)</f>
        <v>1050379</v>
      </c>
      <c r="H50" s="689" t="n">
        <f aca="false">C50-D50-E50-F50-G50</f>
        <v>9171587</v>
      </c>
      <c r="I50" s="765"/>
      <c r="J50" s="765"/>
    </row>
    <row r="51" customFormat="false" ht="17.25" hidden="false" customHeight="true" outlineLevel="0" collapsed="false">
      <c r="A51" s="21" t="n">
        <v>51</v>
      </c>
      <c r="B51" s="239" t="s">
        <v>1472</v>
      </c>
      <c r="C51" s="692" t="n">
        <v>21142843</v>
      </c>
      <c r="D51" s="692" t="n">
        <v>14337586</v>
      </c>
      <c r="E51" s="692" t="n">
        <v>1750591</v>
      </c>
      <c r="F51" s="692" t="n">
        <v>1485987</v>
      </c>
      <c r="G51" s="692" t="n">
        <v>751938</v>
      </c>
      <c r="H51" s="692" t="n">
        <f aca="false">C51-D51-E51-F51-G51</f>
        <v>2816741</v>
      </c>
    </row>
    <row r="52" customFormat="false" ht="17.25" hidden="false" customHeight="true" outlineLevel="0" collapsed="false">
      <c r="A52" s="21" t="n">
        <v>52</v>
      </c>
      <c r="B52" s="239" t="s">
        <v>1539</v>
      </c>
      <c r="C52" s="692" t="n">
        <v>5672589</v>
      </c>
      <c r="D52" s="692" t="n">
        <v>3530766</v>
      </c>
      <c r="E52" s="692" t="n">
        <v>184292</v>
      </c>
      <c r="F52" s="692" t="n">
        <v>561053</v>
      </c>
      <c r="G52" s="692" t="n">
        <v>15093</v>
      </c>
      <c r="H52" s="692" t="n">
        <f aca="false">C52-D52-E52-F52-G52</f>
        <v>1381385</v>
      </c>
    </row>
    <row r="53" customFormat="false" ht="17.25" hidden="false" customHeight="true" outlineLevel="0" collapsed="false">
      <c r="A53" s="21" t="n">
        <v>53</v>
      </c>
      <c r="B53" s="239" t="s">
        <v>1398</v>
      </c>
      <c r="C53" s="692" t="n">
        <v>3289320</v>
      </c>
      <c r="D53" s="692" t="n">
        <v>2001218</v>
      </c>
      <c r="E53" s="692" t="n">
        <v>527502</v>
      </c>
      <c r="F53" s="692" t="n">
        <v>290296</v>
      </c>
      <c r="G53" s="692" t="n">
        <v>26586</v>
      </c>
      <c r="H53" s="692" t="n">
        <f aca="false">C53-D53-E53-F53-G53</f>
        <v>443718</v>
      </c>
    </row>
    <row r="54" customFormat="false" ht="17.25" hidden="false" customHeight="true" outlineLevel="0" collapsed="false">
      <c r="A54" s="21" t="n">
        <v>54</v>
      </c>
      <c r="B54" s="239" t="s">
        <v>1540</v>
      </c>
      <c r="C54" s="692" t="n">
        <v>31984924</v>
      </c>
      <c r="D54" s="692" t="n">
        <v>20232487</v>
      </c>
      <c r="E54" s="692" t="n">
        <v>3778844</v>
      </c>
      <c r="F54" s="692" t="n">
        <v>6707505</v>
      </c>
      <c r="G54" s="692" t="n">
        <v>26887</v>
      </c>
      <c r="H54" s="692" t="n">
        <f aca="false">C54-D54-E54-F54-G54</f>
        <v>1239201</v>
      </c>
    </row>
    <row r="55" s="248" customFormat="true" ht="17.25" hidden="false" customHeight="true" outlineLevel="0" collapsed="false">
      <c r="A55" s="21" t="n">
        <v>55</v>
      </c>
      <c r="B55" s="195" t="s">
        <v>1541</v>
      </c>
      <c r="C55" s="698" t="n">
        <v>5327914</v>
      </c>
      <c r="D55" s="698" t="n">
        <v>4001037</v>
      </c>
      <c r="E55" s="698" t="n">
        <v>610903</v>
      </c>
      <c r="F55" s="698" t="n">
        <v>365007</v>
      </c>
      <c r="G55" s="698" t="n">
        <v>24567</v>
      </c>
      <c r="H55" s="692" t="n">
        <f aca="false">C55-D55-E55-F55-G55</f>
        <v>326400</v>
      </c>
    </row>
    <row r="56" s="248" customFormat="true" ht="17.25" hidden="false" customHeight="true" outlineLevel="0" collapsed="false">
      <c r="A56" s="21" t="n">
        <v>56</v>
      </c>
      <c r="B56" s="195" t="s">
        <v>1542</v>
      </c>
      <c r="C56" s="698" t="n">
        <v>1475764</v>
      </c>
      <c r="D56" s="698" t="n">
        <v>1246849</v>
      </c>
      <c r="E56" s="698" t="n">
        <v>23023</v>
      </c>
      <c r="F56" s="698" t="n">
        <v>2835</v>
      </c>
      <c r="G56" s="768" t="n">
        <v>1</v>
      </c>
      <c r="H56" s="692" t="n">
        <f aca="false">C56-D56-E56-F56-G56</f>
        <v>203056</v>
      </c>
    </row>
    <row r="57" s="248" customFormat="true" ht="17.25" hidden="false" customHeight="true" outlineLevel="0" collapsed="false">
      <c r="A57" s="21" t="n">
        <v>57</v>
      </c>
      <c r="B57" s="195" t="s">
        <v>1543</v>
      </c>
      <c r="C57" s="698" t="n">
        <v>12765470</v>
      </c>
      <c r="D57" s="698" t="n">
        <v>10571951</v>
      </c>
      <c r="E57" s="698" t="n">
        <v>721964</v>
      </c>
      <c r="F57" s="698" t="n">
        <v>633553</v>
      </c>
      <c r="G57" s="698" t="n">
        <v>67611</v>
      </c>
      <c r="H57" s="692" t="n">
        <f aca="false">C57-D57-E57-F57-G57</f>
        <v>770391</v>
      </c>
    </row>
    <row r="58" s="248" customFormat="true" ht="17.25" hidden="false" customHeight="true" outlineLevel="0" collapsed="false">
      <c r="A58" s="21" t="n">
        <v>58</v>
      </c>
      <c r="B58" s="195" t="s">
        <v>1544</v>
      </c>
      <c r="C58" s="698" t="n">
        <v>5175899</v>
      </c>
      <c r="D58" s="698" t="n">
        <v>3716765</v>
      </c>
      <c r="E58" s="698" t="n">
        <v>577399</v>
      </c>
      <c r="F58" s="698" t="n">
        <v>380283</v>
      </c>
      <c r="G58" s="698" t="n">
        <v>24182</v>
      </c>
      <c r="H58" s="692" t="n">
        <f aca="false">C58-D58-E58-F58-G58</f>
        <v>477270</v>
      </c>
    </row>
    <row r="59" s="248" customFormat="true" ht="17.25" hidden="false" customHeight="true" outlineLevel="0" collapsed="false">
      <c r="A59" s="21" t="n">
        <v>59</v>
      </c>
      <c r="B59" s="195" t="s">
        <v>1545</v>
      </c>
      <c r="C59" s="698" t="n">
        <v>10499199</v>
      </c>
      <c r="D59" s="698" t="n">
        <v>6528226</v>
      </c>
      <c r="E59" s="698" t="n">
        <v>805641</v>
      </c>
      <c r="F59" s="698" t="n">
        <v>1538393</v>
      </c>
      <c r="G59" s="698" t="n">
        <v>113514</v>
      </c>
      <c r="H59" s="692" t="n">
        <f aca="false">C59-D59-E59-F59-G59</f>
        <v>1513425</v>
      </c>
    </row>
    <row r="60" s="248" customFormat="true" ht="17.25" hidden="false" customHeight="true" outlineLevel="0" collapsed="false">
      <c r="A60" s="21"/>
      <c r="B60" s="195"/>
      <c r="C60" s="3"/>
      <c r="D60" s="3"/>
      <c r="E60" s="3"/>
      <c r="F60" s="3"/>
      <c r="G60" s="3"/>
      <c r="H60" s="769"/>
    </row>
    <row r="61" s="248" customFormat="true" ht="17.25" hidden="false" customHeight="true" outlineLevel="0" collapsed="false">
      <c r="A61" s="713" t="n">
        <v>6</v>
      </c>
      <c r="B61" s="691" t="s">
        <v>1546</v>
      </c>
      <c r="C61" s="689" t="n">
        <f aca="false">SUM(C62:C71)</f>
        <v>111001018</v>
      </c>
      <c r="D61" s="689" t="n">
        <f aca="false">SUM(D62:D71)</f>
        <v>75493611</v>
      </c>
      <c r="E61" s="689" t="n">
        <f aca="false">SUM(E62:E71)</f>
        <v>6776680</v>
      </c>
      <c r="F61" s="689" t="n">
        <f aca="false">SUM(F62:F71)</f>
        <v>3889369</v>
      </c>
      <c r="G61" s="689" t="n">
        <f aca="false">SUM(G62:G71)</f>
        <v>1170219</v>
      </c>
      <c r="H61" s="689" t="n">
        <f aca="false">C61-D61-E61-F61-G61</f>
        <v>23671139</v>
      </c>
      <c r="I61" s="770"/>
      <c r="J61" s="770"/>
    </row>
    <row r="62" s="248" customFormat="true" ht="17.25" hidden="false" customHeight="true" outlineLevel="0" collapsed="false">
      <c r="A62" s="21" t="n">
        <v>60</v>
      </c>
      <c r="B62" s="195" t="s">
        <v>1547</v>
      </c>
      <c r="C62" s="255" t="n">
        <v>1142</v>
      </c>
      <c r="D62" s="255" t="n">
        <v>1142</v>
      </c>
      <c r="E62" s="255" t="s">
        <v>700</v>
      </c>
      <c r="F62" s="255" t="s">
        <v>700</v>
      </c>
      <c r="G62" s="255" t="s">
        <v>700</v>
      </c>
      <c r="H62" s="255" t="s">
        <v>700</v>
      </c>
    </row>
    <row r="63" s="248" customFormat="true" ht="17.25" hidden="false" customHeight="true" outlineLevel="0" collapsed="false">
      <c r="A63" s="21" t="n">
        <v>61</v>
      </c>
      <c r="B63" s="195" t="s">
        <v>1548</v>
      </c>
      <c r="C63" s="255" t="n">
        <v>743043</v>
      </c>
      <c r="D63" s="255" t="n">
        <v>458966</v>
      </c>
      <c r="E63" s="255" t="n">
        <v>7809</v>
      </c>
      <c r="F63" s="255" t="n">
        <v>17476</v>
      </c>
      <c r="G63" s="255" t="n">
        <v>22693</v>
      </c>
      <c r="H63" s="692" t="n">
        <f aca="false">C63-D63-E63-F63-G63</f>
        <v>236099</v>
      </c>
    </row>
    <row r="64" s="248" customFormat="true" ht="17.25" hidden="false" customHeight="true" outlineLevel="0" collapsed="false">
      <c r="A64" s="21" t="n">
        <v>62</v>
      </c>
      <c r="B64" s="195" t="s">
        <v>1549</v>
      </c>
      <c r="C64" s="255" t="n">
        <v>7405906</v>
      </c>
      <c r="D64" s="255" t="n">
        <v>5546110</v>
      </c>
      <c r="E64" s="255" t="n">
        <v>99527</v>
      </c>
      <c r="F64" s="255" t="n">
        <v>360008</v>
      </c>
      <c r="G64" s="255" t="n">
        <v>155204</v>
      </c>
      <c r="H64" s="692" t="n">
        <f aca="false">C64-D64-E64-F64-G64</f>
        <v>1245057</v>
      </c>
    </row>
    <row r="65" s="248" customFormat="true" ht="17.25" hidden="false" customHeight="true" outlineLevel="0" collapsed="false">
      <c r="A65" s="21" t="n">
        <v>63</v>
      </c>
      <c r="B65" s="195" t="s">
        <v>1550</v>
      </c>
      <c r="C65" s="255" t="n">
        <v>3226834</v>
      </c>
      <c r="D65" s="255" t="n">
        <v>2173127</v>
      </c>
      <c r="E65" s="255" t="n">
        <v>211350</v>
      </c>
      <c r="F65" s="255" t="n">
        <v>53220</v>
      </c>
      <c r="G65" s="255" t="n">
        <v>137448</v>
      </c>
      <c r="H65" s="692" t="n">
        <f aca="false">C65-D65-E65-F65-G65</f>
        <v>651689</v>
      </c>
    </row>
    <row r="66" s="248" customFormat="true" ht="17.25" hidden="false" customHeight="true" outlineLevel="0" collapsed="false">
      <c r="A66" s="21" t="n">
        <v>64</v>
      </c>
      <c r="B66" s="195" t="s">
        <v>1551</v>
      </c>
      <c r="C66" s="255" t="n">
        <v>10934978</v>
      </c>
      <c r="D66" s="255" t="n">
        <v>9009274</v>
      </c>
      <c r="E66" s="255" t="n">
        <v>1181629</v>
      </c>
      <c r="F66" s="255" t="n">
        <v>258986</v>
      </c>
      <c r="G66" s="255" t="n">
        <v>31724</v>
      </c>
      <c r="H66" s="692" t="n">
        <f aca="false">C66-D66-E66-F66-G66</f>
        <v>453365</v>
      </c>
    </row>
    <row r="67" s="248" customFormat="true" ht="17.25" hidden="false" customHeight="true" outlineLevel="0" collapsed="false">
      <c r="A67" s="21" t="n">
        <v>65</v>
      </c>
      <c r="B67" s="195" t="s">
        <v>1552</v>
      </c>
      <c r="C67" s="255" t="n">
        <v>9439011</v>
      </c>
      <c r="D67" s="255" t="n">
        <v>5516187</v>
      </c>
      <c r="E67" s="255" t="n">
        <v>465923</v>
      </c>
      <c r="F67" s="255" t="n">
        <v>249093</v>
      </c>
      <c r="G67" s="255" t="n">
        <v>153849</v>
      </c>
      <c r="H67" s="692" t="n">
        <f aca="false">C67-D67-E67-F67-G67</f>
        <v>3053959</v>
      </c>
    </row>
    <row r="68" s="248" customFormat="true" ht="17.25" hidden="false" customHeight="true" outlineLevel="0" collapsed="false">
      <c r="A68" s="21" t="n">
        <v>66</v>
      </c>
      <c r="B68" s="195" t="s">
        <v>1553</v>
      </c>
      <c r="C68" s="255" t="n">
        <v>7022149</v>
      </c>
      <c r="D68" s="255" t="n">
        <v>4421545</v>
      </c>
      <c r="E68" s="255" t="n">
        <v>290508</v>
      </c>
      <c r="F68" s="255" t="n">
        <v>554154</v>
      </c>
      <c r="G68" s="255" t="n">
        <v>108266</v>
      </c>
      <c r="H68" s="692" t="n">
        <f aca="false">C68-D68-E68-F68-G68</f>
        <v>1647676</v>
      </c>
    </row>
    <row r="69" s="248" customFormat="true" ht="17.25" hidden="false" customHeight="true" outlineLevel="0" collapsed="false">
      <c r="A69" s="21" t="n">
        <v>67</v>
      </c>
      <c r="B69" s="195" t="s">
        <v>1554</v>
      </c>
      <c r="C69" s="255" t="n">
        <v>29581200</v>
      </c>
      <c r="D69" s="255" t="n">
        <v>22740754</v>
      </c>
      <c r="E69" s="255" t="n">
        <v>991866</v>
      </c>
      <c r="F69" s="255" t="n">
        <v>684741</v>
      </c>
      <c r="G69" s="255" t="n">
        <v>183303</v>
      </c>
      <c r="H69" s="692" t="n">
        <f aca="false">C69-D69-E69-F69-G69</f>
        <v>4980536</v>
      </c>
    </row>
    <row r="70" s="248" customFormat="true" ht="17.25" hidden="false" customHeight="true" outlineLevel="0" collapsed="false">
      <c r="A70" s="21" t="n">
        <v>68</v>
      </c>
      <c r="B70" s="195" t="s">
        <v>1555</v>
      </c>
      <c r="C70" s="255" t="n">
        <v>22880590</v>
      </c>
      <c r="D70" s="255" t="n">
        <v>13116933</v>
      </c>
      <c r="E70" s="255" t="n">
        <v>2035543</v>
      </c>
      <c r="F70" s="255" t="n">
        <v>921314</v>
      </c>
      <c r="G70" s="255" t="n">
        <v>98138</v>
      </c>
      <c r="H70" s="692" t="n">
        <f aca="false">C70-D70-E70-F70-G70</f>
        <v>6708662</v>
      </c>
    </row>
    <row r="71" s="248" customFormat="true" ht="17.25" hidden="false" customHeight="true" outlineLevel="0" collapsed="false">
      <c r="A71" s="21" t="n">
        <v>69</v>
      </c>
      <c r="B71" s="195" t="s">
        <v>1556</v>
      </c>
      <c r="C71" s="255" t="n">
        <v>19766165</v>
      </c>
      <c r="D71" s="255" t="n">
        <v>12509573</v>
      </c>
      <c r="E71" s="255" t="n">
        <v>1492525</v>
      </c>
      <c r="F71" s="255" t="n">
        <v>790377</v>
      </c>
      <c r="G71" s="255" t="n">
        <v>279594</v>
      </c>
      <c r="H71" s="692" t="n">
        <f aca="false">C71-D71-E71-F71-G71</f>
        <v>4694096</v>
      </c>
    </row>
    <row r="72" s="248" customFormat="true" ht="17.25" hidden="false" customHeight="true" outlineLevel="0" collapsed="false">
      <c r="A72" s="21"/>
      <c r="B72" s="195"/>
      <c r="C72" s="3"/>
      <c r="D72" s="3"/>
      <c r="E72" s="3"/>
      <c r="F72" s="3"/>
      <c r="G72" s="3"/>
      <c r="H72" s="3"/>
    </row>
    <row r="73" s="248" customFormat="true" ht="17.25" hidden="false" customHeight="true" outlineLevel="0" collapsed="false">
      <c r="A73" s="713" t="n">
        <v>7</v>
      </c>
      <c r="B73" s="691" t="s">
        <v>1557</v>
      </c>
      <c r="C73" s="689" t="n">
        <f aca="false">SUM(C74:C83)</f>
        <v>267616047</v>
      </c>
      <c r="D73" s="689" t="n">
        <f aca="false">SUM(D74:D83)</f>
        <v>153500135</v>
      </c>
      <c r="E73" s="689" t="n">
        <f aca="false">SUM(E74:E83)</f>
        <v>10517617</v>
      </c>
      <c r="F73" s="689" t="n">
        <f aca="false">SUM(F74:F83)</f>
        <v>26088411</v>
      </c>
      <c r="G73" s="689" t="n">
        <f aca="false">SUM(G74:G83)</f>
        <v>9316641</v>
      </c>
      <c r="H73" s="689" t="n">
        <f aca="false">C73-D73-E73-F73-G73</f>
        <v>68193243</v>
      </c>
      <c r="I73" s="770"/>
      <c r="J73" s="770"/>
    </row>
    <row r="74" s="248" customFormat="true" ht="17.25" hidden="false" customHeight="true" outlineLevel="0" collapsed="false">
      <c r="A74" s="21" t="n">
        <v>70</v>
      </c>
      <c r="B74" s="195" t="s">
        <v>1558</v>
      </c>
      <c r="C74" s="255" t="n">
        <v>22529</v>
      </c>
      <c r="D74" s="255" t="n">
        <v>22529</v>
      </c>
      <c r="E74" s="255" t="s">
        <v>700</v>
      </c>
      <c r="F74" s="255" t="s">
        <v>700</v>
      </c>
      <c r="G74" s="255" t="s">
        <v>700</v>
      </c>
      <c r="H74" s="255" t="s">
        <v>700</v>
      </c>
    </row>
    <row r="75" s="248" customFormat="true" ht="17.25" hidden="false" customHeight="true" outlineLevel="0" collapsed="false">
      <c r="A75" s="21" t="n">
        <v>71</v>
      </c>
      <c r="B75" s="195" t="s">
        <v>1559</v>
      </c>
      <c r="C75" s="255" t="n">
        <v>24030360</v>
      </c>
      <c r="D75" s="255" t="n">
        <v>16109151</v>
      </c>
      <c r="E75" s="255" t="n">
        <v>1072140</v>
      </c>
      <c r="F75" s="255" t="n">
        <v>3525819</v>
      </c>
      <c r="G75" s="255" t="n">
        <v>114111</v>
      </c>
      <c r="H75" s="692" t="n">
        <f aca="false">C75-D75-E75-F75-G75</f>
        <v>3209139</v>
      </c>
    </row>
    <row r="76" s="248" customFormat="true" ht="17.25" hidden="false" customHeight="true" outlineLevel="0" collapsed="false">
      <c r="A76" s="21" t="n">
        <v>72</v>
      </c>
      <c r="B76" s="195" t="s">
        <v>1560</v>
      </c>
      <c r="C76" s="255" t="n">
        <v>14324257</v>
      </c>
      <c r="D76" s="255" t="n">
        <v>9222865</v>
      </c>
      <c r="E76" s="255" t="n">
        <v>1652561</v>
      </c>
      <c r="F76" s="255" t="n">
        <v>1282974</v>
      </c>
      <c r="G76" s="255" t="n">
        <v>110478</v>
      </c>
      <c r="H76" s="692" t="n">
        <f aca="false">C76-D76-E76-F76-G76</f>
        <v>2055379</v>
      </c>
    </row>
    <row r="77" s="248" customFormat="true" ht="17.25" hidden="false" customHeight="true" outlineLevel="0" collapsed="false">
      <c r="A77" s="21" t="n">
        <v>73</v>
      </c>
      <c r="B77" s="195" t="s">
        <v>1561</v>
      </c>
      <c r="C77" s="255" t="n">
        <v>4861972</v>
      </c>
      <c r="D77" s="255" t="n">
        <v>1996390</v>
      </c>
      <c r="E77" s="255" t="n">
        <v>1382930</v>
      </c>
      <c r="F77" s="255" t="n">
        <v>257229</v>
      </c>
      <c r="G77" s="255" t="n">
        <v>37723</v>
      </c>
      <c r="H77" s="692" t="n">
        <f aca="false">C77-D77-E77-F77-G77</f>
        <v>1187700</v>
      </c>
    </row>
    <row r="78" s="248" customFormat="true" ht="17.25" hidden="false" customHeight="true" outlineLevel="0" collapsed="false">
      <c r="A78" s="21" t="n">
        <v>74</v>
      </c>
      <c r="B78" s="195" t="s">
        <v>1562</v>
      </c>
      <c r="C78" s="255" t="n">
        <v>29860943</v>
      </c>
      <c r="D78" s="255" t="n">
        <v>19709190</v>
      </c>
      <c r="E78" s="255" t="n">
        <v>2290928</v>
      </c>
      <c r="F78" s="255" t="n">
        <v>1921056</v>
      </c>
      <c r="G78" s="255" t="n">
        <v>335067</v>
      </c>
      <c r="H78" s="692" t="n">
        <f aca="false">C78-D78-E78-F78-G78</f>
        <v>5604702</v>
      </c>
    </row>
    <row r="79" s="248" customFormat="true" ht="17.25" hidden="false" customHeight="true" outlineLevel="0" collapsed="false">
      <c r="A79" s="21" t="n">
        <v>75</v>
      </c>
      <c r="B79" s="195" t="s">
        <v>1563</v>
      </c>
      <c r="C79" s="255" t="n">
        <v>28150717</v>
      </c>
      <c r="D79" s="255" t="n">
        <v>7369478</v>
      </c>
      <c r="E79" s="255" t="n">
        <v>344045</v>
      </c>
      <c r="F79" s="255" t="n">
        <v>2478157</v>
      </c>
      <c r="G79" s="255" t="n">
        <v>3115267</v>
      </c>
      <c r="H79" s="692" t="n">
        <f aca="false">C79-D79-E79-F79-G79</f>
        <v>14843770</v>
      </c>
    </row>
    <row r="80" s="248" customFormat="true" ht="17.25" hidden="false" customHeight="true" outlineLevel="0" collapsed="false">
      <c r="A80" s="21" t="n">
        <v>76</v>
      </c>
      <c r="B80" s="195" t="s">
        <v>1564</v>
      </c>
      <c r="C80" s="255" t="n">
        <v>23955913</v>
      </c>
      <c r="D80" s="255" t="n">
        <v>8495806</v>
      </c>
      <c r="E80" s="255" t="n">
        <v>258112</v>
      </c>
      <c r="F80" s="255" t="n">
        <v>1349964</v>
      </c>
      <c r="G80" s="255" t="n">
        <v>1518480</v>
      </c>
      <c r="H80" s="692" t="n">
        <f aca="false">C80-D80-E80-F80-G80</f>
        <v>12333551</v>
      </c>
    </row>
    <row r="81" s="248" customFormat="true" ht="17.25" hidden="false" customHeight="true" outlineLevel="0" collapsed="false">
      <c r="A81" s="21" t="n">
        <v>77</v>
      </c>
      <c r="B81" s="195" t="s">
        <v>1565</v>
      </c>
      <c r="C81" s="255" t="n">
        <v>52378648</v>
      </c>
      <c r="D81" s="255" t="n">
        <v>24169123</v>
      </c>
      <c r="E81" s="255" t="n">
        <v>2470211</v>
      </c>
      <c r="F81" s="255" t="n">
        <v>5381982</v>
      </c>
      <c r="G81" s="255" t="n">
        <v>3661240</v>
      </c>
      <c r="H81" s="692" t="n">
        <f aca="false">C81-D81-E81-F81-G81</f>
        <v>16696092</v>
      </c>
    </row>
    <row r="82" s="248" customFormat="true" ht="17.25" hidden="false" customHeight="true" outlineLevel="0" collapsed="false">
      <c r="A82" s="21" t="n">
        <v>78</v>
      </c>
      <c r="B82" s="195" t="s">
        <v>1566</v>
      </c>
      <c r="C82" s="255" t="n">
        <v>65005315</v>
      </c>
      <c r="D82" s="255" t="n">
        <v>49050277</v>
      </c>
      <c r="E82" s="255" t="n">
        <v>706454</v>
      </c>
      <c r="F82" s="255" t="n">
        <v>7052646</v>
      </c>
      <c r="G82" s="255" t="n">
        <v>322555</v>
      </c>
      <c r="H82" s="692" t="n">
        <f aca="false">C82-D82-E82-F82-G82</f>
        <v>7873383</v>
      </c>
    </row>
    <row r="83" s="248" customFormat="true" ht="17.25" hidden="false" customHeight="true" outlineLevel="0" collapsed="false">
      <c r="A83" s="21" t="n">
        <v>79</v>
      </c>
      <c r="B83" s="195" t="s">
        <v>1567</v>
      </c>
      <c r="C83" s="255" t="n">
        <v>25025393</v>
      </c>
      <c r="D83" s="255" t="n">
        <v>17355326</v>
      </c>
      <c r="E83" s="255" t="n">
        <v>340236</v>
      </c>
      <c r="F83" s="255" t="n">
        <v>2838584</v>
      </c>
      <c r="G83" s="255" t="n">
        <v>101720</v>
      </c>
      <c r="H83" s="692" t="n">
        <f aca="false">C83-D83-E83-F83-G83</f>
        <v>4389527</v>
      </c>
    </row>
    <row r="84" s="248" customFormat="true" ht="17.25" hidden="false" customHeight="true" outlineLevel="0" collapsed="false">
      <c r="A84" s="21"/>
      <c r="B84" s="195"/>
      <c r="C84" s="3"/>
      <c r="D84" s="3"/>
      <c r="E84" s="3"/>
      <c r="F84" s="3"/>
      <c r="G84" s="3"/>
      <c r="H84" s="3"/>
    </row>
    <row r="85" s="248" customFormat="true" ht="17.25" hidden="false" customHeight="true" outlineLevel="0" collapsed="false">
      <c r="A85" s="713" t="n">
        <v>8</v>
      </c>
      <c r="B85" s="691" t="s">
        <v>1568</v>
      </c>
      <c r="C85" s="689" t="n">
        <f aca="false">SUM(C86:C94)</f>
        <v>81354688</v>
      </c>
      <c r="D85" s="689" t="n">
        <f aca="false">SUM(D86:D94)</f>
        <v>31487241</v>
      </c>
      <c r="E85" s="689" t="n">
        <f aca="false">SUM(E86:E94)</f>
        <v>5013211</v>
      </c>
      <c r="F85" s="689" t="n">
        <f aca="false">SUM(F86:F94)</f>
        <v>5311002</v>
      </c>
      <c r="G85" s="689" t="n">
        <f aca="false">SUM(G86:G94)</f>
        <v>4594333</v>
      </c>
      <c r="H85" s="689" t="n">
        <f aca="false">C85-D85-E85-F85-G85</f>
        <v>34948901</v>
      </c>
      <c r="I85" s="770"/>
      <c r="J85" s="770"/>
    </row>
    <row r="86" s="248" customFormat="true" ht="17.25" hidden="false" customHeight="true" outlineLevel="0" collapsed="false">
      <c r="A86" s="21" t="n">
        <v>80</v>
      </c>
      <c r="B86" s="195" t="s">
        <v>1569</v>
      </c>
      <c r="C86" s="255" t="n">
        <v>257</v>
      </c>
      <c r="D86" s="255" t="n">
        <v>257</v>
      </c>
      <c r="E86" s="263" t="s">
        <v>700</v>
      </c>
      <c r="F86" s="263" t="s">
        <v>700</v>
      </c>
      <c r="G86" s="263" t="s">
        <v>700</v>
      </c>
      <c r="H86" s="255" t="s">
        <v>700</v>
      </c>
    </row>
    <row r="87" s="248" customFormat="true" ht="17.25" hidden="false" customHeight="true" outlineLevel="0" collapsed="false">
      <c r="A87" s="21" t="n">
        <v>81</v>
      </c>
      <c r="B87" s="195" t="s">
        <v>1570</v>
      </c>
      <c r="C87" s="255" t="n">
        <v>2834825</v>
      </c>
      <c r="D87" s="255" t="n">
        <v>1657603</v>
      </c>
      <c r="E87" s="255" t="n">
        <v>106400</v>
      </c>
      <c r="F87" s="255" t="n">
        <v>49287</v>
      </c>
      <c r="G87" s="255" t="n">
        <v>13117</v>
      </c>
      <c r="H87" s="692" t="n">
        <f aca="false">C87-D87-E87-F87-G87</f>
        <v>1008418</v>
      </c>
    </row>
    <row r="88" s="248" customFormat="true" ht="17.25" hidden="false" customHeight="true" outlineLevel="0" collapsed="false">
      <c r="A88" s="21" t="n">
        <v>82</v>
      </c>
      <c r="B88" s="195" t="s">
        <v>1571</v>
      </c>
      <c r="C88" s="255" t="n">
        <v>8381631</v>
      </c>
      <c r="D88" s="255" t="n">
        <v>5624364</v>
      </c>
      <c r="E88" s="255" t="n">
        <v>429466</v>
      </c>
      <c r="F88" s="255" t="n">
        <v>57559</v>
      </c>
      <c r="G88" s="255" t="n">
        <v>319105</v>
      </c>
      <c r="H88" s="692" t="n">
        <f aca="false">C88-D88-E88-F88-G88</f>
        <v>1951137</v>
      </c>
    </row>
    <row r="89" s="248" customFormat="true" ht="17.25" hidden="false" customHeight="true" outlineLevel="0" collapsed="false">
      <c r="A89" s="21" t="n">
        <v>83</v>
      </c>
      <c r="B89" s="195" t="s">
        <v>1572</v>
      </c>
      <c r="C89" s="255" t="n">
        <v>1504692</v>
      </c>
      <c r="D89" s="255" t="n">
        <v>318674</v>
      </c>
      <c r="E89" s="255" t="n">
        <v>30195</v>
      </c>
      <c r="F89" s="255" t="n">
        <v>12166</v>
      </c>
      <c r="G89" s="255" t="n">
        <v>100023</v>
      </c>
      <c r="H89" s="692" t="n">
        <f aca="false">C89-D89-E89-F89-G89</f>
        <v>1043634</v>
      </c>
    </row>
    <row r="90" s="248" customFormat="true" ht="17.25" hidden="false" customHeight="true" outlineLevel="0" collapsed="false">
      <c r="A90" s="21" t="n">
        <v>84</v>
      </c>
      <c r="B90" s="195" t="s">
        <v>1573</v>
      </c>
      <c r="C90" s="255" t="n">
        <v>22046266</v>
      </c>
      <c r="D90" s="255" t="n">
        <v>5245287</v>
      </c>
      <c r="E90" s="255" t="n">
        <v>217816</v>
      </c>
      <c r="F90" s="255" t="n">
        <v>118753</v>
      </c>
      <c r="G90" s="255" t="n">
        <v>1639698</v>
      </c>
      <c r="H90" s="692" t="n">
        <f aca="false">C90-D90-E90-F90-G90</f>
        <v>14824712</v>
      </c>
    </row>
    <row r="91" s="248" customFormat="true" ht="17.25" hidden="false" customHeight="true" outlineLevel="0" collapsed="false">
      <c r="A91" s="21" t="n">
        <v>85</v>
      </c>
      <c r="B91" s="195" t="s">
        <v>1574</v>
      </c>
      <c r="C91" s="255" t="n">
        <v>4745455</v>
      </c>
      <c r="D91" s="255" t="n">
        <v>1844606</v>
      </c>
      <c r="E91" s="255" t="n">
        <v>28283</v>
      </c>
      <c r="F91" s="255" t="n">
        <v>10045</v>
      </c>
      <c r="G91" s="255" t="n">
        <v>992498</v>
      </c>
      <c r="H91" s="692" t="n">
        <f aca="false">C91-D91-E91-F91-G91</f>
        <v>1870023</v>
      </c>
    </row>
    <row r="92" s="248" customFormat="true" ht="17.25" hidden="false" customHeight="true" outlineLevel="0" collapsed="false">
      <c r="A92" s="21" t="n">
        <v>87</v>
      </c>
      <c r="B92" s="195" t="s">
        <v>1575</v>
      </c>
      <c r="C92" s="255" t="n">
        <v>14586041</v>
      </c>
      <c r="D92" s="255" t="n">
        <v>5865837</v>
      </c>
      <c r="E92" s="255" t="n">
        <v>1695909</v>
      </c>
      <c r="F92" s="255" t="n">
        <v>3120414</v>
      </c>
      <c r="G92" s="255" t="n">
        <v>552847</v>
      </c>
      <c r="H92" s="692" t="n">
        <f aca="false">C92-D92-E92-F92-G92</f>
        <v>3351034</v>
      </c>
    </row>
    <row r="93" s="248" customFormat="true" ht="17.25" hidden="false" customHeight="true" outlineLevel="0" collapsed="false">
      <c r="A93" s="21" t="n">
        <v>88</v>
      </c>
      <c r="B93" s="195" t="s">
        <v>1576</v>
      </c>
      <c r="C93" s="255" t="n">
        <v>3730117</v>
      </c>
      <c r="D93" s="255" t="n">
        <v>1038668</v>
      </c>
      <c r="E93" s="255" t="n">
        <v>707614</v>
      </c>
      <c r="F93" s="255" t="n">
        <v>331419</v>
      </c>
      <c r="G93" s="255" t="n">
        <v>245236</v>
      </c>
      <c r="H93" s="692" t="n">
        <f aca="false">C93-D93-E93-F93-G93</f>
        <v>1407180</v>
      </c>
    </row>
    <row r="94" s="248" customFormat="true" ht="17.25" hidden="false" customHeight="true" outlineLevel="0" collapsed="false">
      <c r="A94" s="21" t="n">
        <v>89</v>
      </c>
      <c r="B94" s="195" t="s">
        <v>1577</v>
      </c>
      <c r="C94" s="255" t="n">
        <v>23525404</v>
      </c>
      <c r="D94" s="255" t="n">
        <v>9891945</v>
      </c>
      <c r="E94" s="255" t="n">
        <v>1797528</v>
      </c>
      <c r="F94" s="255" t="n">
        <v>1611359</v>
      </c>
      <c r="G94" s="255" t="n">
        <v>731809</v>
      </c>
      <c r="H94" s="692" t="n">
        <f aca="false">C94-D94-E94-F94-G94</f>
        <v>9492763</v>
      </c>
    </row>
    <row r="95" s="248" customFormat="true" ht="17.25" hidden="false" customHeight="true" outlineLevel="0" collapsed="false">
      <c r="A95" s="21"/>
      <c r="B95" s="195"/>
      <c r="C95" s="3"/>
      <c r="D95" s="3"/>
      <c r="E95" s="3"/>
      <c r="F95" s="3"/>
      <c r="G95" s="3"/>
      <c r="H95" s="692"/>
    </row>
    <row r="96" s="248" customFormat="true" ht="17.25" hidden="false" customHeight="true" outlineLevel="0" collapsed="false">
      <c r="A96" s="713" t="n">
        <v>9</v>
      </c>
      <c r="B96" s="691" t="s">
        <v>1578</v>
      </c>
      <c r="C96" s="689" t="n">
        <v>69154635</v>
      </c>
      <c r="D96" s="689" t="n">
        <v>63919278</v>
      </c>
      <c r="E96" s="689" t="n">
        <v>1769039</v>
      </c>
      <c r="F96" s="689" t="n">
        <v>1043973</v>
      </c>
      <c r="G96" s="689" t="n">
        <v>134559</v>
      </c>
      <c r="H96" s="689" t="n">
        <f aca="false">C96-D96-E96-F96-G96</f>
        <v>2287786</v>
      </c>
    </row>
    <row r="97" s="248" customFormat="true" ht="17.25" hidden="false" customHeight="true" outlineLevel="0" collapsed="false">
      <c r="A97" s="700"/>
      <c r="B97" s="195" t="s">
        <v>1579</v>
      </c>
      <c r="C97" s="692" t="n">
        <v>2841321</v>
      </c>
      <c r="D97" s="692" t="n">
        <v>1383102</v>
      </c>
      <c r="E97" s="692" t="n">
        <v>951438</v>
      </c>
      <c r="F97" s="692" t="n">
        <v>104131</v>
      </c>
      <c r="G97" s="692" t="n">
        <v>23400</v>
      </c>
      <c r="H97" s="692" t="n">
        <f aca="false">C97-D97-E97-F97-G97</f>
        <v>379250</v>
      </c>
    </row>
    <row r="98" s="248" customFormat="true" ht="17.25" hidden="false" customHeight="true" outlineLevel="0" collapsed="false">
      <c r="A98" s="3"/>
      <c r="B98" s="195"/>
      <c r="C98" s="3"/>
      <c r="D98" s="3"/>
      <c r="E98" s="3"/>
      <c r="F98" s="3"/>
      <c r="G98" s="3"/>
      <c r="H98" s="692"/>
      <c r="I98" s="689"/>
    </row>
    <row r="99" s="248" customFormat="true" ht="17.25" hidden="false" customHeight="true" outlineLevel="0" collapsed="false">
      <c r="A99" s="3"/>
      <c r="B99" s="771" t="s">
        <v>1580</v>
      </c>
      <c r="C99" s="689" t="n">
        <f aca="false">C12+C24+C28+C39+C45+C50+C61+C73+C85+C96</f>
        <v>818620727</v>
      </c>
      <c r="D99" s="689" t="n">
        <f aca="false">D12+D24+D28+D39+D45+D50+D61+D73+D85+D96</f>
        <v>478050221</v>
      </c>
      <c r="E99" s="689" t="n">
        <f aca="false">E12+E24+E28+E39+E45+E50+E61+E73+E85+E96</f>
        <v>54329610</v>
      </c>
      <c r="F99" s="689" t="n">
        <f aca="false">F12+F24+F28+F39+F45+F50+F61+F73+F85+F96</f>
        <v>54102162</v>
      </c>
      <c r="G99" s="689" t="n">
        <f aca="false">G12+G24+G28+G39+G45+G50+G61+G73+G85+G96</f>
        <v>19217207</v>
      </c>
      <c r="H99" s="689" t="n">
        <f aca="false">C99-D99-E99-F99-G99</f>
        <v>212921527</v>
      </c>
      <c r="I99" s="689"/>
      <c r="J99" s="77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748" customFormat="true" ht="20.1" hidden="false" customHeight="true" outlineLevel="0" collapsed="false">
      <c r="A1" s="228" t="s">
        <v>1581</v>
      </c>
      <c r="B1" s="228"/>
      <c r="C1" s="228"/>
      <c r="D1" s="228"/>
      <c r="E1" s="228"/>
      <c r="F1" s="228"/>
      <c r="G1" s="228"/>
      <c r="H1" s="228"/>
    </row>
    <row r="2" s="748" customFormat="true" ht="20.1" hidden="false" customHeight="true" outlineLevel="0" collapsed="false">
      <c r="A2" s="228" t="s">
        <v>1582</v>
      </c>
      <c r="B2" s="228"/>
      <c r="C2" s="228"/>
      <c r="D2" s="228"/>
      <c r="E2" s="228"/>
      <c r="F2" s="228"/>
      <c r="G2" s="228"/>
      <c r="H2" s="228"/>
    </row>
    <row r="3" s="748" customFormat="true" ht="20.1" hidden="false" customHeight="true" outlineLevel="0" collapsed="false">
      <c r="A3" s="230" t="s">
        <v>1583</v>
      </c>
      <c r="B3" s="230"/>
      <c r="C3" s="230"/>
      <c r="D3" s="230"/>
      <c r="E3" s="230"/>
      <c r="F3" s="230"/>
      <c r="G3" s="230"/>
      <c r="H3" s="230"/>
    </row>
    <row r="4" s="748" customFormat="true" ht="20.1" hidden="false" customHeight="true" outlineLevel="0" collapsed="false">
      <c r="A4" s="230" t="s">
        <v>1584</v>
      </c>
      <c r="B4" s="230"/>
      <c r="C4" s="230"/>
      <c r="D4" s="230"/>
      <c r="E4" s="230"/>
      <c r="F4" s="230"/>
      <c r="G4" s="230"/>
      <c r="H4" s="230"/>
    </row>
    <row r="5" s="748" customFormat="true" ht="20.1" hidden="false" customHeight="true" outlineLevel="0" collapsed="false">
      <c r="A5" s="230" t="s">
        <v>1517</v>
      </c>
      <c r="B5" s="230"/>
      <c r="C5" s="230"/>
      <c r="D5" s="230"/>
      <c r="E5" s="230"/>
      <c r="F5" s="230"/>
      <c r="G5" s="230"/>
      <c r="H5" s="230"/>
    </row>
    <row r="6" s="248" customFormat="true" ht="20.1" hidden="false" customHeight="true" outlineLevel="0" collapsed="false">
      <c r="A6" s="772"/>
      <c r="B6" s="772"/>
      <c r="C6" s="772"/>
      <c r="D6" s="772"/>
      <c r="E6" s="772"/>
      <c r="F6" s="772"/>
      <c r="G6" s="772"/>
      <c r="H6" s="772"/>
    </row>
    <row r="7" s="3" customFormat="true" ht="12.75" hidden="false" customHeight="true" outlineLevel="0" collapsed="false">
      <c r="A7" s="289" t="s">
        <v>935</v>
      </c>
      <c r="B7" s="133" t="s">
        <v>936</v>
      </c>
      <c r="C7" s="132" t="s">
        <v>929</v>
      </c>
      <c r="D7" s="133" t="s">
        <v>84</v>
      </c>
      <c r="E7" s="764" t="s">
        <v>1518</v>
      </c>
      <c r="F7" s="134" t="s">
        <v>1519</v>
      </c>
      <c r="G7" s="764" t="s">
        <v>1520</v>
      </c>
      <c r="H7" s="135" t="s">
        <v>1521</v>
      </c>
    </row>
    <row r="8" s="3" customFormat="true" ht="12.75" hidden="false" customHeight="true" outlineLevel="0" collapsed="false">
      <c r="A8" s="289"/>
      <c r="B8" s="133"/>
      <c r="C8" s="132"/>
      <c r="D8" s="133"/>
      <c r="E8" s="764"/>
      <c r="F8" s="134"/>
      <c r="G8" s="764"/>
      <c r="H8" s="135"/>
    </row>
    <row r="9" s="3" customFormat="true" ht="12.75" hidden="false" customHeight="true" outlineLevel="0" collapsed="false">
      <c r="A9" s="289"/>
      <c r="B9" s="133"/>
      <c r="C9" s="132"/>
      <c r="D9" s="133"/>
      <c r="E9" s="764"/>
      <c r="F9" s="134"/>
      <c r="G9" s="764"/>
      <c r="H9" s="135"/>
    </row>
    <row r="10" s="3" customFormat="true" ht="12.75" hidden="false" customHeight="true" outlineLevel="0" collapsed="false">
      <c r="A10" s="289"/>
      <c r="B10" s="133"/>
      <c r="C10" s="132"/>
      <c r="D10" s="133"/>
      <c r="E10" s="764"/>
      <c r="F10" s="134"/>
      <c r="G10" s="764"/>
      <c r="H10" s="135"/>
    </row>
    <row r="11" customFormat="false" ht="17.25" hidden="false" customHeight="true" outlineLevel="0" collapsed="false">
      <c r="A11" s="194"/>
      <c r="B11" s="750"/>
      <c r="C11" s="136"/>
      <c r="D11" s="136"/>
      <c r="E11" s="158"/>
      <c r="F11" s="192"/>
      <c r="G11" s="192"/>
      <c r="H11" s="192"/>
    </row>
    <row r="12" customFormat="false" ht="17.25" hidden="false" customHeight="true" outlineLevel="0" collapsed="false">
      <c r="A12" s="713" t="n">
        <v>0</v>
      </c>
      <c r="B12" s="236" t="s">
        <v>1441</v>
      </c>
      <c r="C12" s="689" t="n">
        <f aca="false">SUM(C13:C22)</f>
        <v>38245820</v>
      </c>
      <c r="D12" s="689" t="n">
        <f aca="false">SUM(D13:D22)</f>
        <v>31685681</v>
      </c>
      <c r="E12" s="689" t="n">
        <f aca="false">SUM(E13:E22)</f>
        <v>1183688</v>
      </c>
      <c r="F12" s="689" t="n">
        <f aca="false">SUM(F13:F22)</f>
        <v>764716</v>
      </c>
      <c r="G12" s="689" t="n">
        <f aca="false">SUM(G13:G22)</f>
        <v>222593</v>
      </c>
      <c r="H12" s="689" t="n">
        <f aca="false">C12-D12-E12-F12-G12</f>
        <v>4389142</v>
      </c>
    </row>
    <row r="13" customFormat="false" ht="17.25" hidden="false" customHeight="true" outlineLevel="0" collapsed="false">
      <c r="A13" s="766" t="n">
        <v>0</v>
      </c>
      <c r="B13" s="239" t="s">
        <v>1522</v>
      </c>
      <c r="C13" s="692" t="n">
        <v>717834</v>
      </c>
      <c r="D13" s="692" t="n">
        <v>527180</v>
      </c>
      <c r="E13" s="692" t="n">
        <v>13871</v>
      </c>
      <c r="F13" s="692" t="n">
        <v>48768</v>
      </c>
      <c r="G13" s="692" t="n">
        <v>1962</v>
      </c>
      <c r="H13" s="692" t="n">
        <f aca="false">C13-D13-E13-F13-G13</f>
        <v>126053</v>
      </c>
    </row>
    <row r="14" customFormat="false" ht="17.25" hidden="false" customHeight="true" outlineLevel="0" collapsed="false">
      <c r="A14" s="766" t="n">
        <v>1</v>
      </c>
      <c r="B14" s="239" t="s">
        <v>1523</v>
      </c>
      <c r="C14" s="692" t="n">
        <v>7035538</v>
      </c>
      <c r="D14" s="692" t="n">
        <v>6278929</v>
      </c>
      <c r="E14" s="692" t="n">
        <v>147195</v>
      </c>
      <c r="F14" s="692" t="n">
        <v>2721</v>
      </c>
      <c r="G14" s="692" t="n">
        <v>11248</v>
      </c>
      <c r="H14" s="692" t="n">
        <f aca="false">C14-D14-E14-F14-G14</f>
        <v>595445</v>
      </c>
    </row>
    <row r="15" customFormat="false" ht="17.25" hidden="false" customHeight="true" outlineLevel="0" collapsed="false">
      <c r="A15" s="766" t="n">
        <v>2</v>
      </c>
      <c r="B15" s="239" t="s">
        <v>1444</v>
      </c>
      <c r="C15" s="692" t="n">
        <v>6945037</v>
      </c>
      <c r="D15" s="692" t="n">
        <v>6173019</v>
      </c>
      <c r="E15" s="692" t="n">
        <v>63056</v>
      </c>
      <c r="F15" s="692" t="n">
        <v>24630</v>
      </c>
      <c r="G15" s="692" t="n">
        <v>23527</v>
      </c>
      <c r="H15" s="692" t="n">
        <f aca="false">C15-D15-E15-F15-G15</f>
        <v>660805</v>
      </c>
    </row>
    <row r="16" customFormat="false" ht="17.25" hidden="false" customHeight="true" outlineLevel="0" collapsed="false">
      <c r="A16" s="766" t="n">
        <v>3</v>
      </c>
      <c r="B16" s="239" t="s">
        <v>1524</v>
      </c>
      <c r="C16" s="692" t="n">
        <v>1400907</v>
      </c>
      <c r="D16" s="692" t="n">
        <v>1301939</v>
      </c>
      <c r="E16" s="692" t="n">
        <v>46771</v>
      </c>
      <c r="F16" s="692" t="n">
        <v>5446</v>
      </c>
      <c r="G16" s="692" t="n">
        <v>613</v>
      </c>
      <c r="H16" s="692" t="n">
        <f aca="false">C16-D16-E16-F16-G16</f>
        <v>46138</v>
      </c>
    </row>
    <row r="17" customFormat="false" ht="17.25" hidden="false" customHeight="true" outlineLevel="0" collapsed="false">
      <c r="A17" s="766" t="n">
        <v>4</v>
      </c>
      <c r="B17" s="239" t="s">
        <v>1446</v>
      </c>
      <c r="C17" s="692" t="n">
        <v>6114527</v>
      </c>
      <c r="D17" s="692" t="n">
        <v>4548207</v>
      </c>
      <c r="E17" s="692" t="n">
        <v>246962</v>
      </c>
      <c r="F17" s="692" t="n">
        <v>108160</v>
      </c>
      <c r="G17" s="692" t="n">
        <v>22940</v>
      </c>
      <c r="H17" s="692" t="n">
        <f aca="false">C17-D17-E17-F17-G17</f>
        <v>1188258</v>
      </c>
    </row>
    <row r="18" customFormat="false" ht="17.25" hidden="false" customHeight="true" outlineLevel="0" collapsed="false">
      <c r="A18" s="766" t="n">
        <v>5</v>
      </c>
      <c r="B18" s="239" t="s">
        <v>1369</v>
      </c>
      <c r="C18" s="692" t="n">
        <v>4215401</v>
      </c>
      <c r="D18" s="692" t="n">
        <v>3560719</v>
      </c>
      <c r="E18" s="692" t="n">
        <v>150540</v>
      </c>
      <c r="F18" s="692" t="n">
        <v>66549</v>
      </c>
      <c r="G18" s="692" t="n">
        <v>61046</v>
      </c>
      <c r="H18" s="692" t="n">
        <f aca="false">C18-D18-E18-F18-G18</f>
        <v>376547</v>
      </c>
    </row>
    <row r="19" customFormat="false" ht="17.25" hidden="false" customHeight="true" outlineLevel="0" collapsed="false">
      <c r="A19" s="766" t="n">
        <v>6</v>
      </c>
      <c r="B19" s="239" t="s">
        <v>1447</v>
      </c>
      <c r="C19" s="692" t="n">
        <v>1358943</v>
      </c>
      <c r="D19" s="692" t="n">
        <v>1118535</v>
      </c>
      <c r="E19" s="692" t="n">
        <v>67213</v>
      </c>
      <c r="F19" s="692" t="n">
        <v>43929</v>
      </c>
      <c r="G19" s="692" t="n">
        <v>8700</v>
      </c>
      <c r="H19" s="692" t="n">
        <f aca="false">C19-D19-E19-F19-G19</f>
        <v>120566</v>
      </c>
    </row>
    <row r="20" customFormat="false" ht="17.25" hidden="false" customHeight="true" outlineLevel="0" collapsed="false">
      <c r="A20" s="766" t="n">
        <v>7</v>
      </c>
      <c r="B20" s="239" t="s">
        <v>1448</v>
      </c>
      <c r="C20" s="692" t="n">
        <v>4613427</v>
      </c>
      <c r="D20" s="692" t="n">
        <v>3601293</v>
      </c>
      <c r="E20" s="692" t="n">
        <v>130120</v>
      </c>
      <c r="F20" s="692" t="n">
        <v>368343</v>
      </c>
      <c r="G20" s="692" t="n">
        <v>28330</v>
      </c>
      <c r="H20" s="692" t="n">
        <f aca="false">C20-D20-E20-F20-G20</f>
        <v>485341</v>
      </c>
    </row>
    <row r="21" customFormat="false" ht="17.25" hidden="false" customHeight="true" outlineLevel="0" collapsed="false">
      <c r="A21" s="766" t="n">
        <v>8</v>
      </c>
      <c r="B21" s="239" t="s">
        <v>1525</v>
      </c>
      <c r="C21" s="692" t="n">
        <v>2402527</v>
      </c>
      <c r="D21" s="692" t="n">
        <v>2054467</v>
      </c>
      <c r="E21" s="692" t="n">
        <v>154231</v>
      </c>
      <c r="F21" s="692" t="n">
        <v>22247</v>
      </c>
      <c r="G21" s="692" t="n">
        <v>28606</v>
      </c>
      <c r="H21" s="692" t="n">
        <f aca="false">C21-D21-E21-F21-G21</f>
        <v>142976</v>
      </c>
    </row>
    <row r="22" customFormat="false" ht="17.25" hidden="false" customHeight="true" outlineLevel="0" collapsed="false">
      <c r="A22" s="766" t="n">
        <v>9</v>
      </c>
      <c r="B22" s="239" t="s">
        <v>1526</v>
      </c>
      <c r="C22" s="692" t="n">
        <v>3441679</v>
      </c>
      <c r="D22" s="692" t="n">
        <v>2521393</v>
      </c>
      <c r="E22" s="692" t="n">
        <v>163729</v>
      </c>
      <c r="F22" s="692" t="n">
        <v>73923</v>
      </c>
      <c r="G22" s="692" t="n">
        <v>35621</v>
      </c>
      <c r="H22" s="692" t="n">
        <f aca="false">C22-D22-E22-F22-G22</f>
        <v>647013</v>
      </c>
    </row>
    <row r="23" customFormat="false" ht="17.25" hidden="false" customHeight="true" outlineLevel="0" collapsed="false">
      <c r="A23" s="766"/>
      <c r="B23" s="239"/>
      <c r="C23" s="692"/>
      <c r="D23" s="692"/>
      <c r="E23" s="692"/>
      <c r="F23" s="692"/>
      <c r="G23" s="692"/>
      <c r="H23" s="689"/>
    </row>
    <row r="24" customFormat="false" ht="17.25" hidden="false" customHeight="true" outlineLevel="0" collapsed="false">
      <c r="A24" s="713" t="n">
        <v>1</v>
      </c>
      <c r="B24" s="236" t="s">
        <v>1374</v>
      </c>
      <c r="C24" s="689" t="n">
        <f aca="false">SUM(C25:C26)</f>
        <v>7045817</v>
      </c>
      <c r="D24" s="689" t="n">
        <f aca="false">SUM(D25:D26)</f>
        <v>4864701</v>
      </c>
      <c r="E24" s="689" t="n">
        <f aca="false">SUM(E25:E26)</f>
        <v>309733</v>
      </c>
      <c r="F24" s="689" t="n">
        <f aca="false">SUM(F25:F26)</f>
        <v>434788</v>
      </c>
      <c r="G24" s="689" t="n">
        <f aca="false">SUM(G25:G26)</f>
        <v>33469</v>
      </c>
      <c r="H24" s="689" t="n">
        <f aca="false">C24-D24-E24-F24-G24</f>
        <v>1403126</v>
      </c>
    </row>
    <row r="25" customFormat="false" ht="17.25" hidden="false" customHeight="true" outlineLevel="0" collapsed="false">
      <c r="A25" s="21" t="n">
        <v>11</v>
      </c>
      <c r="B25" s="239" t="s">
        <v>1527</v>
      </c>
      <c r="C25" s="692" t="n">
        <v>3795071</v>
      </c>
      <c r="D25" s="692" t="n">
        <v>2781128</v>
      </c>
      <c r="E25" s="692" t="n">
        <v>193530</v>
      </c>
      <c r="F25" s="692" t="n">
        <v>423512</v>
      </c>
      <c r="G25" s="692" t="n">
        <v>17303</v>
      </c>
      <c r="H25" s="692" t="n">
        <f aca="false">C25-D25-E25-F25-G25</f>
        <v>379598</v>
      </c>
    </row>
    <row r="26" customFormat="false" ht="17.25" hidden="false" customHeight="true" outlineLevel="0" collapsed="false">
      <c r="A26" s="21" t="n">
        <v>12</v>
      </c>
      <c r="B26" s="239" t="s">
        <v>1376</v>
      </c>
      <c r="C26" s="692" t="n">
        <v>3250746</v>
      </c>
      <c r="D26" s="692" t="n">
        <v>2083573</v>
      </c>
      <c r="E26" s="692" t="n">
        <v>116203</v>
      </c>
      <c r="F26" s="692" t="n">
        <v>11276</v>
      </c>
      <c r="G26" s="692" t="n">
        <v>16166</v>
      </c>
      <c r="H26" s="692" t="n">
        <f aca="false">C26-D26-E26-F26-G26</f>
        <v>1023528</v>
      </c>
    </row>
    <row r="27" customFormat="false" ht="17.25" hidden="false" customHeight="true" outlineLevel="0" collapsed="false">
      <c r="A27" s="21"/>
      <c r="B27" s="239"/>
      <c r="C27" s="767"/>
      <c r="D27" s="692"/>
      <c r="E27" s="692"/>
      <c r="F27" s="692"/>
      <c r="G27" s="692"/>
      <c r="H27" s="689"/>
    </row>
    <row r="28" customFormat="false" ht="17.25" hidden="false" customHeight="true" outlineLevel="0" collapsed="false">
      <c r="A28" s="713" t="n">
        <v>2</v>
      </c>
      <c r="B28" s="236" t="s">
        <v>1528</v>
      </c>
      <c r="C28" s="689" t="n">
        <f aca="false">SUM(C29:C37)</f>
        <v>17932222</v>
      </c>
      <c r="D28" s="689" t="n">
        <f aca="false">SUM(D29:D37)</f>
        <v>12827755</v>
      </c>
      <c r="E28" s="689" t="n">
        <f aca="false">SUM(E29:E37)</f>
        <v>659329</v>
      </c>
      <c r="F28" s="689" t="n">
        <f aca="false">SUM(F29:F37)</f>
        <v>958916</v>
      </c>
      <c r="G28" s="689" t="n">
        <f aca="false">SUM(G29:G37)</f>
        <v>235487</v>
      </c>
      <c r="H28" s="689" t="n">
        <f aca="false">C28-D28-E28-F28-G28</f>
        <v>3250735</v>
      </c>
    </row>
    <row r="29" customFormat="false" ht="17.25" hidden="false" customHeight="true" outlineLevel="0" collapsed="false">
      <c r="A29" s="21" t="n">
        <v>21</v>
      </c>
      <c r="B29" s="239" t="s">
        <v>1378</v>
      </c>
      <c r="C29" s="692" t="n">
        <v>196742</v>
      </c>
      <c r="D29" s="692" t="n">
        <v>146894</v>
      </c>
      <c r="E29" s="692" t="n">
        <v>1440</v>
      </c>
      <c r="F29" s="692" t="n">
        <v>4876</v>
      </c>
      <c r="G29" s="692" t="n">
        <v>5517</v>
      </c>
      <c r="H29" s="692" t="n">
        <f aca="false">C29-D29-E29-F29-G29</f>
        <v>38015</v>
      </c>
    </row>
    <row r="30" customFormat="false" ht="17.25" hidden="false" customHeight="true" outlineLevel="0" collapsed="false">
      <c r="A30" s="21" t="n">
        <v>22</v>
      </c>
      <c r="B30" s="239" t="s">
        <v>1529</v>
      </c>
      <c r="C30" s="692" t="n">
        <v>314041</v>
      </c>
      <c r="D30" s="692" t="n">
        <v>265012</v>
      </c>
      <c r="E30" s="692" t="n">
        <v>8515</v>
      </c>
      <c r="F30" s="692" t="n">
        <v>418</v>
      </c>
      <c r="G30" s="692" t="n">
        <v>205</v>
      </c>
      <c r="H30" s="692" t="n">
        <f aca="false">C30-D30-E30-F30-G30</f>
        <v>39891</v>
      </c>
    </row>
    <row r="31" customFormat="false" ht="17.25" hidden="false" customHeight="true" outlineLevel="0" collapsed="false">
      <c r="A31" s="21" t="n">
        <v>23</v>
      </c>
      <c r="B31" s="239" t="s">
        <v>1530</v>
      </c>
      <c r="C31" s="692" t="n">
        <v>1305029</v>
      </c>
      <c r="D31" s="692" t="n">
        <v>815425</v>
      </c>
      <c r="E31" s="692" t="n">
        <v>31113</v>
      </c>
      <c r="F31" s="692" t="n">
        <v>129332</v>
      </c>
      <c r="G31" s="692" t="n">
        <v>47395</v>
      </c>
      <c r="H31" s="692" t="n">
        <f aca="false">C31-D31-E31-F31-G31</f>
        <v>281764</v>
      </c>
    </row>
    <row r="32" customFormat="false" ht="17.25" hidden="false" customHeight="true" outlineLevel="0" collapsed="false">
      <c r="A32" s="21" t="n">
        <v>24</v>
      </c>
      <c r="B32" s="239" t="s">
        <v>1381</v>
      </c>
      <c r="C32" s="692" t="n">
        <v>2442265</v>
      </c>
      <c r="D32" s="692" t="n">
        <v>1839536</v>
      </c>
      <c r="E32" s="692" t="n">
        <v>125929</v>
      </c>
      <c r="F32" s="692" t="n">
        <v>164522</v>
      </c>
      <c r="G32" s="692" t="n">
        <v>21472</v>
      </c>
      <c r="H32" s="692" t="n">
        <f aca="false">C32-D32-E32-F32-G32</f>
        <v>290806</v>
      </c>
    </row>
    <row r="33" customFormat="false" ht="17.25" hidden="false" customHeight="true" outlineLevel="0" collapsed="false">
      <c r="A33" s="21" t="n">
        <v>25</v>
      </c>
      <c r="B33" s="239" t="s">
        <v>1531</v>
      </c>
      <c r="C33" s="692" t="n">
        <v>949771</v>
      </c>
      <c r="D33" s="692" t="n">
        <v>692454</v>
      </c>
      <c r="E33" s="692" t="n">
        <v>18478</v>
      </c>
      <c r="F33" s="692" t="n">
        <v>5821</v>
      </c>
      <c r="G33" s="692" t="n">
        <v>34535</v>
      </c>
      <c r="H33" s="692" t="n">
        <f aca="false">C33-D33-E33-F33-G33</f>
        <v>198483</v>
      </c>
    </row>
    <row r="34" customFormat="false" ht="17.25" hidden="false" customHeight="true" outlineLevel="0" collapsed="false">
      <c r="A34" s="21" t="n">
        <v>26</v>
      </c>
      <c r="B34" s="239" t="s">
        <v>1532</v>
      </c>
      <c r="C34" s="692" t="n">
        <v>1492859</v>
      </c>
      <c r="D34" s="692" t="n">
        <v>805300</v>
      </c>
      <c r="E34" s="692" t="n">
        <v>18151</v>
      </c>
      <c r="F34" s="692" t="n">
        <v>92973</v>
      </c>
      <c r="G34" s="692" t="n">
        <v>18281</v>
      </c>
      <c r="H34" s="692" t="n">
        <f aca="false">C34-D34-E34-F34-G34</f>
        <v>558154</v>
      </c>
    </row>
    <row r="35" customFormat="false" ht="17.25" hidden="false" customHeight="true" outlineLevel="0" collapsed="false">
      <c r="A35" s="21" t="n">
        <v>27</v>
      </c>
      <c r="B35" s="239" t="s">
        <v>1460</v>
      </c>
      <c r="C35" s="692" t="n">
        <v>1480796</v>
      </c>
      <c r="D35" s="692" t="n">
        <v>1101369</v>
      </c>
      <c r="E35" s="692" t="n">
        <v>106915</v>
      </c>
      <c r="F35" s="692" t="n">
        <v>17209</v>
      </c>
      <c r="G35" s="692" t="n">
        <v>44231</v>
      </c>
      <c r="H35" s="692" t="n">
        <f aca="false">C35-D35-E35-F35-G35</f>
        <v>211072</v>
      </c>
    </row>
    <row r="36" customFormat="false" ht="17.25" hidden="false" customHeight="true" outlineLevel="0" collapsed="false">
      <c r="A36" s="21" t="n">
        <v>28</v>
      </c>
      <c r="B36" s="239" t="s">
        <v>1533</v>
      </c>
      <c r="C36" s="692" t="n">
        <v>7844596</v>
      </c>
      <c r="D36" s="692" t="n">
        <v>5962476</v>
      </c>
      <c r="E36" s="692" t="n">
        <v>183361</v>
      </c>
      <c r="F36" s="692" t="n">
        <v>489430</v>
      </c>
      <c r="G36" s="692" t="n">
        <v>40519</v>
      </c>
      <c r="H36" s="692" t="n">
        <f aca="false">C36-D36-E36-F36-G36</f>
        <v>1168810</v>
      </c>
    </row>
    <row r="37" customFormat="false" ht="17.25" hidden="false" customHeight="true" outlineLevel="0" collapsed="false">
      <c r="A37" s="21" t="n">
        <v>29</v>
      </c>
      <c r="B37" s="239" t="s">
        <v>1462</v>
      </c>
      <c r="C37" s="692" t="n">
        <v>1906123</v>
      </c>
      <c r="D37" s="692" t="n">
        <v>1199289</v>
      </c>
      <c r="E37" s="692" t="n">
        <v>165427</v>
      </c>
      <c r="F37" s="692" t="n">
        <v>54335</v>
      </c>
      <c r="G37" s="692" t="n">
        <v>23332</v>
      </c>
      <c r="H37" s="692" t="n">
        <f aca="false">C37-D37-E37-F37-G37</f>
        <v>463740</v>
      </c>
    </row>
    <row r="38" customFormat="false" ht="17.25" hidden="false" customHeight="true" outlineLevel="0" collapsed="false">
      <c r="A38" s="21"/>
      <c r="B38" s="239"/>
      <c r="C38" s="692"/>
      <c r="D38" s="692"/>
      <c r="E38" s="692"/>
      <c r="F38" s="692"/>
      <c r="G38" s="692"/>
      <c r="H38" s="689"/>
    </row>
    <row r="39" customFormat="false" ht="17.25" hidden="false" customHeight="true" outlineLevel="0" collapsed="false">
      <c r="A39" s="713" t="n">
        <v>3</v>
      </c>
      <c r="B39" s="236" t="s">
        <v>1387</v>
      </c>
      <c r="C39" s="689" t="n">
        <f aca="false">SUM(C40:C43)</f>
        <v>25367291</v>
      </c>
      <c r="D39" s="689" t="n">
        <v>19180304</v>
      </c>
      <c r="E39" s="689" t="n">
        <v>3598440</v>
      </c>
      <c r="F39" s="689" t="n">
        <v>1082675</v>
      </c>
      <c r="G39" s="689" t="n">
        <v>33830</v>
      </c>
      <c r="H39" s="689" t="n">
        <f aca="false">C39-SUM(D39:G39)</f>
        <v>1472042</v>
      </c>
      <c r="I39" s="765"/>
    </row>
    <row r="40" customFormat="false" ht="17.25" hidden="false" customHeight="true" outlineLevel="0" collapsed="false">
      <c r="A40" s="21" t="n">
        <v>32</v>
      </c>
      <c r="B40" s="239" t="s">
        <v>1388</v>
      </c>
      <c r="C40" s="692" t="n">
        <v>370951</v>
      </c>
      <c r="D40" s="692" t="n">
        <v>327570</v>
      </c>
      <c r="E40" s="692" t="n">
        <v>17680</v>
      </c>
      <c r="F40" s="692" t="n">
        <v>497</v>
      </c>
      <c r="G40" s="692" t="n">
        <v>1033</v>
      </c>
      <c r="H40" s="692" t="n">
        <f aca="false">C40-D40-E40-F40-G40</f>
        <v>24171</v>
      </c>
    </row>
    <row r="41" customFormat="false" ht="17.25" hidden="false" customHeight="true" outlineLevel="0" collapsed="false">
      <c r="A41" s="21" t="n">
        <v>33</v>
      </c>
      <c r="B41" s="239" t="s">
        <v>1389</v>
      </c>
      <c r="C41" s="692" t="n">
        <v>17474740</v>
      </c>
      <c r="D41" s="692" t="n">
        <v>12983390</v>
      </c>
      <c r="E41" s="692" t="n">
        <v>1946713</v>
      </c>
      <c r="F41" s="692" t="n">
        <v>1073961</v>
      </c>
      <c r="G41" s="692" t="n">
        <v>32786</v>
      </c>
      <c r="H41" s="692" t="n">
        <f aca="false">C41-D41-E41-F41-G41</f>
        <v>1437890</v>
      </c>
    </row>
    <row r="42" customFormat="false" ht="17.25" hidden="false" customHeight="true" outlineLevel="0" collapsed="false">
      <c r="A42" s="21" t="n">
        <v>34</v>
      </c>
      <c r="B42" s="239" t="s">
        <v>1466</v>
      </c>
      <c r="C42" s="692" t="n">
        <v>3866613</v>
      </c>
      <c r="D42" s="263" t="s">
        <v>677</v>
      </c>
      <c r="E42" s="263" t="s">
        <v>677</v>
      </c>
      <c r="F42" s="263" t="s">
        <v>677</v>
      </c>
      <c r="G42" s="263" t="s">
        <v>677</v>
      </c>
      <c r="H42" s="263" t="s">
        <v>677</v>
      </c>
    </row>
    <row r="43" customFormat="false" ht="17.25" hidden="false" customHeight="true" outlineLevel="0" collapsed="false">
      <c r="A43" s="21" t="n">
        <v>35</v>
      </c>
      <c r="B43" s="239" t="s">
        <v>1585</v>
      </c>
      <c r="C43" s="692" t="n">
        <v>3654987</v>
      </c>
      <c r="D43" s="692" t="n">
        <v>2900287</v>
      </c>
      <c r="E43" s="692" t="n">
        <v>754700</v>
      </c>
      <c r="F43" s="255" t="s">
        <v>700</v>
      </c>
      <c r="G43" s="255" t="s">
        <v>700</v>
      </c>
      <c r="H43" s="255" t="s">
        <v>700</v>
      </c>
      <c r="I43" s="765"/>
    </row>
    <row r="44" customFormat="false" ht="17.25" hidden="false" customHeight="true" outlineLevel="0" collapsed="false">
      <c r="A44" s="21"/>
      <c r="B44" s="239"/>
      <c r="C44" s="700"/>
      <c r="D44" s="3"/>
      <c r="E44" s="3"/>
      <c r="F44" s="3"/>
      <c r="G44" s="3"/>
      <c r="H44" s="689"/>
    </row>
    <row r="45" customFormat="false" ht="17.25" hidden="false" customHeight="true" outlineLevel="0" collapsed="false">
      <c r="A45" s="713" t="n">
        <v>4</v>
      </c>
      <c r="B45" s="236" t="s">
        <v>1535</v>
      </c>
      <c r="C45" s="689" t="n">
        <f aca="false">SUM(C46:C48)</f>
        <v>1831724</v>
      </c>
      <c r="D45" s="689" t="n">
        <f aca="false">SUM(D46:D48)</f>
        <v>1517948</v>
      </c>
      <c r="E45" s="689" t="n">
        <f aca="false">SUM(E46:E48)</f>
        <v>56580</v>
      </c>
      <c r="F45" s="689" t="n">
        <f aca="false">SUM(F46:F48)</f>
        <v>12357</v>
      </c>
      <c r="G45" s="689" t="n">
        <f aca="false">SUM(G46:G48)</f>
        <v>8653</v>
      </c>
      <c r="H45" s="689" t="n">
        <f aca="false">C45-D45-E45-F45-G45</f>
        <v>236186</v>
      </c>
    </row>
    <row r="46" customFormat="false" ht="17.25" hidden="false" customHeight="true" outlineLevel="0" collapsed="false">
      <c r="A46" s="21" t="n">
        <v>41</v>
      </c>
      <c r="B46" s="239" t="s">
        <v>1536</v>
      </c>
      <c r="C46" s="692" t="n">
        <v>323244</v>
      </c>
      <c r="D46" s="692" t="n">
        <v>174716</v>
      </c>
      <c r="E46" s="692" t="n">
        <v>11842</v>
      </c>
      <c r="F46" s="692" t="n">
        <v>758</v>
      </c>
      <c r="G46" s="692" t="n">
        <v>4609</v>
      </c>
      <c r="H46" s="692" t="n">
        <f aca="false">C46-D46-E46-F46-G46</f>
        <v>131319</v>
      </c>
    </row>
    <row r="47" customFormat="false" ht="17.25" hidden="false" customHeight="true" outlineLevel="0" collapsed="false">
      <c r="A47" s="21" t="n">
        <v>42</v>
      </c>
      <c r="B47" s="239" t="s">
        <v>1537</v>
      </c>
      <c r="C47" s="692" t="n">
        <v>1116886</v>
      </c>
      <c r="D47" s="692" t="n">
        <v>1011637</v>
      </c>
      <c r="E47" s="692" t="n">
        <v>36165</v>
      </c>
      <c r="F47" s="692" t="n">
        <v>3235</v>
      </c>
      <c r="G47" s="692" t="n">
        <v>2254</v>
      </c>
      <c r="H47" s="692" t="n">
        <f aca="false">C47-D47-E47-F47-G47</f>
        <v>63595</v>
      </c>
    </row>
    <row r="48" customFormat="false" ht="17.25" hidden="false" customHeight="true" outlineLevel="0" collapsed="false">
      <c r="A48" s="21" t="n">
        <v>43</v>
      </c>
      <c r="B48" s="239" t="s">
        <v>1538</v>
      </c>
      <c r="C48" s="692" t="n">
        <v>391594</v>
      </c>
      <c r="D48" s="692" t="n">
        <v>331595</v>
      </c>
      <c r="E48" s="692" t="n">
        <v>8573</v>
      </c>
      <c r="F48" s="692" t="n">
        <v>8364</v>
      </c>
      <c r="G48" s="692" t="n">
        <v>1790</v>
      </c>
      <c r="H48" s="692" t="n">
        <f aca="false">C48-D48-E48-F48-G48</f>
        <v>41272</v>
      </c>
    </row>
    <row r="49" customFormat="false" ht="17.25" hidden="false" customHeight="true" outlineLevel="0" collapsed="false">
      <c r="A49" s="21"/>
      <c r="B49" s="239"/>
      <c r="C49" s="700"/>
      <c r="D49" s="3"/>
      <c r="E49" s="3"/>
      <c r="F49" s="3"/>
      <c r="G49" s="3"/>
      <c r="H49" s="689"/>
    </row>
    <row r="50" customFormat="false" ht="17.25" hidden="false" customHeight="true" outlineLevel="0" collapsed="false">
      <c r="A50" s="713" t="n">
        <v>5</v>
      </c>
      <c r="B50" s="236" t="s">
        <v>1471</v>
      </c>
      <c r="C50" s="689" t="n">
        <f aca="false">SUM(C51:C54,C55:C59)</f>
        <v>145759695</v>
      </c>
      <c r="D50" s="689" t="n">
        <f aca="false">SUM(D51:D54,D55:D59)</f>
        <v>91965996</v>
      </c>
      <c r="E50" s="689" t="n">
        <f aca="false">SUM(E51:E54,E55:E59)</f>
        <v>7150582</v>
      </c>
      <c r="F50" s="689" t="n">
        <f aca="false">SUM(F51:F54,F55:F59)</f>
        <v>14544203</v>
      </c>
      <c r="G50" s="689" t="n">
        <f aca="false">SUM(G51:G54,G55:G59)</f>
        <v>2181923</v>
      </c>
      <c r="H50" s="689" t="n">
        <f aca="false">SUM(H51:H54,H55:H59)</f>
        <v>29916991</v>
      </c>
    </row>
    <row r="51" customFormat="false" ht="17.25" hidden="false" customHeight="true" outlineLevel="0" collapsed="false">
      <c r="A51" s="21" t="n">
        <v>51</v>
      </c>
      <c r="B51" s="239" t="s">
        <v>1472</v>
      </c>
      <c r="C51" s="692" t="n">
        <v>21737408</v>
      </c>
      <c r="D51" s="692" t="n">
        <v>11661001</v>
      </c>
      <c r="E51" s="692" t="n">
        <v>1314048</v>
      </c>
      <c r="F51" s="692" t="n">
        <v>3705705</v>
      </c>
      <c r="G51" s="692" t="n">
        <v>288555</v>
      </c>
      <c r="H51" s="692" t="n">
        <f aca="false">C51-D51-E51-F51-G51</f>
        <v>4768099</v>
      </c>
    </row>
    <row r="52" customFormat="false" ht="17.25" hidden="false" customHeight="true" outlineLevel="0" collapsed="false">
      <c r="A52" s="21" t="n">
        <v>52</v>
      </c>
      <c r="B52" s="239" t="s">
        <v>1539</v>
      </c>
      <c r="C52" s="692" t="n">
        <v>7212165</v>
      </c>
      <c r="D52" s="692" t="n">
        <v>3835201</v>
      </c>
      <c r="E52" s="692" t="n">
        <v>266966</v>
      </c>
      <c r="F52" s="692" t="n">
        <v>885563</v>
      </c>
      <c r="G52" s="692" t="n">
        <v>211885</v>
      </c>
      <c r="H52" s="692" t="n">
        <f aca="false">C52-D52-E52-F52-G52</f>
        <v>2012550</v>
      </c>
    </row>
    <row r="53" customFormat="false" ht="17.25" hidden="false" customHeight="true" outlineLevel="0" collapsed="false">
      <c r="A53" s="21" t="n">
        <v>53</v>
      </c>
      <c r="B53" s="239" t="s">
        <v>1398</v>
      </c>
      <c r="C53" s="692" t="n">
        <v>8012656</v>
      </c>
      <c r="D53" s="692" t="n">
        <v>5038450</v>
      </c>
      <c r="E53" s="692" t="n">
        <v>388781</v>
      </c>
      <c r="F53" s="692" t="n">
        <v>369679</v>
      </c>
      <c r="G53" s="692" t="n">
        <v>177457</v>
      </c>
      <c r="H53" s="692" t="n">
        <f aca="false">C53-D53-E53-F53-G53</f>
        <v>2038289</v>
      </c>
    </row>
    <row r="54" customFormat="false" ht="17.25" hidden="false" customHeight="true" outlineLevel="0" collapsed="false">
      <c r="A54" s="21" t="n">
        <v>54</v>
      </c>
      <c r="B54" s="239" t="s">
        <v>1540</v>
      </c>
      <c r="C54" s="692" t="n">
        <v>46117144</v>
      </c>
      <c r="D54" s="692" t="n">
        <v>30558285</v>
      </c>
      <c r="E54" s="692" t="n">
        <v>2442726</v>
      </c>
      <c r="F54" s="692" t="n">
        <v>6419222</v>
      </c>
      <c r="G54" s="692" t="n">
        <v>320661</v>
      </c>
      <c r="H54" s="692" t="n">
        <f aca="false">C54-D54-E54-F54-G54</f>
        <v>6376250</v>
      </c>
    </row>
    <row r="55" s="248" customFormat="true" ht="17.25" hidden="false" customHeight="true" outlineLevel="0" collapsed="false">
      <c r="A55" s="21" t="n">
        <v>55</v>
      </c>
      <c r="B55" s="195" t="s">
        <v>1586</v>
      </c>
      <c r="C55" s="692" t="n">
        <v>9632049</v>
      </c>
      <c r="D55" s="692" t="n">
        <v>5945354</v>
      </c>
      <c r="E55" s="692" t="n">
        <v>465573</v>
      </c>
      <c r="F55" s="692" t="n">
        <v>454904</v>
      </c>
      <c r="G55" s="692" t="n">
        <v>175496</v>
      </c>
      <c r="H55" s="692" t="n">
        <f aca="false">C55-D55-E55-F55-G55</f>
        <v>2590722</v>
      </c>
    </row>
    <row r="56" s="248" customFormat="true" ht="17.25" hidden="false" customHeight="true" outlineLevel="0" collapsed="false">
      <c r="A56" s="21" t="n">
        <v>56</v>
      </c>
      <c r="B56" s="195" t="s">
        <v>1587</v>
      </c>
      <c r="C56" s="692" t="n">
        <v>2800793</v>
      </c>
      <c r="D56" s="692" t="n">
        <v>1687728</v>
      </c>
      <c r="E56" s="692" t="n">
        <v>59786</v>
      </c>
      <c r="F56" s="692" t="n">
        <v>105238</v>
      </c>
      <c r="G56" s="692" t="n">
        <v>145664</v>
      </c>
      <c r="H56" s="255" t="n">
        <f aca="false">C56-D56-E56-F56-G56</f>
        <v>802377</v>
      </c>
    </row>
    <row r="57" s="248" customFormat="true" ht="17.25" hidden="false" customHeight="true" outlineLevel="0" collapsed="false">
      <c r="A57" s="21" t="n">
        <v>57</v>
      </c>
      <c r="B57" s="195" t="s">
        <v>1588</v>
      </c>
      <c r="C57" s="692" t="n">
        <v>20261774</v>
      </c>
      <c r="D57" s="692" t="n">
        <v>14156761</v>
      </c>
      <c r="E57" s="692" t="n">
        <v>730997</v>
      </c>
      <c r="F57" s="692" t="n">
        <v>904487</v>
      </c>
      <c r="G57" s="692" t="n">
        <v>312646</v>
      </c>
      <c r="H57" s="692" t="n">
        <f aca="false">C57-D57-E57-F57-G57</f>
        <v>4156883</v>
      </c>
    </row>
    <row r="58" s="248" customFormat="true" ht="17.25" hidden="false" customHeight="true" outlineLevel="0" collapsed="false">
      <c r="A58" s="21" t="n">
        <v>58</v>
      </c>
      <c r="B58" s="195" t="s">
        <v>1589</v>
      </c>
      <c r="C58" s="692" t="n">
        <v>12594311</v>
      </c>
      <c r="D58" s="692" t="n">
        <v>8894052</v>
      </c>
      <c r="E58" s="692" t="n">
        <v>787695</v>
      </c>
      <c r="F58" s="692" t="n">
        <v>479281</v>
      </c>
      <c r="G58" s="692" t="n">
        <v>100088</v>
      </c>
      <c r="H58" s="692" t="n">
        <f aca="false">C58-D58-E58-F58-G58</f>
        <v>2333195</v>
      </c>
    </row>
    <row r="59" s="248" customFormat="true" ht="17.25" hidden="false" customHeight="true" outlineLevel="0" collapsed="false">
      <c r="A59" s="21" t="n">
        <v>59</v>
      </c>
      <c r="B59" s="195" t="s">
        <v>1590</v>
      </c>
      <c r="C59" s="692" t="n">
        <v>17391395</v>
      </c>
      <c r="D59" s="692" t="n">
        <v>10189164</v>
      </c>
      <c r="E59" s="692" t="n">
        <v>694010</v>
      </c>
      <c r="F59" s="692" t="n">
        <v>1220124</v>
      </c>
      <c r="G59" s="692" t="n">
        <v>449471</v>
      </c>
      <c r="H59" s="692" t="n">
        <f aca="false">C59-D59-E59-F59-G59</f>
        <v>4838626</v>
      </c>
    </row>
    <row r="60" s="248" customFormat="true" ht="17.25" hidden="false" customHeight="true" outlineLevel="0" collapsed="false">
      <c r="A60" s="21"/>
      <c r="B60" s="195"/>
      <c r="C60" s="3"/>
      <c r="D60" s="3"/>
      <c r="E60" s="3"/>
      <c r="F60" s="3"/>
      <c r="G60" s="3"/>
      <c r="H60" s="769"/>
    </row>
    <row r="61" s="248" customFormat="true" ht="17.25" hidden="false" customHeight="true" outlineLevel="0" collapsed="false">
      <c r="A61" s="713" t="n">
        <v>6</v>
      </c>
      <c r="B61" s="691" t="s">
        <v>1591</v>
      </c>
      <c r="C61" s="689" t="n">
        <f aca="false">SUM(C62:C71)</f>
        <v>137112849</v>
      </c>
      <c r="D61" s="689" t="n">
        <f aca="false">SUM(D62:D71)</f>
        <v>94120832</v>
      </c>
      <c r="E61" s="689" t="n">
        <f aca="false">SUM(E62:E71)</f>
        <v>8210345</v>
      </c>
      <c r="F61" s="689" t="n">
        <f aca="false">SUM(F62:F71)</f>
        <v>8478968</v>
      </c>
      <c r="G61" s="689" t="n">
        <f aca="false">SUM(G62:G71)</f>
        <v>1660159</v>
      </c>
      <c r="H61" s="689" t="n">
        <f aca="false">C61-D61-E61-F61-G61</f>
        <v>24642545</v>
      </c>
    </row>
    <row r="62" s="248" customFormat="true" ht="17.25" hidden="false" customHeight="true" outlineLevel="0" collapsed="false">
      <c r="A62" s="21" t="n">
        <v>60</v>
      </c>
      <c r="B62" s="195" t="s">
        <v>1592</v>
      </c>
      <c r="C62" s="692" t="n">
        <v>418707</v>
      </c>
      <c r="D62" s="692" t="n">
        <v>59734</v>
      </c>
      <c r="E62" s="692" t="n">
        <v>5249</v>
      </c>
      <c r="F62" s="692" t="n">
        <v>16507</v>
      </c>
      <c r="G62" s="692" t="n">
        <v>13832</v>
      </c>
      <c r="H62" s="255" t="n">
        <f aca="false">C62-D62-E62-F62-G62</f>
        <v>323385</v>
      </c>
    </row>
    <row r="63" s="248" customFormat="true" ht="17.25" hidden="false" customHeight="true" outlineLevel="0" collapsed="false">
      <c r="A63" s="21" t="n">
        <v>61</v>
      </c>
      <c r="B63" s="195" t="s">
        <v>1593</v>
      </c>
      <c r="C63" s="692" t="n">
        <v>785138</v>
      </c>
      <c r="D63" s="692" t="n">
        <v>538647</v>
      </c>
      <c r="E63" s="692" t="n">
        <v>16629</v>
      </c>
      <c r="F63" s="692" t="n">
        <v>45673</v>
      </c>
      <c r="G63" s="692" t="n">
        <v>15949</v>
      </c>
      <c r="H63" s="773" t="n">
        <f aca="false">C63-D63-E63-F63-G63</f>
        <v>168240</v>
      </c>
    </row>
    <row r="64" s="248" customFormat="true" ht="17.25" hidden="false" customHeight="true" outlineLevel="0" collapsed="false">
      <c r="A64" s="21" t="n">
        <v>62</v>
      </c>
      <c r="B64" s="195" t="s">
        <v>1594</v>
      </c>
      <c r="C64" s="692" t="n">
        <v>8289198</v>
      </c>
      <c r="D64" s="692" t="n">
        <v>5739520</v>
      </c>
      <c r="E64" s="692" t="n">
        <v>385196</v>
      </c>
      <c r="F64" s="692" t="n">
        <v>591680</v>
      </c>
      <c r="G64" s="692" t="n">
        <v>84091</v>
      </c>
      <c r="H64" s="773" t="n">
        <f aca="false">C64-D64-E64-F64-G64</f>
        <v>1488711</v>
      </c>
    </row>
    <row r="65" s="248" customFormat="true" ht="17.25" hidden="false" customHeight="true" outlineLevel="0" collapsed="false">
      <c r="A65" s="21" t="n">
        <v>63</v>
      </c>
      <c r="B65" s="195" t="s">
        <v>1595</v>
      </c>
      <c r="C65" s="692" t="n">
        <v>4442168</v>
      </c>
      <c r="D65" s="692" t="n">
        <v>3147861</v>
      </c>
      <c r="E65" s="692" t="n">
        <v>433912</v>
      </c>
      <c r="F65" s="692" t="n">
        <v>148376</v>
      </c>
      <c r="G65" s="692" t="n">
        <v>14714</v>
      </c>
      <c r="H65" s="773" t="n">
        <f aca="false">C65-D65-E65-F65-G65</f>
        <v>697305</v>
      </c>
    </row>
    <row r="66" s="248" customFormat="true" ht="17.25" hidden="false" customHeight="true" outlineLevel="0" collapsed="false">
      <c r="A66" s="21" t="n">
        <v>64</v>
      </c>
      <c r="B66" s="195" t="s">
        <v>1596</v>
      </c>
      <c r="C66" s="692" t="n">
        <v>17002688</v>
      </c>
      <c r="D66" s="692" t="n">
        <v>12526607</v>
      </c>
      <c r="E66" s="692" t="n">
        <v>897543</v>
      </c>
      <c r="F66" s="692" t="n">
        <v>782464</v>
      </c>
      <c r="G66" s="692" t="n">
        <v>170282</v>
      </c>
      <c r="H66" s="773" t="n">
        <f aca="false">C66-D66-E66-F66-G66</f>
        <v>2625792</v>
      </c>
    </row>
    <row r="67" s="248" customFormat="true" ht="17.25" hidden="false" customHeight="true" outlineLevel="0" collapsed="false">
      <c r="A67" s="21" t="n">
        <v>65</v>
      </c>
      <c r="B67" s="195" t="s">
        <v>1597</v>
      </c>
      <c r="C67" s="692" t="n">
        <v>10804055</v>
      </c>
      <c r="D67" s="692" t="n">
        <v>7535127</v>
      </c>
      <c r="E67" s="692" t="n">
        <v>554160</v>
      </c>
      <c r="F67" s="692" t="n">
        <v>433585</v>
      </c>
      <c r="G67" s="692" t="n">
        <v>129164</v>
      </c>
      <c r="H67" s="773" t="n">
        <f aca="false">C67-D67-E67-F67-G67</f>
        <v>2152019</v>
      </c>
    </row>
    <row r="68" s="248" customFormat="true" ht="17.25" hidden="false" customHeight="true" outlineLevel="0" collapsed="false">
      <c r="A68" s="21" t="n">
        <v>66</v>
      </c>
      <c r="B68" s="195" t="s">
        <v>1598</v>
      </c>
      <c r="C68" s="692" t="n">
        <v>11433797</v>
      </c>
      <c r="D68" s="692" t="n">
        <v>7502286</v>
      </c>
      <c r="E68" s="692" t="n">
        <v>796010</v>
      </c>
      <c r="F68" s="692" t="n">
        <v>766356</v>
      </c>
      <c r="G68" s="692" t="n">
        <v>188264</v>
      </c>
      <c r="H68" s="773" t="n">
        <f aca="false">C68-D68-E68-F68-G68</f>
        <v>2180881</v>
      </c>
    </row>
    <row r="69" s="248" customFormat="true" ht="17.25" hidden="false" customHeight="true" outlineLevel="0" collapsed="false">
      <c r="A69" s="21" t="n">
        <v>67</v>
      </c>
      <c r="B69" s="195" t="s">
        <v>1599</v>
      </c>
      <c r="C69" s="692" t="n">
        <v>31148806</v>
      </c>
      <c r="D69" s="692" t="n">
        <v>21328061</v>
      </c>
      <c r="E69" s="692" t="n">
        <v>1592160</v>
      </c>
      <c r="F69" s="692" t="n">
        <v>1952307</v>
      </c>
      <c r="G69" s="692" t="n">
        <v>413777</v>
      </c>
      <c r="H69" s="773" t="n">
        <f aca="false">C69-D69-E69-F69-G69</f>
        <v>5862501</v>
      </c>
    </row>
    <row r="70" s="248" customFormat="true" ht="17.25" hidden="false" customHeight="true" outlineLevel="0" collapsed="false">
      <c r="A70" s="21" t="n">
        <v>68</v>
      </c>
      <c r="B70" s="195" t="s">
        <v>1600</v>
      </c>
      <c r="C70" s="692" t="n">
        <v>21181909</v>
      </c>
      <c r="D70" s="692" t="n">
        <v>14162178</v>
      </c>
      <c r="E70" s="692" t="n">
        <v>1444718</v>
      </c>
      <c r="F70" s="692" t="n">
        <v>1773309</v>
      </c>
      <c r="G70" s="692" t="n">
        <v>301949</v>
      </c>
      <c r="H70" s="773" t="n">
        <f aca="false">C70-D70-E70-F70-G70</f>
        <v>3499755</v>
      </c>
    </row>
    <row r="71" s="248" customFormat="true" ht="17.25" hidden="false" customHeight="true" outlineLevel="0" collapsed="false">
      <c r="A71" s="21" t="n">
        <v>69</v>
      </c>
      <c r="B71" s="195" t="s">
        <v>1601</v>
      </c>
      <c r="C71" s="692" t="n">
        <v>31606383</v>
      </c>
      <c r="D71" s="692" t="n">
        <v>21580811</v>
      </c>
      <c r="E71" s="692" t="n">
        <v>2084768</v>
      </c>
      <c r="F71" s="692" t="n">
        <v>1968711</v>
      </c>
      <c r="G71" s="692" t="n">
        <v>328137</v>
      </c>
      <c r="H71" s="773" t="n">
        <f aca="false">C71-D71-E71-F71-G71</f>
        <v>5643956</v>
      </c>
    </row>
    <row r="72" s="248" customFormat="true" ht="17.25" hidden="false" customHeight="true" outlineLevel="0" collapsed="false">
      <c r="A72" s="21"/>
      <c r="B72" s="195"/>
      <c r="C72" s="3"/>
      <c r="D72" s="3"/>
      <c r="E72" s="3"/>
      <c r="F72" s="3"/>
      <c r="G72" s="3"/>
      <c r="H72" s="3"/>
    </row>
    <row r="73" s="248" customFormat="true" ht="17.25" hidden="false" customHeight="true" outlineLevel="0" collapsed="false">
      <c r="A73" s="713" t="n">
        <v>7</v>
      </c>
      <c r="B73" s="691" t="s">
        <v>1602</v>
      </c>
      <c r="C73" s="689" t="n">
        <f aca="false">SUM(C74:C83)</f>
        <v>471049879</v>
      </c>
      <c r="D73" s="689" t="n">
        <f aca="false">SUM(D74:D83)</f>
        <v>266391023</v>
      </c>
      <c r="E73" s="689" t="n">
        <f aca="false">SUM(E74:E83)</f>
        <v>17890404</v>
      </c>
      <c r="F73" s="689" t="n">
        <f aca="false">SUM(F74:F83)</f>
        <v>50502510</v>
      </c>
      <c r="G73" s="689" t="n">
        <f aca="false">SUM(G74:G83)</f>
        <v>9685878</v>
      </c>
      <c r="H73" s="689" t="n">
        <f aca="false">C73-D73-E73-F73-G73</f>
        <v>126580064</v>
      </c>
    </row>
    <row r="74" s="248" customFormat="true" ht="17.25" hidden="false" customHeight="true" outlineLevel="0" collapsed="false">
      <c r="A74" s="21" t="n">
        <v>70</v>
      </c>
      <c r="B74" s="195" t="s">
        <v>1603</v>
      </c>
      <c r="C74" s="692" t="n">
        <v>3897418</v>
      </c>
      <c r="D74" s="692" t="n">
        <v>561317</v>
      </c>
      <c r="E74" s="692" t="n">
        <v>13762</v>
      </c>
      <c r="F74" s="692" t="n">
        <v>143615</v>
      </c>
      <c r="G74" s="692" t="n">
        <v>84631</v>
      </c>
      <c r="H74" s="692" t="n">
        <f aca="false">C74-D74-E74-F74-G74</f>
        <v>3094093</v>
      </c>
    </row>
    <row r="75" s="248" customFormat="true" ht="17.25" hidden="false" customHeight="true" outlineLevel="0" collapsed="false">
      <c r="A75" s="21" t="n">
        <v>71</v>
      </c>
      <c r="B75" s="195" t="s">
        <v>1604</v>
      </c>
      <c r="C75" s="692" t="n">
        <v>34390109</v>
      </c>
      <c r="D75" s="692" t="n">
        <v>19563981</v>
      </c>
      <c r="E75" s="692" t="n">
        <v>1042960</v>
      </c>
      <c r="F75" s="692" t="n">
        <v>5185022</v>
      </c>
      <c r="G75" s="692" t="n">
        <v>492132</v>
      </c>
      <c r="H75" s="773" t="n">
        <f aca="false">C75-D75-E75-F75-G75</f>
        <v>8106014</v>
      </c>
    </row>
    <row r="76" s="248" customFormat="true" ht="17.25" hidden="false" customHeight="true" outlineLevel="0" collapsed="false">
      <c r="A76" s="21" t="n">
        <v>72</v>
      </c>
      <c r="B76" s="195" t="s">
        <v>1605</v>
      </c>
      <c r="C76" s="692" t="n">
        <v>47298395</v>
      </c>
      <c r="D76" s="692" t="n">
        <v>20663182</v>
      </c>
      <c r="E76" s="692" t="n">
        <v>1707772</v>
      </c>
      <c r="F76" s="692" t="n">
        <v>4919903</v>
      </c>
      <c r="G76" s="692" t="n">
        <v>1259783</v>
      </c>
      <c r="H76" s="773" t="n">
        <f aca="false">C76-D76-E76-F76-G76</f>
        <v>18747755</v>
      </c>
    </row>
    <row r="77" s="248" customFormat="true" ht="17.25" hidden="false" customHeight="true" outlineLevel="0" collapsed="false">
      <c r="A77" s="21" t="n">
        <v>73</v>
      </c>
      <c r="B77" s="195" t="s">
        <v>1606</v>
      </c>
      <c r="C77" s="692" t="n">
        <v>11722097</v>
      </c>
      <c r="D77" s="692" t="n">
        <v>5129498</v>
      </c>
      <c r="E77" s="692" t="n">
        <v>628344</v>
      </c>
      <c r="F77" s="692" t="n">
        <v>1320832</v>
      </c>
      <c r="G77" s="692" t="n">
        <v>171002</v>
      </c>
      <c r="H77" s="773" t="n">
        <f aca="false">C77-D77-E77-F77-G77</f>
        <v>4472421</v>
      </c>
    </row>
    <row r="78" s="248" customFormat="true" ht="17.25" hidden="false" customHeight="true" outlineLevel="0" collapsed="false">
      <c r="A78" s="21" t="n">
        <v>74</v>
      </c>
      <c r="B78" s="195" t="s">
        <v>1607</v>
      </c>
      <c r="C78" s="692" t="n">
        <v>72821668</v>
      </c>
      <c r="D78" s="692" t="n">
        <v>37145416</v>
      </c>
      <c r="E78" s="692" t="n">
        <v>3314442</v>
      </c>
      <c r="F78" s="692" t="n">
        <v>6830863</v>
      </c>
      <c r="G78" s="692" t="n">
        <v>1851548</v>
      </c>
      <c r="H78" s="773" t="n">
        <f aca="false">C78-D78-E78-F78-G78</f>
        <v>23679399</v>
      </c>
    </row>
    <row r="79" s="248" customFormat="true" ht="17.25" hidden="false" customHeight="true" outlineLevel="0" collapsed="false">
      <c r="A79" s="21" t="n">
        <v>75</v>
      </c>
      <c r="B79" s="195" t="s">
        <v>1608</v>
      </c>
      <c r="C79" s="692" t="n">
        <v>21333276</v>
      </c>
      <c r="D79" s="692" t="n">
        <v>15359124</v>
      </c>
      <c r="E79" s="692" t="n">
        <v>1439820</v>
      </c>
      <c r="F79" s="692" t="n">
        <v>779468</v>
      </c>
      <c r="G79" s="692" t="n">
        <v>285998</v>
      </c>
      <c r="H79" s="773" t="n">
        <f aca="false">C79-D79-E79-F79-G79</f>
        <v>3468866</v>
      </c>
    </row>
    <row r="80" s="248" customFormat="true" ht="17.25" hidden="false" customHeight="true" outlineLevel="0" collapsed="false">
      <c r="A80" s="21" t="n">
        <v>76</v>
      </c>
      <c r="B80" s="195" t="s">
        <v>1609</v>
      </c>
      <c r="C80" s="692" t="n">
        <v>16941520</v>
      </c>
      <c r="D80" s="692" t="n">
        <v>10655578</v>
      </c>
      <c r="E80" s="692" t="n">
        <v>653209</v>
      </c>
      <c r="F80" s="692" t="n">
        <v>1030806</v>
      </c>
      <c r="G80" s="692" t="n">
        <v>470805</v>
      </c>
      <c r="H80" s="773" t="n">
        <f aca="false">C80-D80-E80-F80-G80</f>
        <v>4131122</v>
      </c>
    </row>
    <row r="81" s="248" customFormat="true" ht="17.25" hidden="false" customHeight="true" outlineLevel="0" collapsed="false">
      <c r="A81" s="21" t="n">
        <v>77</v>
      </c>
      <c r="B81" s="195" t="s">
        <v>1565</v>
      </c>
      <c r="C81" s="692" t="n">
        <v>72751617</v>
      </c>
      <c r="D81" s="692" t="n">
        <v>40191560</v>
      </c>
      <c r="E81" s="692" t="n">
        <v>3005786</v>
      </c>
      <c r="F81" s="692" t="n">
        <v>6867672</v>
      </c>
      <c r="G81" s="692" t="n">
        <v>3533251</v>
      </c>
      <c r="H81" s="773" t="n">
        <f aca="false">C81-D81-E81-F81-G81</f>
        <v>19153348</v>
      </c>
    </row>
    <row r="82" s="248" customFormat="true" ht="17.25" hidden="false" customHeight="true" outlineLevel="0" collapsed="false">
      <c r="A82" s="21" t="n">
        <v>78</v>
      </c>
      <c r="B82" s="195" t="s">
        <v>1610</v>
      </c>
      <c r="C82" s="692" t="n">
        <v>160460175</v>
      </c>
      <c r="D82" s="692" t="n">
        <v>98207173</v>
      </c>
      <c r="E82" s="692" t="n">
        <v>5220232</v>
      </c>
      <c r="F82" s="692" t="n">
        <v>21024858</v>
      </c>
      <c r="G82" s="692" t="n">
        <v>1009883</v>
      </c>
      <c r="H82" s="773" t="n">
        <f aca="false">C82-D82-E82-F82-G82</f>
        <v>34998029</v>
      </c>
    </row>
    <row r="83" s="248" customFormat="true" ht="17.25" hidden="false" customHeight="true" outlineLevel="0" collapsed="false">
      <c r="A83" s="21" t="n">
        <v>79</v>
      </c>
      <c r="B83" s="195" t="s">
        <v>1611</v>
      </c>
      <c r="C83" s="692" t="n">
        <v>29433604</v>
      </c>
      <c r="D83" s="692" t="n">
        <v>18914194</v>
      </c>
      <c r="E83" s="692" t="n">
        <v>864077</v>
      </c>
      <c r="F83" s="692" t="n">
        <v>2399471</v>
      </c>
      <c r="G83" s="692" t="n">
        <v>526845</v>
      </c>
      <c r="H83" s="773" t="n">
        <f aca="false">C83-D83-E83-F83-G83</f>
        <v>6729017</v>
      </c>
    </row>
    <row r="84" s="248" customFormat="true" ht="17.25" hidden="false" customHeight="true" outlineLevel="0" collapsed="false">
      <c r="A84" s="21"/>
      <c r="B84" s="195"/>
      <c r="C84" s="3"/>
      <c r="D84" s="3"/>
      <c r="E84" s="3"/>
      <c r="F84" s="3"/>
      <c r="G84" s="3"/>
      <c r="H84" s="3"/>
    </row>
    <row r="85" s="248" customFormat="true" ht="17.25" hidden="false" customHeight="true" outlineLevel="0" collapsed="false">
      <c r="A85" s="713" t="n">
        <v>8</v>
      </c>
      <c r="B85" s="691" t="s">
        <v>1612</v>
      </c>
      <c r="C85" s="689" t="n">
        <f aca="false">SUM(C86:C94)</f>
        <v>95030534</v>
      </c>
      <c r="D85" s="689" t="n">
        <f aca="false">SUM(D86:D94)</f>
        <v>60481483</v>
      </c>
      <c r="E85" s="689" t="n">
        <f aca="false">SUM(E86:E94)</f>
        <v>7112226</v>
      </c>
      <c r="F85" s="689" t="n">
        <f aca="false">SUM(F86:F94)</f>
        <v>7280892</v>
      </c>
      <c r="G85" s="689" t="n">
        <f aca="false">SUM(G86:G94)</f>
        <v>1295706</v>
      </c>
      <c r="H85" s="689" t="n">
        <f aca="false">C85-D85-E85-F85-G85</f>
        <v>18860227</v>
      </c>
    </row>
    <row r="86" s="248" customFormat="true" ht="17.25" hidden="false" customHeight="true" outlineLevel="0" collapsed="false">
      <c r="A86" s="21" t="n">
        <v>80</v>
      </c>
      <c r="B86" s="195" t="s">
        <v>1613</v>
      </c>
      <c r="C86" s="692" t="n">
        <v>90145</v>
      </c>
      <c r="D86" s="692" t="n">
        <v>10702</v>
      </c>
      <c r="E86" s="692" t="n">
        <v>355</v>
      </c>
      <c r="F86" s="692" t="n">
        <v>7130</v>
      </c>
      <c r="G86" s="692" t="n">
        <v>3409</v>
      </c>
      <c r="H86" s="773" t="n">
        <f aca="false">C86-D86-E86-F86-G86</f>
        <v>68549</v>
      </c>
    </row>
    <row r="87" s="248" customFormat="true" ht="17.25" hidden="false" customHeight="true" outlineLevel="0" collapsed="false">
      <c r="A87" s="21" t="n">
        <v>81</v>
      </c>
      <c r="B87" s="195" t="s">
        <v>1614</v>
      </c>
      <c r="C87" s="692" t="n">
        <v>4413215</v>
      </c>
      <c r="D87" s="692" t="n">
        <v>2873485</v>
      </c>
      <c r="E87" s="692" t="n">
        <v>349020</v>
      </c>
      <c r="F87" s="692" t="n">
        <v>175559</v>
      </c>
      <c r="G87" s="692" t="n">
        <v>39928</v>
      </c>
      <c r="H87" s="773" t="n">
        <f aca="false">C87-D87-E87-F87-G87</f>
        <v>975223</v>
      </c>
    </row>
    <row r="88" s="248" customFormat="true" ht="17.25" hidden="false" customHeight="true" outlineLevel="0" collapsed="false">
      <c r="A88" s="21" t="n">
        <v>82</v>
      </c>
      <c r="B88" s="195" t="s">
        <v>1615</v>
      </c>
      <c r="C88" s="692" t="n">
        <v>8496924</v>
      </c>
      <c r="D88" s="692" t="n">
        <v>6226572</v>
      </c>
      <c r="E88" s="692" t="n">
        <v>880858</v>
      </c>
      <c r="F88" s="692" t="n">
        <v>383205</v>
      </c>
      <c r="G88" s="692" t="n">
        <v>36357</v>
      </c>
      <c r="H88" s="773" t="n">
        <f aca="false">C88-D88-E88-F88-G88</f>
        <v>969932</v>
      </c>
    </row>
    <row r="89" s="248" customFormat="true" ht="17.25" hidden="false" customHeight="true" outlineLevel="0" collapsed="false">
      <c r="A89" s="21" t="n">
        <v>83</v>
      </c>
      <c r="B89" s="195" t="s">
        <v>1616</v>
      </c>
      <c r="C89" s="692" t="n">
        <v>772065</v>
      </c>
      <c r="D89" s="692" t="n">
        <v>515160</v>
      </c>
      <c r="E89" s="692" t="n">
        <v>55655</v>
      </c>
      <c r="F89" s="692" t="n">
        <v>26014</v>
      </c>
      <c r="G89" s="692" t="n">
        <v>10800</v>
      </c>
      <c r="H89" s="773" t="n">
        <f aca="false">C89-D89-E89-F89-G89</f>
        <v>164436</v>
      </c>
    </row>
    <row r="90" s="248" customFormat="true" ht="17.25" hidden="false" customHeight="true" outlineLevel="0" collapsed="false">
      <c r="A90" s="21" t="n">
        <v>84</v>
      </c>
      <c r="B90" s="195" t="s">
        <v>1617</v>
      </c>
      <c r="C90" s="692" t="n">
        <v>12319690</v>
      </c>
      <c r="D90" s="692" t="n">
        <v>9320182</v>
      </c>
      <c r="E90" s="692" t="n">
        <v>1147803</v>
      </c>
      <c r="F90" s="692" t="n">
        <v>249784</v>
      </c>
      <c r="G90" s="692" t="n">
        <v>25417</v>
      </c>
      <c r="H90" s="773" t="n">
        <f aca="false">C90-D90-E90-F90-G90</f>
        <v>1576504</v>
      </c>
    </row>
    <row r="91" s="248" customFormat="true" ht="17.25" hidden="false" customHeight="true" outlineLevel="0" collapsed="false">
      <c r="A91" s="21" t="n">
        <v>85</v>
      </c>
      <c r="B91" s="195" t="s">
        <v>1618</v>
      </c>
      <c r="C91" s="692" t="n">
        <v>2635425</v>
      </c>
      <c r="D91" s="692" t="n">
        <v>1974462</v>
      </c>
      <c r="E91" s="692" t="n">
        <v>175090</v>
      </c>
      <c r="F91" s="692" t="n">
        <v>80555</v>
      </c>
      <c r="G91" s="692" t="n">
        <v>8530</v>
      </c>
      <c r="H91" s="773" t="n">
        <f aca="false">C91-D91-E91-F91-G91</f>
        <v>396788</v>
      </c>
    </row>
    <row r="92" s="248" customFormat="true" ht="17.25" hidden="false" customHeight="true" outlineLevel="0" collapsed="false">
      <c r="A92" s="21" t="n">
        <v>87</v>
      </c>
      <c r="B92" s="195" t="s">
        <v>1619</v>
      </c>
      <c r="C92" s="692" t="n">
        <v>27713678</v>
      </c>
      <c r="D92" s="692" t="n">
        <v>12682080</v>
      </c>
      <c r="E92" s="692" t="n">
        <v>1431667</v>
      </c>
      <c r="F92" s="692" t="n">
        <v>4099930</v>
      </c>
      <c r="G92" s="692" t="n">
        <v>760009</v>
      </c>
      <c r="H92" s="773" t="n">
        <f aca="false">C92-D92-E92-F92-G92</f>
        <v>8739992</v>
      </c>
    </row>
    <row r="93" s="248" customFormat="true" ht="17.25" hidden="false" customHeight="true" outlineLevel="0" collapsed="false">
      <c r="A93" s="21" t="n">
        <v>88</v>
      </c>
      <c r="B93" s="195" t="s">
        <v>1620</v>
      </c>
      <c r="C93" s="692" t="n">
        <v>5044568</v>
      </c>
      <c r="D93" s="692" t="n">
        <v>3296397</v>
      </c>
      <c r="E93" s="692" t="n">
        <v>291439</v>
      </c>
      <c r="F93" s="692" t="n">
        <v>353168</v>
      </c>
      <c r="G93" s="692" t="n">
        <v>90224</v>
      </c>
      <c r="H93" s="773" t="n">
        <f aca="false">C93-D93-E93-F93-G93</f>
        <v>1013340</v>
      </c>
    </row>
    <row r="94" s="248" customFormat="true" ht="17.25" hidden="false" customHeight="true" outlineLevel="0" collapsed="false">
      <c r="A94" s="21" t="n">
        <v>89</v>
      </c>
      <c r="B94" s="195" t="s">
        <v>1621</v>
      </c>
      <c r="C94" s="692" t="n">
        <v>33544824</v>
      </c>
      <c r="D94" s="692" t="n">
        <v>23582443</v>
      </c>
      <c r="E94" s="692" t="n">
        <v>2780339</v>
      </c>
      <c r="F94" s="692" t="n">
        <v>1905547</v>
      </c>
      <c r="G94" s="692" t="n">
        <v>321032</v>
      </c>
      <c r="H94" s="773" t="n">
        <f aca="false">C94-D94-E94-F94-G94</f>
        <v>4955463</v>
      </c>
    </row>
    <row r="95" s="248" customFormat="true" ht="17.25" hidden="false" customHeight="true" outlineLevel="0" collapsed="false">
      <c r="A95" s="21"/>
      <c r="B95" s="195"/>
      <c r="C95" s="3"/>
      <c r="D95" s="3"/>
      <c r="E95" s="3"/>
      <c r="F95" s="3"/>
      <c r="G95" s="3"/>
      <c r="H95" s="3"/>
    </row>
    <row r="96" s="248" customFormat="true" ht="17.25" hidden="false" customHeight="true" outlineLevel="0" collapsed="false">
      <c r="A96" s="713" t="n">
        <v>9</v>
      </c>
      <c r="B96" s="691" t="s">
        <v>1622</v>
      </c>
      <c r="C96" s="689" t="n">
        <v>55494418</v>
      </c>
      <c r="D96" s="689" t="n">
        <v>49917170</v>
      </c>
      <c r="E96" s="689" t="n">
        <v>1395345</v>
      </c>
      <c r="F96" s="689" t="n">
        <v>525762</v>
      </c>
      <c r="G96" s="689" t="n">
        <v>211513</v>
      </c>
      <c r="H96" s="689" t="n">
        <f aca="false">C96-D96-E96-F96-G96</f>
        <v>3444628</v>
      </c>
    </row>
    <row r="97" s="248" customFormat="true" ht="17.25" hidden="false" customHeight="true" outlineLevel="0" collapsed="false">
      <c r="A97" s="700"/>
      <c r="B97" s="195" t="s">
        <v>1623</v>
      </c>
      <c r="C97" s="692" t="n">
        <v>2239159</v>
      </c>
      <c r="D97" s="692" t="n">
        <v>1154130</v>
      </c>
      <c r="E97" s="692" t="n">
        <v>728906</v>
      </c>
      <c r="F97" s="692" t="n">
        <v>13397</v>
      </c>
      <c r="G97" s="692" t="n">
        <v>42132</v>
      </c>
      <c r="H97" s="773" t="n">
        <f aca="false">C97-D97-E97-F97-G97</f>
        <v>300594</v>
      </c>
    </row>
    <row r="98" s="248" customFormat="true" ht="17.25" hidden="false" customHeight="true" outlineLevel="0" collapsed="false">
      <c r="A98" s="3"/>
      <c r="B98" s="195"/>
      <c r="C98" s="3"/>
      <c r="D98" s="3"/>
      <c r="E98" s="3"/>
      <c r="F98" s="3"/>
      <c r="G98" s="3"/>
      <c r="H98" s="692"/>
    </row>
    <row r="99" s="248" customFormat="true" ht="17.25" hidden="false" customHeight="true" outlineLevel="0" collapsed="false">
      <c r="A99" s="3" t="s">
        <v>1624</v>
      </c>
      <c r="B99" s="771" t="s">
        <v>1625</v>
      </c>
      <c r="C99" s="689" t="n">
        <f aca="false">C12+C24+C28+C39+C45+C50+C61+C73+C85+C96</f>
        <v>994870249</v>
      </c>
      <c r="D99" s="689" t="n">
        <f aca="false">D12+D24+D28+D39+D45+D50+D61+D73+D85+D96</f>
        <v>632952893</v>
      </c>
      <c r="E99" s="689" t="n">
        <f aca="false">E12+E24+E28+E39+E45+E50+E61+E73+E85+E96</f>
        <v>47566672</v>
      </c>
      <c r="F99" s="689" t="n">
        <f aca="false">F12+F24+F28+F39+F45+F50+F61+F73+F85+F96</f>
        <v>84585787</v>
      </c>
      <c r="G99" s="689" t="n">
        <f aca="false">G12+G24+G28+G39+G45+G50+G61+G73+G85+G96</f>
        <v>15569211</v>
      </c>
      <c r="H99" s="689" t="n">
        <f aca="false">H12+H24+H28+H39+H45+H50+H61+H73+H85+H96</f>
        <v>214195686</v>
      </c>
    </row>
    <row r="100" s="248" customFormat="true" ht="17.25" hidden="false" customHeight="true" outlineLevel="0" collapsed="false">
      <c r="A100" s="3"/>
      <c r="B100" s="3"/>
      <c r="C100" s="3"/>
      <c r="D100" s="774"/>
      <c r="E100" s="774"/>
      <c r="F100" s="774"/>
      <c r="G100" s="774"/>
      <c r="H100" s="3"/>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5" t="s">
        <v>1626</v>
      </c>
      <c r="B1" s="225"/>
      <c r="C1" s="225"/>
      <c r="D1" s="225"/>
      <c r="E1" s="225"/>
      <c r="F1" s="225"/>
      <c r="G1" s="225"/>
    </row>
    <row r="2" customFormat="false" ht="20.1" hidden="false" customHeight="true" outlineLevel="0" collapsed="false">
      <c r="A2" s="775" t="s">
        <v>1627</v>
      </c>
      <c r="B2" s="775"/>
      <c r="C2" s="775"/>
      <c r="D2" s="775"/>
      <c r="E2" s="775"/>
      <c r="F2" s="775"/>
      <c r="G2" s="775"/>
      <c r="H2" s="776"/>
    </row>
    <row r="3" customFormat="false" ht="20.1" hidden="false" customHeight="true" outlineLevel="0" collapsed="false">
      <c r="A3" s="775"/>
      <c r="B3" s="775"/>
      <c r="C3" s="775"/>
      <c r="D3" s="775"/>
      <c r="E3" s="775"/>
      <c r="F3" s="775"/>
      <c r="G3" s="775"/>
      <c r="H3" s="776"/>
    </row>
    <row r="4" customFormat="false" ht="20.1" hidden="false" customHeight="true" outlineLevel="0" collapsed="false">
      <c r="A4" s="226" t="s">
        <v>1628</v>
      </c>
      <c r="B4" s="226"/>
      <c r="C4" s="226"/>
      <c r="D4" s="226"/>
      <c r="E4" s="226"/>
      <c r="F4" s="226"/>
      <c r="G4" s="226"/>
      <c r="H4" s="776"/>
    </row>
    <row r="5" customFormat="false" ht="20.1" hidden="false" customHeight="true" outlineLevel="0" collapsed="false">
      <c r="A5" s="703"/>
      <c r="B5" s="703"/>
      <c r="C5" s="703"/>
      <c r="D5" s="703"/>
      <c r="E5" s="703"/>
      <c r="F5" s="703"/>
      <c r="G5" s="703"/>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5" t="s">
        <v>1629</v>
      </c>
      <c r="B1" s="225"/>
      <c r="C1" s="225"/>
      <c r="D1" s="225"/>
      <c r="E1" s="225"/>
      <c r="F1" s="225"/>
      <c r="G1" s="225"/>
    </row>
    <row r="2" customFormat="false" ht="20.1" hidden="false" customHeight="true" outlineLevel="0" collapsed="false">
      <c r="A2" s="703"/>
      <c r="B2" s="703"/>
      <c r="C2" s="703"/>
      <c r="D2" s="703"/>
      <c r="E2" s="703"/>
      <c r="F2" s="703"/>
      <c r="G2" s="703"/>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8.99"/>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748" customFormat="true" ht="20.1" hidden="false" customHeight="true" outlineLevel="0" collapsed="false">
      <c r="A1" s="228" t="s">
        <v>1630</v>
      </c>
      <c r="B1" s="228"/>
      <c r="C1" s="228"/>
      <c r="D1" s="228"/>
      <c r="E1" s="228"/>
      <c r="F1" s="228"/>
      <c r="G1" s="228"/>
      <c r="H1" s="228"/>
      <c r="I1" s="228"/>
      <c r="J1" s="228"/>
      <c r="K1" s="228"/>
      <c r="L1" s="228"/>
      <c r="M1" s="228"/>
    </row>
    <row r="2" s="748" customFormat="true" ht="20.1" hidden="false" customHeight="true" outlineLevel="0" collapsed="false">
      <c r="A2" s="230" t="s">
        <v>1631</v>
      </c>
      <c r="B2" s="230"/>
      <c r="C2" s="230"/>
      <c r="D2" s="230"/>
      <c r="E2" s="230"/>
      <c r="F2" s="230"/>
      <c r="G2" s="230"/>
      <c r="H2" s="230"/>
      <c r="I2" s="230"/>
      <c r="J2" s="230"/>
      <c r="K2" s="230"/>
      <c r="L2" s="230"/>
      <c r="M2" s="230"/>
    </row>
    <row r="3" s="748" customFormat="true" ht="20.1" hidden="false" customHeight="true" outlineLevel="0" collapsed="false">
      <c r="A3" s="230" t="s">
        <v>1632</v>
      </c>
      <c r="B3" s="230"/>
      <c r="C3" s="230"/>
      <c r="D3" s="230"/>
      <c r="E3" s="230"/>
      <c r="F3" s="230"/>
      <c r="G3" s="230"/>
      <c r="H3" s="230"/>
      <c r="I3" s="230"/>
      <c r="J3" s="230"/>
      <c r="K3" s="230"/>
      <c r="L3" s="230"/>
      <c r="M3" s="230"/>
    </row>
    <row r="4" s="748" customFormat="true" ht="20.1" hidden="false" customHeight="true" outlineLevel="0" collapsed="false">
      <c r="A4" s="230" t="s">
        <v>1633</v>
      </c>
      <c r="B4" s="230"/>
      <c r="C4" s="230"/>
      <c r="D4" s="230"/>
      <c r="E4" s="230"/>
      <c r="F4" s="230"/>
      <c r="G4" s="230"/>
      <c r="H4" s="230"/>
      <c r="I4" s="230"/>
      <c r="J4" s="230"/>
      <c r="K4" s="230"/>
      <c r="L4" s="230"/>
      <c r="M4" s="230"/>
    </row>
    <row r="5" s="748" customFormat="true" ht="20.1" hidden="false" customHeight="true" outlineLevel="0" collapsed="false">
      <c r="A5" s="731"/>
      <c r="B5" s="731"/>
      <c r="C5" s="731"/>
      <c r="D5" s="731"/>
      <c r="E5" s="731"/>
      <c r="F5" s="731"/>
      <c r="G5" s="731"/>
      <c r="H5" s="731"/>
      <c r="I5" s="731"/>
      <c r="J5" s="731"/>
      <c r="K5" s="731"/>
      <c r="L5" s="731"/>
      <c r="M5" s="731"/>
    </row>
    <row r="6" customFormat="false" ht="12.75" hidden="false" customHeight="true" outlineLevel="0" collapsed="false">
      <c r="A6" s="131" t="s">
        <v>1634</v>
      </c>
      <c r="B6" s="134" t="s">
        <v>1635</v>
      </c>
      <c r="C6" s="184" t="s">
        <v>1073</v>
      </c>
      <c r="D6" s="184"/>
      <c r="E6" s="184"/>
      <c r="F6" s="184"/>
      <c r="G6" s="184"/>
      <c r="H6" s="185" t="s">
        <v>1074</v>
      </c>
      <c r="I6" s="185"/>
      <c r="J6" s="185"/>
      <c r="K6" s="185"/>
      <c r="L6" s="185"/>
      <c r="M6" s="185"/>
    </row>
    <row r="7" customFormat="false" ht="12.75" hidden="false" customHeight="true" outlineLevel="0" collapsed="false">
      <c r="A7" s="131"/>
      <c r="B7" s="134"/>
      <c r="C7" s="133" t="s">
        <v>1106</v>
      </c>
      <c r="D7" s="134" t="s">
        <v>1107</v>
      </c>
      <c r="E7" s="718" t="s">
        <v>1077</v>
      </c>
      <c r="F7" s="718"/>
      <c r="G7" s="134" t="s">
        <v>1078</v>
      </c>
      <c r="H7" s="133" t="s">
        <v>1106</v>
      </c>
      <c r="I7" s="133" t="s">
        <v>1109</v>
      </c>
      <c r="J7" s="134" t="s">
        <v>1080</v>
      </c>
      <c r="K7" s="185" t="s">
        <v>1081</v>
      </c>
      <c r="L7" s="185"/>
      <c r="M7" s="185"/>
    </row>
    <row r="8" customFormat="false" ht="12.75" hidden="false" customHeight="true" outlineLevel="0" collapsed="false">
      <c r="A8" s="131"/>
      <c r="B8" s="134"/>
      <c r="C8" s="133"/>
      <c r="D8" s="134"/>
      <c r="E8" s="718" t="s">
        <v>1111</v>
      </c>
      <c r="F8" s="193" t="s">
        <v>1636</v>
      </c>
      <c r="G8" s="134"/>
      <c r="H8" s="133"/>
      <c r="I8" s="133"/>
      <c r="J8" s="134"/>
      <c r="K8" s="133" t="s">
        <v>1106</v>
      </c>
      <c r="L8" s="718" t="s">
        <v>1084</v>
      </c>
      <c r="M8" s="192" t="s">
        <v>1085</v>
      </c>
    </row>
    <row r="9" customFormat="false" ht="12.75" hidden="false" customHeight="true" outlineLevel="0" collapsed="false">
      <c r="A9" s="131"/>
      <c r="B9" s="134"/>
      <c r="C9" s="133"/>
      <c r="D9" s="134"/>
      <c r="E9" s="197" t="s">
        <v>1086</v>
      </c>
      <c r="F9" s="197"/>
      <c r="G9" s="134"/>
      <c r="H9" s="133"/>
      <c r="I9" s="133"/>
      <c r="J9" s="134"/>
      <c r="K9" s="133"/>
      <c r="L9" s="719" t="s">
        <v>1087</v>
      </c>
      <c r="M9" s="719"/>
    </row>
    <row r="10" customFormat="false" ht="18.95" hidden="false" customHeight="true" outlineLevel="0" collapsed="false">
      <c r="A10" s="158"/>
      <c r="B10" s="158"/>
      <c r="C10" s="194"/>
      <c r="D10" s="194"/>
      <c r="E10" s="192"/>
      <c r="F10" s="192"/>
      <c r="G10" s="194"/>
      <c r="H10" s="194"/>
      <c r="I10" s="194"/>
      <c r="J10" s="194"/>
      <c r="K10" s="192"/>
      <c r="L10" s="192"/>
      <c r="M10" s="192"/>
    </row>
    <row r="11" customFormat="false" ht="18.95" hidden="false" customHeight="true" outlineLevel="0" collapsed="false">
      <c r="A11" s="158"/>
      <c r="B11" s="710" t="s">
        <v>94</v>
      </c>
      <c r="C11" s="710"/>
      <c r="D11" s="710"/>
      <c r="E11" s="710"/>
      <c r="F11" s="710"/>
      <c r="G11" s="710"/>
      <c r="H11" s="710"/>
      <c r="I11" s="710"/>
      <c r="J11" s="710"/>
      <c r="K11" s="710"/>
      <c r="L11" s="710"/>
      <c r="M11" s="710"/>
    </row>
    <row r="12" customFormat="false" ht="18.95" hidden="false" customHeight="true" outlineLevel="0" collapsed="false">
      <c r="A12" s="158"/>
      <c r="B12" s="777"/>
      <c r="C12" s="777"/>
      <c r="D12" s="777"/>
      <c r="E12" s="777"/>
      <c r="F12" s="777"/>
      <c r="G12" s="777"/>
      <c r="H12" s="777"/>
      <c r="I12" s="777"/>
      <c r="J12" s="777"/>
      <c r="K12" s="777"/>
      <c r="L12" s="777"/>
      <c r="M12" s="777"/>
    </row>
    <row r="13" customFormat="false" ht="18.95" hidden="false" customHeight="true" outlineLevel="0" collapsed="false">
      <c r="A13" s="193" t="n">
        <v>1995</v>
      </c>
      <c r="B13" s="778" t="n">
        <v>344658.9</v>
      </c>
      <c r="C13" s="778" t="n">
        <v>35447.9</v>
      </c>
      <c r="D13" s="778" t="n">
        <v>392.4</v>
      </c>
      <c r="E13" s="778" t="n">
        <v>9677.5</v>
      </c>
      <c r="F13" s="778" t="n">
        <v>19772.8</v>
      </c>
      <c r="G13" s="778" t="n">
        <v>5605.1</v>
      </c>
      <c r="H13" s="778" t="n">
        <v>291191.8</v>
      </c>
      <c r="I13" s="778" t="n">
        <v>16165.7</v>
      </c>
      <c r="J13" s="778" t="n">
        <v>31938</v>
      </c>
      <c r="K13" s="778" t="n">
        <v>243088.1</v>
      </c>
      <c r="L13" s="778" t="n">
        <v>45099.5</v>
      </c>
      <c r="M13" s="778" t="n">
        <v>197988.6</v>
      </c>
    </row>
    <row r="14" customFormat="false" ht="18.95" hidden="false" customHeight="true" outlineLevel="0" collapsed="false">
      <c r="A14" s="193" t="n">
        <v>1996</v>
      </c>
      <c r="B14" s="778" t="n">
        <v>357274.1</v>
      </c>
      <c r="C14" s="778" t="n">
        <v>37664.2</v>
      </c>
      <c r="D14" s="778" t="n">
        <v>554.4</v>
      </c>
      <c r="E14" s="778" t="n">
        <v>10177.4</v>
      </c>
      <c r="F14" s="778" t="n">
        <v>20949.2</v>
      </c>
      <c r="G14" s="778" t="n">
        <v>5983.3</v>
      </c>
      <c r="H14" s="778" t="n">
        <v>301855</v>
      </c>
      <c r="I14" s="778" t="n">
        <v>18454.7</v>
      </c>
      <c r="J14" s="778" t="n">
        <v>32329.9</v>
      </c>
      <c r="K14" s="778" t="n">
        <v>251070.3</v>
      </c>
      <c r="L14" s="778" t="n">
        <v>41853.3</v>
      </c>
      <c r="M14" s="778" t="n">
        <v>209217</v>
      </c>
    </row>
    <row r="15" customFormat="false" ht="18.95" hidden="false" customHeight="true" outlineLevel="0" collapsed="false">
      <c r="A15" s="193" t="n">
        <v>1997</v>
      </c>
      <c r="B15" s="778" t="n">
        <v>400636.7</v>
      </c>
      <c r="C15" s="778" t="n">
        <v>39554.2</v>
      </c>
      <c r="D15" s="778" t="n">
        <v>331.3</v>
      </c>
      <c r="E15" s="778" t="n">
        <v>10465.7</v>
      </c>
      <c r="F15" s="778" t="n">
        <v>21595.3</v>
      </c>
      <c r="G15" s="778" t="n">
        <v>7161.8</v>
      </c>
      <c r="H15" s="778" t="n">
        <v>335508.2</v>
      </c>
      <c r="I15" s="778" t="n">
        <v>19640.1</v>
      </c>
      <c r="J15" s="778" t="n">
        <v>37711.6</v>
      </c>
      <c r="K15" s="778" t="n">
        <v>278156.5</v>
      </c>
      <c r="L15" s="778" t="n">
        <v>45810.8</v>
      </c>
      <c r="M15" s="778" t="n">
        <v>232345.8</v>
      </c>
    </row>
    <row r="16" customFormat="false" ht="18.95" hidden="false" customHeight="true" outlineLevel="0" collapsed="false">
      <c r="A16" s="193" t="n">
        <v>1998</v>
      </c>
      <c r="B16" s="778" t="n">
        <v>427062.918045024</v>
      </c>
      <c r="C16" s="778" t="n">
        <v>40761.7482092002</v>
      </c>
      <c r="D16" s="778" t="n">
        <v>363.652260165761</v>
      </c>
      <c r="E16" s="778" t="n">
        <v>10571.2889157033</v>
      </c>
      <c r="F16" s="778" t="n">
        <v>22584.9066636671</v>
      </c>
      <c r="G16" s="778" t="n">
        <v>7241.90036966403</v>
      </c>
      <c r="H16" s="778" t="n">
        <v>365856.141382431</v>
      </c>
      <c r="I16" s="778" t="n">
        <v>16532.6480317819</v>
      </c>
      <c r="J16" s="778" t="n">
        <v>35822.1864886007</v>
      </c>
      <c r="K16" s="778" t="n">
        <v>313501.306862048</v>
      </c>
      <c r="L16" s="778" t="n">
        <v>50667.9215473738</v>
      </c>
      <c r="M16" s="778" t="n">
        <v>262833.385314675</v>
      </c>
    </row>
    <row r="17" customFormat="false" ht="18.95" hidden="false" customHeight="true" outlineLevel="0" collapsed="false">
      <c r="A17" s="193" t="n">
        <v>1999</v>
      </c>
      <c r="B17" s="778" t="n">
        <v>450982.361452682</v>
      </c>
      <c r="C17" s="778" t="n">
        <v>40192.3976010185</v>
      </c>
      <c r="D17" s="778" t="n">
        <v>379.720630116114</v>
      </c>
      <c r="E17" s="778" t="n">
        <v>10173.562630699</v>
      </c>
      <c r="F17" s="778" t="n">
        <v>22362.7114831044</v>
      </c>
      <c r="G17" s="778" t="n">
        <v>7276.40285709903</v>
      </c>
      <c r="H17" s="778" t="n">
        <v>384930.178491996</v>
      </c>
      <c r="I17" s="778" t="n">
        <v>19068.3643261429</v>
      </c>
      <c r="J17" s="778" t="n">
        <v>33852.3752064341</v>
      </c>
      <c r="K17" s="778" t="n">
        <v>332009.438959419</v>
      </c>
      <c r="L17" s="778" t="n">
        <v>48911.6998921174</v>
      </c>
      <c r="M17" s="778" t="n">
        <v>283097.739067301</v>
      </c>
    </row>
    <row r="18" customFormat="false" ht="18.95" hidden="false" customHeight="true" outlineLevel="0" collapsed="false">
      <c r="A18" s="193" t="n">
        <v>2000</v>
      </c>
      <c r="B18" s="778" t="n">
        <v>542871.618187675</v>
      </c>
      <c r="C18" s="778" t="n">
        <v>41595.4096214906</v>
      </c>
      <c r="D18" s="778" t="n">
        <v>457.923745928838</v>
      </c>
      <c r="E18" s="778" t="n">
        <v>10793.6666274676</v>
      </c>
      <c r="F18" s="778" t="n">
        <v>23201.2797635786</v>
      </c>
      <c r="G18" s="778" t="n">
        <v>7142.53948451553</v>
      </c>
      <c r="H18" s="778" t="n">
        <v>475416.592955421</v>
      </c>
      <c r="I18" s="778" t="n">
        <v>31915.3310870577</v>
      </c>
      <c r="J18" s="778" t="n">
        <v>50173.2931798776</v>
      </c>
      <c r="K18" s="778" t="n">
        <v>393327.968688485</v>
      </c>
      <c r="L18" s="778" t="n">
        <v>58097.1439235516</v>
      </c>
      <c r="M18" s="778" t="n">
        <v>335230.824764934</v>
      </c>
    </row>
    <row r="19" customFormat="false" ht="18.95" hidden="false" customHeight="true" outlineLevel="0" collapsed="false">
      <c r="A19" s="193" t="n">
        <v>2001</v>
      </c>
      <c r="B19" s="778" t="n">
        <v>546401.866</v>
      </c>
      <c r="C19" s="778" t="n">
        <v>44169.584</v>
      </c>
      <c r="D19" s="778" t="n">
        <v>548.042</v>
      </c>
      <c r="E19" s="778" t="n">
        <v>12004.258</v>
      </c>
      <c r="F19" s="778" t="n">
        <v>24908.082</v>
      </c>
      <c r="G19" s="778" t="n">
        <v>6709.202</v>
      </c>
      <c r="H19" s="778" t="n">
        <v>484091.89</v>
      </c>
      <c r="I19" s="778" t="n">
        <v>42449.335</v>
      </c>
      <c r="J19" s="778" t="n">
        <v>37727.081</v>
      </c>
      <c r="K19" s="778" t="n">
        <v>403915.474</v>
      </c>
      <c r="L19" s="778" t="n">
        <v>63582.476</v>
      </c>
      <c r="M19" s="778" t="n">
        <v>340332.998</v>
      </c>
    </row>
    <row r="20" customFormat="false" ht="18.95" hidden="false" customHeight="true" outlineLevel="0" collapsed="false">
      <c r="A20" s="193" t="n">
        <v>2002</v>
      </c>
      <c r="B20" s="778" t="n">
        <v>522226.985</v>
      </c>
      <c r="C20" s="778" t="n">
        <v>44268.067</v>
      </c>
      <c r="D20" s="778" t="n">
        <v>496.468</v>
      </c>
      <c r="E20" s="778" t="n">
        <v>11734.878</v>
      </c>
      <c r="F20" s="778" t="n">
        <v>25714.138</v>
      </c>
      <c r="G20" s="778" t="n">
        <v>6322.583</v>
      </c>
      <c r="H20" s="778" t="n">
        <v>463756.123</v>
      </c>
      <c r="I20" s="778" t="n">
        <v>40257.791</v>
      </c>
      <c r="J20" s="778" t="n">
        <v>33469.793</v>
      </c>
      <c r="K20" s="778" t="n">
        <v>390028.539</v>
      </c>
      <c r="L20" s="778" t="n">
        <v>54226.194</v>
      </c>
      <c r="M20" s="778" t="n">
        <v>335802.345</v>
      </c>
    </row>
    <row r="21" customFormat="false" ht="18.95" hidden="false" customHeight="true" outlineLevel="0" collapsed="false">
      <c r="A21" s="193" t="n">
        <v>2003</v>
      </c>
      <c r="B21" s="778" t="n">
        <v>537839.465</v>
      </c>
      <c r="C21" s="778" t="n">
        <v>45168.253</v>
      </c>
      <c r="D21" s="778" t="n">
        <v>501.247</v>
      </c>
      <c r="E21" s="778" t="n">
        <v>11954.441</v>
      </c>
      <c r="F21" s="778" t="n">
        <v>26678.915</v>
      </c>
      <c r="G21" s="778" t="n">
        <v>6033.65</v>
      </c>
      <c r="H21" s="778" t="n">
        <v>472623.764</v>
      </c>
      <c r="I21" s="778" t="n">
        <v>43657.163</v>
      </c>
      <c r="J21" s="778" t="n">
        <v>32963.873</v>
      </c>
      <c r="K21" s="778" t="n">
        <v>396002.728</v>
      </c>
      <c r="L21" s="778" t="n">
        <v>55593.052</v>
      </c>
      <c r="M21" s="778" t="n">
        <v>340409.676</v>
      </c>
    </row>
    <row r="22" customFormat="false" ht="18.95" hidden="false" customHeight="true" outlineLevel="0" collapsed="false">
      <c r="A22" s="192" t="n">
        <v>2004</v>
      </c>
      <c r="B22" s="779" t="n">
        <v>579726.037</v>
      </c>
      <c r="C22" s="778" t="n">
        <v>45639.203</v>
      </c>
      <c r="D22" s="778" t="n">
        <v>639.462</v>
      </c>
      <c r="E22" s="778" t="n">
        <v>12154.513</v>
      </c>
      <c r="F22" s="778" t="n">
        <v>26575.436</v>
      </c>
      <c r="G22" s="778" t="n">
        <v>6269.792</v>
      </c>
      <c r="H22" s="778" t="n">
        <v>512523.974</v>
      </c>
      <c r="I22" s="778" t="n">
        <v>47525.536</v>
      </c>
      <c r="J22" s="778" t="n">
        <v>40135.098</v>
      </c>
      <c r="K22" s="778" t="n">
        <v>424863.34</v>
      </c>
      <c r="L22" s="778" t="n">
        <v>62221.616</v>
      </c>
      <c r="M22" s="778" t="n">
        <v>362641.724</v>
      </c>
    </row>
    <row r="23" customFormat="false" ht="18.95" hidden="false" customHeight="true" outlineLevel="0" collapsed="false">
      <c r="A23" s="192" t="n">
        <v>2005</v>
      </c>
      <c r="B23" s="779" t="n">
        <v>631473.159</v>
      </c>
      <c r="C23" s="780" t="n">
        <v>47454.639</v>
      </c>
      <c r="D23" s="780" t="n">
        <v>802.551</v>
      </c>
      <c r="E23" s="780" t="n">
        <v>12794.804</v>
      </c>
      <c r="F23" s="780" t="n">
        <v>27249.354</v>
      </c>
      <c r="G23" s="780" t="n">
        <v>6607.93</v>
      </c>
      <c r="H23" s="780" t="n">
        <v>562779.402</v>
      </c>
      <c r="I23" s="780" t="n">
        <v>63520.484</v>
      </c>
      <c r="J23" s="780" t="n">
        <v>48311.522</v>
      </c>
      <c r="K23" s="780" t="n">
        <v>450947.396</v>
      </c>
      <c r="L23" s="780" t="n">
        <v>66980.382</v>
      </c>
      <c r="M23" s="780" t="n">
        <v>383967.014</v>
      </c>
    </row>
    <row r="24" customFormat="false" ht="18.95" hidden="false" customHeight="true" outlineLevel="0" collapsed="false">
      <c r="A24" s="192" t="n">
        <v>2006</v>
      </c>
      <c r="B24" s="779" t="n">
        <v>737538.015</v>
      </c>
      <c r="C24" s="780" t="n">
        <v>51932.774</v>
      </c>
      <c r="D24" s="780" t="n">
        <v>1020.025</v>
      </c>
      <c r="E24" s="780" t="n">
        <v>13976.627</v>
      </c>
      <c r="F24" s="780" t="n">
        <v>29724.858</v>
      </c>
      <c r="G24" s="780" t="n">
        <v>7211.264</v>
      </c>
      <c r="H24" s="780" t="n">
        <v>656849.229</v>
      </c>
      <c r="I24" s="780" t="n">
        <v>79219.177</v>
      </c>
      <c r="J24" s="780" t="n">
        <v>63148.777</v>
      </c>
      <c r="K24" s="780" t="n">
        <v>514481.275</v>
      </c>
      <c r="L24" s="780" t="n">
        <v>79421.067</v>
      </c>
      <c r="M24" s="780" t="n">
        <v>435060.208</v>
      </c>
    </row>
    <row r="25" customFormat="false" ht="18.95" hidden="false" customHeight="true" outlineLevel="0" collapsed="false">
      <c r="A25" s="192" t="n">
        <v>2007</v>
      </c>
      <c r="B25" s="779" t="n">
        <v>773398.073</v>
      </c>
      <c r="C25" s="780" t="n">
        <v>57294.199</v>
      </c>
      <c r="D25" s="780" t="n">
        <v>1033.782</v>
      </c>
      <c r="E25" s="780" t="n">
        <v>15476.901</v>
      </c>
      <c r="F25" s="780" t="n">
        <v>33022.877</v>
      </c>
      <c r="G25" s="780" t="n">
        <v>7760.639</v>
      </c>
      <c r="H25" s="780" t="n">
        <v>686853.46</v>
      </c>
      <c r="I25" s="780" t="n">
        <v>76118.673</v>
      </c>
      <c r="J25" s="780" t="n">
        <v>66889.55</v>
      </c>
      <c r="K25" s="780" t="n">
        <v>543845.237</v>
      </c>
      <c r="L25" s="780" t="n">
        <v>91314.74</v>
      </c>
      <c r="M25" s="780" t="n">
        <v>452530.497</v>
      </c>
    </row>
    <row r="26" customFormat="false" ht="18.95" hidden="false" customHeight="true" outlineLevel="0" collapsed="false">
      <c r="A26" s="192" t="n">
        <v>2008</v>
      </c>
      <c r="B26" s="779" t="n">
        <v>822965.022</v>
      </c>
      <c r="C26" s="780" t="n">
        <v>58966.418</v>
      </c>
      <c r="D26" s="780" t="n">
        <v>1088.34</v>
      </c>
      <c r="E26" s="780" t="n">
        <v>15407.629</v>
      </c>
      <c r="F26" s="780" t="n">
        <v>34346.934</v>
      </c>
      <c r="G26" s="780" t="n">
        <v>8123.515</v>
      </c>
      <c r="H26" s="780" t="n">
        <v>698393.89</v>
      </c>
      <c r="I26" s="780" t="n">
        <v>98043.683</v>
      </c>
      <c r="J26" s="780" t="n">
        <v>71997.523</v>
      </c>
      <c r="K26" s="780" t="n">
        <v>528352.684</v>
      </c>
      <c r="L26" s="780" t="n">
        <v>88337.756</v>
      </c>
      <c r="M26" s="780" t="n">
        <v>440014.928</v>
      </c>
    </row>
    <row r="27" customFormat="false" ht="18.95" hidden="false" customHeight="true" outlineLevel="0" collapsed="false">
      <c r="A27" s="192"/>
      <c r="B27" s="778"/>
      <c r="C27" s="778"/>
      <c r="D27" s="778"/>
      <c r="E27" s="778"/>
      <c r="F27" s="778"/>
      <c r="G27" s="778"/>
      <c r="H27" s="778"/>
      <c r="I27" s="778"/>
      <c r="J27" s="778"/>
      <c r="K27" s="778"/>
      <c r="L27" s="778"/>
      <c r="M27" s="778"/>
    </row>
    <row r="28" customFormat="false" ht="18.95" hidden="false" customHeight="true" outlineLevel="0" collapsed="false">
      <c r="A28" s="138"/>
      <c r="B28" s="713" t="s">
        <v>96</v>
      </c>
      <c r="C28" s="781"/>
      <c r="D28" s="781"/>
      <c r="E28" s="781"/>
      <c r="F28" s="781"/>
      <c r="G28" s="781"/>
      <c r="H28" s="781"/>
      <c r="I28" s="781"/>
      <c r="J28" s="781"/>
      <c r="K28" s="781"/>
      <c r="L28" s="781"/>
      <c r="M28" s="781"/>
    </row>
    <row r="29" customFormat="false" ht="18.95" hidden="false" customHeight="true" outlineLevel="0" collapsed="false">
      <c r="A29" s="138"/>
      <c r="B29" s="724"/>
      <c r="C29" s="724"/>
      <c r="D29" s="724"/>
      <c r="E29" s="724"/>
      <c r="F29" s="724"/>
      <c r="G29" s="724"/>
      <c r="H29" s="724"/>
      <c r="I29" s="724"/>
      <c r="J29" s="724"/>
      <c r="K29" s="724"/>
      <c r="L29" s="724"/>
      <c r="M29" s="724"/>
    </row>
    <row r="30" customFormat="false" ht="18.95" hidden="false" customHeight="true" outlineLevel="0" collapsed="false">
      <c r="A30" s="193" t="n">
        <v>1995</v>
      </c>
      <c r="B30" s="778" t="n">
        <v>387998.5</v>
      </c>
      <c r="C30" s="778" t="n">
        <v>19915.8</v>
      </c>
      <c r="D30" s="778" t="n">
        <v>520</v>
      </c>
      <c r="E30" s="778" t="n">
        <v>6126.9</v>
      </c>
      <c r="F30" s="778" t="n">
        <v>9741.6</v>
      </c>
      <c r="G30" s="778" t="n">
        <v>3527.4</v>
      </c>
      <c r="H30" s="778" t="n">
        <v>357560.6</v>
      </c>
      <c r="I30" s="778" t="n">
        <v>3887.5</v>
      </c>
      <c r="J30" s="778" t="n">
        <v>19220.8</v>
      </c>
      <c r="K30" s="778" t="n">
        <v>334452.3</v>
      </c>
      <c r="L30" s="778" t="n">
        <v>59602.7</v>
      </c>
      <c r="M30" s="778" t="n">
        <v>274849.6</v>
      </c>
    </row>
    <row r="31" customFormat="false" ht="18.95" hidden="false" customHeight="true" outlineLevel="0" collapsed="false">
      <c r="A31" s="193" t="n">
        <v>1996</v>
      </c>
      <c r="B31" s="778" t="n">
        <v>407904.2</v>
      </c>
      <c r="C31" s="778" t="n">
        <v>21914.3</v>
      </c>
      <c r="D31" s="778" t="n">
        <v>484.4</v>
      </c>
      <c r="E31" s="778" t="n">
        <v>6716.5</v>
      </c>
      <c r="F31" s="778" t="n">
        <v>10874.7</v>
      </c>
      <c r="G31" s="778" t="n">
        <v>3838.6</v>
      </c>
      <c r="H31" s="778" t="n">
        <v>372499.9</v>
      </c>
      <c r="I31" s="778" t="n">
        <v>3633.8</v>
      </c>
      <c r="J31" s="778" t="n">
        <v>20017.3</v>
      </c>
      <c r="K31" s="778" t="n">
        <v>348848.9</v>
      </c>
      <c r="L31" s="778" t="n">
        <v>58792.9</v>
      </c>
      <c r="M31" s="778" t="n">
        <v>290056</v>
      </c>
    </row>
    <row r="32" customFormat="false" ht="18.95" hidden="false" customHeight="true" outlineLevel="0" collapsed="false">
      <c r="A32" s="193" t="n">
        <v>1997</v>
      </c>
      <c r="B32" s="778" t="n">
        <v>459497.4</v>
      </c>
      <c r="C32" s="778" t="n">
        <v>23092.3</v>
      </c>
      <c r="D32" s="778" t="n">
        <v>557.4</v>
      </c>
      <c r="E32" s="778" t="n">
        <v>7105.6</v>
      </c>
      <c r="F32" s="778" t="n">
        <v>11382.7</v>
      </c>
      <c r="G32" s="778" t="n">
        <v>4046.8</v>
      </c>
      <c r="H32" s="778" t="n">
        <v>424321.6</v>
      </c>
      <c r="I32" s="778" t="n">
        <v>3791.3</v>
      </c>
      <c r="J32" s="778" t="n">
        <v>22633.8</v>
      </c>
      <c r="K32" s="778" t="n">
        <v>397896.6</v>
      </c>
      <c r="L32" s="778" t="n">
        <v>67503.5</v>
      </c>
      <c r="M32" s="778" t="n">
        <v>330393.2</v>
      </c>
    </row>
    <row r="33" customFormat="false" ht="18.95" hidden="false" customHeight="true" outlineLevel="0" collapsed="false">
      <c r="A33" s="193" t="n">
        <v>1998</v>
      </c>
      <c r="B33" s="778" t="n">
        <v>493074.358200866</v>
      </c>
      <c r="C33" s="778" t="n">
        <v>24863.9958483099</v>
      </c>
      <c r="D33" s="778" t="n">
        <v>661.957838871477</v>
      </c>
      <c r="E33" s="778" t="n">
        <v>7569.80105632903</v>
      </c>
      <c r="F33" s="778" t="n">
        <v>12347.6002515556</v>
      </c>
      <c r="G33" s="778" t="n">
        <v>4284.63670155382</v>
      </c>
      <c r="H33" s="778" t="n">
        <v>460913.644846434</v>
      </c>
      <c r="I33" s="778" t="n">
        <v>3935.88962230869</v>
      </c>
      <c r="J33" s="778" t="n">
        <v>22226.0365164662</v>
      </c>
      <c r="K33" s="778" t="n">
        <v>434751.718707659</v>
      </c>
      <c r="L33" s="778" t="n">
        <v>69117.7029700945</v>
      </c>
      <c r="M33" s="778" t="n">
        <v>365634.015737564</v>
      </c>
    </row>
    <row r="34" customFormat="false" ht="18.95" hidden="false" customHeight="true" outlineLevel="0" collapsed="false">
      <c r="A34" s="193" t="n">
        <v>1999</v>
      </c>
      <c r="B34" s="778" t="n">
        <v>514282.328730002</v>
      </c>
      <c r="C34" s="778" t="n">
        <v>24805.0561654132</v>
      </c>
      <c r="D34" s="778" t="n">
        <v>580.587781146623</v>
      </c>
      <c r="E34" s="778" t="n">
        <v>7603.34589407055</v>
      </c>
      <c r="F34" s="778" t="n">
        <v>12104.1169222274</v>
      </c>
      <c r="G34" s="778" t="n">
        <v>4517.00556796859</v>
      </c>
      <c r="H34" s="778" t="n">
        <v>476907.004187481</v>
      </c>
      <c r="I34" s="778" t="n">
        <v>3818.28891059039</v>
      </c>
      <c r="J34" s="778" t="n">
        <v>22096.8744727302</v>
      </c>
      <c r="K34" s="778" t="n">
        <v>450991.84080416</v>
      </c>
      <c r="L34" s="778" t="n">
        <v>68833.9605180409</v>
      </c>
      <c r="M34" s="778" t="n">
        <v>382157.880286119</v>
      </c>
    </row>
    <row r="35" customFormat="false" ht="18.95" hidden="false" customHeight="true" outlineLevel="0" collapsed="false">
      <c r="A35" s="193" t="n">
        <v>2000</v>
      </c>
      <c r="B35" s="778" t="n">
        <v>603305.993874723</v>
      </c>
      <c r="C35" s="778" t="n">
        <v>27898.2304187992</v>
      </c>
      <c r="D35" s="778" t="n">
        <v>665.497001273117</v>
      </c>
      <c r="E35" s="778" t="n">
        <v>8518.95001099277</v>
      </c>
      <c r="F35" s="778" t="n">
        <v>13711.0178287479</v>
      </c>
      <c r="G35" s="778" t="n">
        <v>5002.76557778539</v>
      </c>
      <c r="H35" s="778" t="n">
        <v>565297.493135906</v>
      </c>
      <c r="I35" s="778" t="n">
        <v>5057.94266372844</v>
      </c>
      <c r="J35" s="778" t="n">
        <v>29755.13004709</v>
      </c>
      <c r="K35" s="778" t="n">
        <v>530484.420425088</v>
      </c>
      <c r="L35" s="778" t="n">
        <v>82860.7624384532</v>
      </c>
      <c r="M35" s="778" t="n">
        <v>447623.657986635</v>
      </c>
    </row>
    <row r="36" customFormat="false" ht="18.95" hidden="false" customHeight="true" outlineLevel="0" collapsed="false">
      <c r="A36" s="193" t="n">
        <v>2001</v>
      </c>
      <c r="B36" s="778" t="n">
        <v>643282.937</v>
      </c>
      <c r="C36" s="778" t="n">
        <v>30954.572</v>
      </c>
      <c r="D36" s="778" t="n">
        <v>583.442</v>
      </c>
      <c r="E36" s="778" t="n">
        <v>10301.35</v>
      </c>
      <c r="F36" s="778" t="n">
        <v>14733.852</v>
      </c>
      <c r="G36" s="778" t="n">
        <v>5335.928</v>
      </c>
      <c r="H36" s="778" t="n">
        <v>601216.881</v>
      </c>
      <c r="I36" s="778" t="n">
        <v>7508.668</v>
      </c>
      <c r="J36" s="778" t="n">
        <v>25193.015</v>
      </c>
      <c r="K36" s="778" t="n">
        <v>568515.198</v>
      </c>
      <c r="L36" s="778" t="n">
        <v>83002.565</v>
      </c>
      <c r="M36" s="778" t="n">
        <v>485512.633</v>
      </c>
    </row>
    <row r="37" customFormat="false" ht="18.95" hidden="false" customHeight="true" outlineLevel="0" collapsed="false">
      <c r="A37" s="193" t="n">
        <v>2002</v>
      </c>
      <c r="B37" s="778" t="n">
        <v>656006.649</v>
      </c>
      <c r="C37" s="778" t="n">
        <v>31649.782</v>
      </c>
      <c r="D37" s="778" t="n">
        <v>680.006</v>
      </c>
      <c r="E37" s="778" t="n">
        <v>9867.725</v>
      </c>
      <c r="F37" s="778" t="n">
        <v>15714.45</v>
      </c>
      <c r="G37" s="778" t="n">
        <v>5387.601</v>
      </c>
      <c r="H37" s="778" t="n">
        <v>616008.371</v>
      </c>
      <c r="I37" s="778" t="n">
        <v>7399.222</v>
      </c>
      <c r="J37" s="778" t="n">
        <v>25321.958</v>
      </c>
      <c r="K37" s="778" t="n">
        <v>583287.191</v>
      </c>
      <c r="L37" s="778" t="n">
        <v>82985.655</v>
      </c>
      <c r="M37" s="778" t="n">
        <v>500301.536</v>
      </c>
    </row>
    <row r="38" customFormat="false" ht="18.95" hidden="false" customHeight="true" outlineLevel="0" collapsed="false">
      <c r="A38" s="193" t="n">
        <v>2003</v>
      </c>
      <c r="B38" s="778" t="n">
        <v>668449.29</v>
      </c>
      <c r="C38" s="778" t="n">
        <v>32537.413</v>
      </c>
      <c r="D38" s="778" t="n">
        <v>655.481</v>
      </c>
      <c r="E38" s="778" t="n">
        <v>10864.781</v>
      </c>
      <c r="F38" s="778" t="n">
        <v>15823.011</v>
      </c>
      <c r="G38" s="778" t="n">
        <v>5194.14</v>
      </c>
      <c r="H38" s="778" t="n">
        <v>623647.226</v>
      </c>
      <c r="I38" s="778" t="n">
        <v>8064.794</v>
      </c>
      <c r="J38" s="778" t="n">
        <v>25794.992</v>
      </c>
      <c r="K38" s="778" t="n">
        <v>589787.44</v>
      </c>
      <c r="L38" s="778" t="n">
        <v>82437.291</v>
      </c>
      <c r="M38" s="778" t="n">
        <v>507350.149</v>
      </c>
    </row>
    <row r="39" customFormat="false" ht="18.95" hidden="false" customHeight="true" outlineLevel="0" collapsed="false">
      <c r="A39" s="192" t="n">
        <v>2004</v>
      </c>
      <c r="B39" s="779" t="n">
        <v>735206.871</v>
      </c>
      <c r="C39" s="778" t="n">
        <v>34121.748</v>
      </c>
      <c r="D39" s="778" t="n">
        <v>759.345</v>
      </c>
      <c r="E39" s="778" t="n">
        <v>11713.723</v>
      </c>
      <c r="F39" s="778" t="n">
        <v>16222.371</v>
      </c>
      <c r="G39" s="778" t="n">
        <v>5426.309</v>
      </c>
      <c r="H39" s="778" t="n">
        <v>687687.603</v>
      </c>
      <c r="I39" s="778" t="n">
        <v>8781.979</v>
      </c>
      <c r="J39" s="778" t="n">
        <v>31922.827</v>
      </c>
      <c r="K39" s="778" t="n">
        <v>646982.797</v>
      </c>
      <c r="L39" s="778" t="n">
        <v>93208.607</v>
      </c>
      <c r="M39" s="778" t="n">
        <v>553774.19</v>
      </c>
    </row>
    <row r="40" customFormat="false" ht="18.95" hidden="false" customHeight="true" outlineLevel="0" collapsed="false">
      <c r="A40" s="192" t="n">
        <v>2005</v>
      </c>
      <c r="B40" s="779" t="n">
        <v>789821.924</v>
      </c>
      <c r="C40" s="780" t="n">
        <v>37348.841</v>
      </c>
      <c r="D40" s="780" t="n">
        <v>810.943</v>
      </c>
      <c r="E40" s="780" t="n">
        <v>12696.231</v>
      </c>
      <c r="F40" s="780" t="n">
        <v>17166.15</v>
      </c>
      <c r="G40" s="780" t="n">
        <v>6675.517</v>
      </c>
      <c r="H40" s="780" t="n">
        <v>736895.774</v>
      </c>
      <c r="I40" s="780" t="n">
        <v>8445.378</v>
      </c>
      <c r="J40" s="780" t="n">
        <v>37988.61</v>
      </c>
      <c r="K40" s="780" t="n">
        <v>690461.786</v>
      </c>
      <c r="L40" s="780" t="n">
        <v>100393.31</v>
      </c>
      <c r="M40" s="780" t="n">
        <v>590068.476</v>
      </c>
    </row>
    <row r="41" customFormat="false" ht="18.95" hidden="false" customHeight="true" outlineLevel="0" collapsed="false">
      <c r="A41" s="192" t="n">
        <v>2006</v>
      </c>
      <c r="B41" s="779" t="n">
        <v>896624.472</v>
      </c>
      <c r="C41" s="780" t="n">
        <v>40931.484</v>
      </c>
      <c r="D41" s="780" t="n">
        <v>791.81</v>
      </c>
      <c r="E41" s="780" t="n">
        <v>13895.156</v>
      </c>
      <c r="F41" s="780" t="n">
        <v>19072.108</v>
      </c>
      <c r="G41" s="780" t="n">
        <v>7172.41</v>
      </c>
      <c r="H41" s="780" t="n">
        <v>836046.351</v>
      </c>
      <c r="I41" s="780" t="n">
        <v>9030.691</v>
      </c>
      <c r="J41" s="780" t="n">
        <v>50084.809</v>
      </c>
      <c r="K41" s="780" t="n">
        <v>776930.851</v>
      </c>
      <c r="L41" s="780" t="n">
        <v>116834.169</v>
      </c>
      <c r="M41" s="780" t="n">
        <v>660096.682</v>
      </c>
    </row>
    <row r="42" customFormat="false" ht="18.95" hidden="false" customHeight="true" outlineLevel="0" collapsed="false">
      <c r="A42" s="192" t="n">
        <v>2007</v>
      </c>
      <c r="B42" s="779" t="n">
        <v>969221.74</v>
      </c>
      <c r="C42" s="780" t="n">
        <v>46305.024</v>
      </c>
      <c r="D42" s="780" t="n">
        <v>836.829</v>
      </c>
      <c r="E42" s="780" t="n">
        <v>16024.661</v>
      </c>
      <c r="F42" s="780" t="n">
        <v>21442.114</v>
      </c>
      <c r="G42" s="780" t="n">
        <v>8001.42</v>
      </c>
      <c r="H42" s="780" t="n">
        <v>901866.405</v>
      </c>
      <c r="I42" s="780" t="n">
        <v>9265.941</v>
      </c>
      <c r="J42" s="780" t="n">
        <v>54458.364</v>
      </c>
      <c r="K42" s="780" t="n">
        <v>838142.1</v>
      </c>
      <c r="L42" s="780" t="n">
        <v>123632.302</v>
      </c>
      <c r="M42" s="780" t="n">
        <v>714509.798</v>
      </c>
    </row>
    <row r="43" customFormat="false" ht="18.95" hidden="false" customHeight="true" outlineLevel="0" collapsed="false">
      <c r="A43" s="192" t="n">
        <v>2008</v>
      </c>
      <c r="B43" s="779" t="n">
        <v>999178.367</v>
      </c>
      <c r="C43" s="780" t="n">
        <v>50155.567</v>
      </c>
      <c r="D43" s="780" t="n">
        <v>717.838</v>
      </c>
      <c r="E43" s="780" t="n">
        <v>16901.601</v>
      </c>
      <c r="F43" s="780" t="n">
        <v>23878.311</v>
      </c>
      <c r="G43" s="780" t="n">
        <v>8657.817</v>
      </c>
      <c r="H43" s="780" t="n">
        <v>899499.406</v>
      </c>
      <c r="I43" s="780" t="n">
        <v>9321.752</v>
      </c>
      <c r="J43" s="780" t="n">
        <v>57249.065</v>
      </c>
      <c r="K43" s="780" t="n">
        <v>832928.589</v>
      </c>
      <c r="L43" s="780" t="n">
        <v>124321.865</v>
      </c>
      <c r="M43" s="780" t="n">
        <v>708606.724</v>
      </c>
    </row>
    <row r="44" customFormat="false" ht="16.5" hidden="false" customHeight="true" outlineLevel="0" collapsed="false">
      <c r="A44" s="3" t="s">
        <v>1637</v>
      </c>
    </row>
    <row r="45" customFormat="false" ht="16.5" hidden="false" customHeight="true" outlineLevel="0" collapsed="false">
      <c r="A45" s="194" t="s">
        <v>1638</v>
      </c>
      <c r="B45" s="194"/>
      <c r="C45" s="194"/>
      <c r="D45" s="194"/>
      <c r="E45" s="194"/>
      <c r="F45" s="194"/>
      <c r="G45" s="194"/>
      <c r="H45" s="194"/>
      <c r="I45" s="194"/>
      <c r="J45" s="194"/>
      <c r="K45" s="194"/>
      <c r="L45" s="194"/>
      <c r="M45" s="194"/>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5:M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48" customFormat="true" ht="20.1" hidden="false" customHeight="true" outlineLevel="0" collapsed="false">
      <c r="A1" s="228" t="s">
        <v>1639</v>
      </c>
      <c r="B1" s="228"/>
      <c r="C1" s="228"/>
      <c r="D1" s="228"/>
      <c r="E1" s="228"/>
      <c r="F1" s="228"/>
      <c r="G1" s="228"/>
      <c r="H1" s="228"/>
      <c r="I1" s="228"/>
    </row>
    <row r="2" s="748" customFormat="true" ht="20.1" hidden="false" customHeight="true" outlineLevel="0" collapsed="false">
      <c r="A2" s="230" t="s">
        <v>1640</v>
      </c>
      <c r="B2" s="230"/>
      <c r="C2" s="230"/>
      <c r="D2" s="230"/>
      <c r="E2" s="230"/>
      <c r="F2" s="230"/>
      <c r="G2" s="230"/>
      <c r="H2" s="230"/>
      <c r="I2" s="230"/>
    </row>
    <row r="3" s="748" customFormat="true" ht="20.1" hidden="false" customHeight="true" outlineLevel="0" collapsed="false">
      <c r="A3" s="230" t="s">
        <v>1641</v>
      </c>
      <c r="B3" s="230"/>
      <c r="C3" s="230"/>
      <c r="D3" s="230"/>
      <c r="E3" s="230"/>
      <c r="F3" s="230"/>
      <c r="G3" s="230"/>
      <c r="H3" s="230"/>
      <c r="I3" s="230"/>
    </row>
    <row r="4" s="748" customFormat="true" ht="20.1" hidden="false" customHeight="true" outlineLevel="0" collapsed="false">
      <c r="A4" s="782"/>
      <c r="B4" s="782"/>
      <c r="C4" s="782"/>
      <c r="D4" s="782"/>
      <c r="E4" s="782"/>
      <c r="F4" s="782"/>
      <c r="G4" s="782"/>
      <c r="H4" s="782"/>
      <c r="I4" s="782"/>
    </row>
    <row r="5" customFormat="false" ht="12.75" hidden="false" customHeight="true" outlineLevel="0" collapsed="false">
      <c r="A5" s="783" t="s">
        <v>620</v>
      </c>
      <c r="B5" s="132" t="s">
        <v>94</v>
      </c>
      <c r="C5" s="132"/>
      <c r="D5" s="132"/>
      <c r="E5" s="132"/>
      <c r="F5" s="132" t="s">
        <v>96</v>
      </c>
      <c r="G5" s="132"/>
      <c r="H5" s="132"/>
      <c r="I5" s="132"/>
    </row>
    <row r="6" customFormat="false" ht="12.75" hidden="false" customHeight="false" outlineLevel="0" collapsed="false">
      <c r="A6" s="783"/>
      <c r="B6" s="133" t="n">
        <f aca="false">E6-3</f>
        <v>2005</v>
      </c>
      <c r="C6" s="133" t="n">
        <f aca="false">E6-2</f>
        <v>2006</v>
      </c>
      <c r="D6" s="133" t="n">
        <f aca="false">E6-1</f>
        <v>2007</v>
      </c>
      <c r="E6" s="133" t="n">
        <v>2008</v>
      </c>
      <c r="F6" s="133" t="n">
        <f aca="false">I6-3</f>
        <v>2005</v>
      </c>
      <c r="G6" s="133" t="n">
        <f aca="false">I6-2</f>
        <v>2006</v>
      </c>
      <c r="H6" s="133" t="n">
        <f aca="false">I6-1</f>
        <v>2007</v>
      </c>
      <c r="I6" s="132" t="n">
        <f aca="false">E6</f>
        <v>2008</v>
      </c>
    </row>
    <row r="7" customFormat="false" ht="12.75" hidden="false" customHeight="false" outlineLevel="0" collapsed="false">
      <c r="A7" s="783"/>
      <c r="B7" s="133"/>
      <c r="C7" s="133"/>
      <c r="D7" s="133"/>
      <c r="E7" s="133"/>
      <c r="F7" s="133"/>
      <c r="G7" s="133"/>
      <c r="H7" s="133"/>
      <c r="I7" s="132"/>
    </row>
    <row r="8" customFormat="false" ht="12.75" hidden="false" customHeight="false" outlineLevel="0" collapsed="false">
      <c r="A8" s="750"/>
    </row>
    <row r="9" customFormat="false" ht="15" hidden="false" customHeight="true" outlineLevel="0" collapsed="false">
      <c r="A9" s="784" t="s">
        <v>44</v>
      </c>
      <c r="B9" s="785" t="n">
        <f aca="false">SUM(B10:B68)</f>
        <v>446958423</v>
      </c>
      <c r="C9" s="785" t="n">
        <f aca="false">SUM(C10:C68)</f>
        <v>517106300</v>
      </c>
      <c r="D9" s="785" t="n">
        <f aca="false">SUM(D10:D68)</f>
        <v>546999035</v>
      </c>
      <c r="E9" s="785" t="n">
        <f aca="false">SUM(E10:E68)</f>
        <v>589798222</v>
      </c>
      <c r="F9" s="785" t="n">
        <f aca="false">SUM(F10:F68)</f>
        <v>585943092</v>
      </c>
      <c r="G9" s="785" t="n">
        <f aca="false">SUM(G10:G68)</f>
        <v>662380115</v>
      </c>
      <c r="H9" s="785" t="n">
        <f aca="false">SUM(H10:H68)</f>
        <v>732289884</v>
      </c>
      <c r="I9" s="785" t="n">
        <f aca="false">SUM(I10:I68)</f>
        <v>749301388</v>
      </c>
    </row>
    <row r="10" customFormat="false" ht="15" hidden="false" customHeight="true" outlineLevel="0" collapsed="false">
      <c r="A10" s="160" t="s">
        <v>56</v>
      </c>
      <c r="B10" s="758" t="n">
        <v>53715310</v>
      </c>
      <c r="C10" s="758" t="n">
        <v>62111070</v>
      </c>
      <c r="D10" s="758" t="n">
        <v>62885148</v>
      </c>
      <c r="E10" s="758" t="n">
        <v>66724703</v>
      </c>
      <c r="F10" s="758" t="n">
        <v>79038895</v>
      </c>
      <c r="G10" s="758" t="n">
        <v>85005793</v>
      </c>
      <c r="H10" s="758" t="n">
        <v>91664707</v>
      </c>
      <c r="I10" s="758" t="n">
        <v>96858940</v>
      </c>
    </row>
    <row r="11" customFormat="false" ht="15" hidden="false" customHeight="true" outlineLevel="0" collapsed="false">
      <c r="A11" s="160" t="s">
        <v>62</v>
      </c>
      <c r="B11" s="758" t="n">
        <v>51821942</v>
      </c>
      <c r="C11" s="758" t="n">
        <v>60750093</v>
      </c>
      <c r="D11" s="758" t="n">
        <v>61956003</v>
      </c>
      <c r="E11" s="758" t="n">
        <v>72087259</v>
      </c>
      <c r="F11" s="758" t="n">
        <v>49033406</v>
      </c>
      <c r="G11" s="758" t="n">
        <v>56530826</v>
      </c>
      <c r="H11" s="758" t="n">
        <v>62947956</v>
      </c>
      <c r="I11" s="758" t="n">
        <v>65643888</v>
      </c>
    </row>
    <row r="12" customFormat="false" ht="15" hidden="false" customHeight="true" outlineLevel="0" collapsed="false">
      <c r="A12" s="160" t="s">
        <v>64</v>
      </c>
      <c r="B12" s="758" t="n">
        <v>36354351</v>
      </c>
      <c r="C12" s="758" t="n">
        <v>41471326</v>
      </c>
      <c r="D12" s="758" t="n">
        <v>44695792</v>
      </c>
      <c r="E12" s="758" t="n">
        <v>45962789</v>
      </c>
      <c r="F12" s="758" t="n">
        <v>53855259</v>
      </c>
      <c r="G12" s="758" t="n">
        <v>59347576</v>
      </c>
      <c r="H12" s="758" t="n">
        <v>64498763</v>
      </c>
      <c r="I12" s="758" t="n">
        <v>64002783</v>
      </c>
    </row>
    <row r="13" customFormat="false" ht="15" hidden="false" customHeight="true" outlineLevel="0" collapsed="false">
      <c r="A13" s="160" t="s">
        <v>625</v>
      </c>
      <c r="B13" s="758" t="n">
        <v>39079303</v>
      </c>
      <c r="C13" s="758" t="n">
        <v>40843406</v>
      </c>
      <c r="D13" s="758" t="n">
        <v>41968853</v>
      </c>
      <c r="E13" s="758" t="n">
        <v>44266492</v>
      </c>
      <c r="F13" s="758" t="n">
        <v>60393610</v>
      </c>
      <c r="G13" s="758" t="n">
        <v>64726360</v>
      </c>
      <c r="H13" s="758" t="n">
        <v>69760093</v>
      </c>
      <c r="I13" s="758" t="n">
        <v>66787718</v>
      </c>
    </row>
    <row r="14" customFormat="false" ht="15" hidden="false" customHeight="true" outlineLevel="0" collapsed="false">
      <c r="A14" s="160" t="s">
        <v>901</v>
      </c>
      <c r="B14" s="758" t="n">
        <v>15035059</v>
      </c>
      <c r="C14" s="758" t="n">
        <v>16763128</v>
      </c>
      <c r="D14" s="758" t="n">
        <v>17415219</v>
      </c>
      <c r="E14" s="758" t="n">
        <v>16654629</v>
      </c>
      <c r="F14" s="758" t="n">
        <v>4833391</v>
      </c>
      <c r="G14" s="758" t="n">
        <v>5836429</v>
      </c>
      <c r="H14" s="758" t="n">
        <v>6238127</v>
      </c>
      <c r="I14" s="758" t="n">
        <v>5664259</v>
      </c>
    </row>
    <row r="15" customFormat="false" ht="15" hidden="false" customHeight="true" outlineLevel="0" collapsed="false">
      <c r="A15" s="160" t="s">
        <v>900</v>
      </c>
      <c r="B15" s="758" t="n">
        <v>10129840</v>
      </c>
      <c r="C15" s="758" t="n">
        <v>10594800</v>
      </c>
      <c r="D15" s="758" t="n">
        <v>10978964</v>
      </c>
      <c r="E15" s="758" t="n">
        <v>11858954</v>
      </c>
      <c r="F15" s="758" t="n">
        <v>12483255</v>
      </c>
      <c r="G15" s="758" t="n">
        <v>14355615</v>
      </c>
      <c r="H15" s="758" t="n">
        <v>15431811</v>
      </c>
      <c r="I15" s="758" t="n">
        <v>16099319</v>
      </c>
    </row>
    <row r="16" customFormat="false" ht="15" hidden="false" customHeight="true" outlineLevel="0" collapsed="false">
      <c r="A16" s="160" t="s">
        <v>908</v>
      </c>
      <c r="B16" s="758" t="n">
        <v>1793784</v>
      </c>
      <c r="C16" s="758" t="n">
        <v>2021915</v>
      </c>
      <c r="D16" s="758" t="n">
        <v>2065368</v>
      </c>
      <c r="E16" s="758" t="n">
        <v>1935103</v>
      </c>
      <c r="F16" s="758" t="n">
        <v>6489481</v>
      </c>
      <c r="G16" s="758" t="n">
        <v>7303742</v>
      </c>
      <c r="H16" s="758" t="n">
        <v>7895644</v>
      </c>
      <c r="I16" s="758" t="n">
        <v>8254268</v>
      </c>
    </row>
    <row r="17" customFormat="false" ht="15" hidden="false" customHeight="true" outlineLevel="0" collapsed="false">
      <c r="A17" s="160" t="s">
        <v>910</v>
      </c>
      <c r="B17" s="758" t="n">
        <v>4037176</v>
      </c>
      <c r="C17" s="758" t="n">
        <v>4104045</v>
      </c>
      <c r="D17" s="758" t="n">
        <v>4055496</v>
      </c>
      <c r="E17" s="758" t="n">
        <v>4224203</v>
      </c>
      <c r="F17" s="758" t="n">
        <v>7355150</v>
      </c>
      <c r="G17" s="758" t="n">
        <v>7385493</v>
      </c>
      <c r="H17" s="758" t="n">
        <v>8336364</v>
      </c>
      <c r="I17" s="758" t="n">
        <v>8248826</v>
      </c>
    </row>
    <row r="18" customFormat="false" ht="15" hidden="false" customHeight="true" outlineLevel="0" collapsed="false">
      <c r="A18" s="160" t="s">
        <v>70</v>
      </c>
      <c r="B18" s="758" t="n">
        <v>18069950</v>
      </c>
      <c r="C18" s="758" t="n">
        <v>19832023</v>
      </c>
      <c r="D18" s="758" t="n">
        <v>20687110</v>
      </c>
      <c r="E18" s="758" t="n">
        <v>21631045</v>
      </c>
      <c r="F18" s="758" t="n">
        <v>40017743</v>
      </c>
      <c r="G18" s="758" t="n">
        <v>41774644</v>
      </c>
      <c r="H18" s="758" t="n">
        <v>47631401</v>
      </c>
      <c r="I18" s="758" t="n">
        <v>43704293</v>
      </c>
    </row>
    <row r="19" customFormat="false" ht="15" hidden="false" customHeight="true" outlineLevel="0" collapsed="false">
      <c r="A19" s="160" t="s">
        <v>898</v>
      </c>
      <c r="B19" s="758" t="n">
        <v>11306066</v>
      </c>
      <c r="C19" s="758" t="n">
        <v>12900493</v>
      </c>
      <c r="D19" s="758" t="n">
        <v>13981390</v>
      </c>
      <c r="E19" s="758" t="n">
        <v>14181952</v>
      </c>
      <c r="F19" s="758" t="n">
        <v>17238286</v>
      </c>
      <c r="G19" s="758" t="n">
        <v>18791471</v>
      </c>
      <c r="H19" s="758" t="n">
        <v>21495375</v>
      </c>
      <c r="I19" s="758" t="n">
        <v>20647776</v>
      </c>
    </row>
    <row r="20" customFormat="false" ht="15" hidden="false" customHeight="true" outlineLevel="0" collapsed="false">
      <c r="A20" s="160" t="s">
        <v>903</v>
      </c>
      <c r="B20" s="758" t="n">
        <v>7846583</v>
      </c>
      <c r="C20" s="758" t="n">
        <v>8393498</v>
      </c>
      <c r="D20" s="758" t="n">
        <v>8290786</v>
      </c>
      <c r="E20" s="758" t="n">
        <v>8128317</v>
      </c>
      <c r="F20" s="758" t="n">
        <v>8143407</v>
      </c>
      <c r="G20" s="758" t="n">
        <v>9229474</v>
      </c>
      <c r="H20" s="758" t="n">
        <v>10290781</v>
      </c>
      <c r="I20" s="758" t="n">
        <v>9912605</v>
      </c>
    </row>
    <row r="21" customFormat="false" ht="15" hidden="false" customHeight="true" outlineLevel="0" collapsed="false">
      <c r="A21" s="160" t="s">
        <v>68</v>
      </c>
      <c r="B21" s="758" t="n">
        <v>26049445</v>
      </c>
      <c r="C21" s="758" t="n">
        <v>30301449</v>
      </c>
      <c r="D21" s="758" t="n">
        <v>32091783</v>
      </c>
      <c r="E21" s="758" t="n">
        <v>33148110</v>
      </c>
      <c r="F21" s="758" t="n">
        <v>43304530</v>
      </c>
      <c r="G21" s="758" t="n">
        <v>49512291</v>
      </c>
      <c r="H21" s="758" t="n">
        <v>52813472</v>
      </c>
      <c r="I21" s="758" t="n">
        <v>53840658</v>
      </c>
    </row>
    <row r="22" customFormat="false" ht="15" hidden="false" customHeight="true" outlineLevel="0" collapsed="false">
      <c r="A22" s="160" t="s">
        <v>66</v>
      </c>
      <c r="B22" s="758" t="n">
        <v>28854167</v>
      </c>
      <c r="C22" s="758" t="n">
        <v>33407713</v>
      </c>
      <c r="D22" s="758" t="n">
        <v>36255264</v>
      </c>
      <c r="E22" s="758" t="n">
        <v>39786428</v>
      </c>
      <c r="F22" s="758" t="n">
        <v>43613103</v>
      </c>
      <c r="G22" s="758" t="n">
        <v>46725408</v>
      </c>
      <c r="H22" s="758" t="n">
        <v>50689134</v>
      </c>
      <c r="I22" s="758" t="n">
        <v>51635231</v>
      </c>
    </row>
    <row r="23" customFormat="false" ht="15" hidden="false" customHeight="true" outlineLevel="0" collapsed="false">
      <c r="A23" s="160" t="s">
        <v>924</v>
      </c>
      <c r="B23" s="758" t="n">
        <v>2577334</v>
      </c>
      <c r="C23" s="758" t="n">
        <v>2875135</v>
      </c>
      <c r="D23" s="758" t="n">
        <v>3204870</v>
      </c>
      <c r="E23" s="758" t="n">
        <v>3440219</v>
      </c>
      <c r="F23" s="758" t="n">
        <v>3898613</v>
      </c>
      <c r="G23" s="758" t="n">
        <v>4415672</v>
      </c>
      <c r="H23" s="758" t="n">
        <v>4707814</v>
      </c>
      <c r="I23" s="758" t="n">
        <v>4994112</v>
      </c>
    </row>
    <row r="24" customFormat="false" ht="15" hidden="false" customHeight="true" outlineLevel="0" collapsed="false">
      <c r="A24" s="160" t="s">
        <v>1642</v>
      </c>
      <c r="B24" s="758" t="n">
        <v>227627</v>
      </c>
      <c r="C24" s="758" t="n">
        <v>324586</v>
      </c>
      <c r="D24" s="758" t="n">
        <v>526599</v>
      </c>
      <c r="E24" s="758" t="n">
        <v>676771</v>
      </c>
      <c r="F24" s="758" t="n">
        <v>315311</v>
      </c>
      <c r="G24" s="758" t="n">
        <v>342037</v>
      </c>
      <c r="H24" s="758" t="n">
        <v>370125</v>
      </c>
      <c r="I24" s="758" t="n">
        <v>356509</v>
      </c>
    </row>
    <row r="25" customFormat="false" ht="15" hidden="false" customHeight="true" outlineLevel="0" collapsed="false">
      <c r="A25" s="160" t="s">
        <v>1643</v>
      </c>
      <c r="B25" s="758" t="n">
        <v>367399</v>
      </c>
      <c r="C25" s="758" t="n">
        <v>368865</v>
      </c>
      <c r="D25" s="758" t="n">
        <v>383699</v>
      </c>
      <c r="E25" s="758" t="n">
        <v>338667</v>
      </c>
      <c r="F25" s="758" t="n">
        <v>1017354</v>
      </c>
      <c r="G25" s="758" t="n">
        <v>1322711</v>
      </c>
      <c r="H25" s="758" t="n">
        <v>1545846</v>
      </c>
      <c r="I25" s="758" t="n">
        <v>1514057</v>
      </c>
    </row>
    <row r="26" customFormat="false" ht="15" hidden="false" customHeight="true" outlineLevel="0" collapsed="false">
      <c r="A26" s="160" t="s">
        <v>1644</v>
      </c>
      <c r="B26" s="758" t="n">
        <v>397989</v>
      </c>
      <c r="C26" s="758" t="n">
        <v>492491</v>
      </c>
      <c r="D26" s="758" t="n">
        <v>497677</v>
      </c>
      <c r="E26" s="758" t="n">
        <v>462350</v>
      </c>
      <c r="F26" s="758" t="n">
        <v>930450</v>
      </c>
      <c r="G26" s="758" t="n">
        <v>1356797</v>
      </c>
      <c r="H26" s="758" t="n">
        <v>1743639</v>
      </c>
      <c r="I26" s="758" t="n">
        <v>1381322</v>
      </c>
    </row>
    <row r="27" customFormat="false" ht="15" hidden="false" customHeight="true" outlineLevel="0" collapsed="false">
      <c r="A27" s="160" t="s">
        <v>1645</v>
      </c>
      <c r="B27" s="758" t="n">
        <v>735157</v>
      </c>
      <c r="C27" s="758" t="n">
        <v>841392</v>
      </c>
      <c r="D27" s="758" t="n">
        <v>1249876</v>
      </c>
      <c r="E27" s="758" t="n">
        <v>1213786</v>
      </c>
      <c r="F27" s="758" t="n">
        <v>1539439</v>
      </c>
      <c r="G27" s="758" t="n">
        <v>2060402</v>
      </c>
      <c r="H27" s="758" t="n">
        <v>2477553</v>
      </c>
      <c r="I27" s="758" t="n">
        <v>2372717</v>
      </c>
    </row>
    <row r="28" customFormat="false" ht="15" hidden="false" customHeight="true" outlineLevel="0" collapsed="false">
      <c r="A28" s="160" t="s">
        <v>76</v>
      </c>
      <c r="B28" s="758" t="n">
        <v>16770339</v>
      </c>
      <c r="C28" s="758" t="n">
        <v>21225960</v>
      </c>
      <c r="D28" s="758" t="n">
        <v>24055142</v>
      </c>
      <c r="E28" s="758" t="n">
        <v>26228613</v>
      </c>
      <c r="F28" s="758" t="n">
        <v>22348793</v>
      </c>
      <c r="G28" s="758" t="n">
        <v>29018819</v>
      </c>
      <c r="H28" s="758" t="n">
        <v>36193252</v>
      </c>
      <c r="I28" s="758" t="n">
        <v>40148552</v>
      </c>
    </row>
    <row r="29" customFormat="false" ht="15" hidden="false" customHeight="true" outlineLevel="0" collapsed="false">
      <c r="A29" s="160" t="s">
        <v>1646</v>
      </c>
      <c r="B29" s="758" t="n">
        <v>17679298</v>
      </c>
      <c r="C29" s="758" t="n">
        <v>21866863</v>
      </c>
      <c r="D29" s="758" t="n">
        <v>25870185</v>
      </c>
      <c r="E29" s="758" t="n">
        <v>28331169</v>
      </c>
      <c r="F29" s="758" t="n">
        <v>19160733</v>
      </c>
      <c r="G29" s="758" t="n">
        <v>22498213</v>
      </c>
      <c r="H29" s="758" t="n">
        <v>26094736</v>
      </c>
      <c r="I29" s="758" t="n">
        <v>27801358</v>
      </c>
    </row>
    <row r="30" customFormat="false" ht="15" hidden="false" customHeight="true" outlineLevel="0" collapsed="false">
      <c r="A30" s="160" t="s">
        <v>904</v>
      </c>
      <c r="B30" s="758" t="n">
        <v>6868408</v>
      </c>
      <c r="C30" s="758" t="n">
        <v>7358377</v>
      </c>
      <c r="D30" s="758" t="n">
        <v>8942763</v>
      </c>
      <c r="E30" s="758" t="n">
        <v>8857102</v>
      </c>
      <c r="F30" s="758" t="n">
        <v>5957127</v>
      </c>
      <c r="G30" s="758" t="n">
        <v>7633281</v>
      </c>
      <c r="H30" s="758" t="n">
        <v>8494238</v>
      </c>
      <c r="I30" s="758" t="n">
        <v>8883832</v>
      </c>
    </row>
    <row r="31" customFormat="false" ht="15" hidden="false" customHeight="true" outlineLevel="0" collapsed="false">
      <c r="A31" s="160" t="s">
        <v>899</v>
      </c>
      <c r="B31" s="758" t="n">
        <v>14209118</v>
      </c>
      <c r="C31" s="758" t="n">
        <v>15708344</v>
      </c>
      <c r="D31" s="758" t="n">
        <v>17305805</v>
      </c>
      <c r="E31" s="758" t="n">
        <v>17759492</v>
      </c>
      <c r="F31" s="758" t="n">
        <v>13646076</v>
      </c>
      <c r="G31" s="758" t="n">
        <v>16033652</v>
      </c>
      <c r="H31" s="758" t="n">
        <v>17296993</v>
      </c>
      <c r="I31" s="758" t="n">
        <v>17616707</v>
      </c>
    </row>
    <row r="32" customFormat="false" ht="15" hidden="false" customHeight="true" outlineLevel="0" collapsed="false">
      <c r="A32" s="160" t="s">
        <v>907</v>
      </c>
      <c r="B32" s="758" t="n">
        <v>3488349</v>
      </c>
      <c r="C32" s="758" t="n">
        <v>4375623</v>
      </c>
      <c r="D32" s="758" t="n">
        <v>4741912</v>
      </c>
      <c r="E32" s="758" t="n">
        <v>4786500</v>
      </c>
      <c r="F32" s="758" t="n">
        <v>5398327</v>
      </c>
      <c r="G32" s="758" t="n">
        <v>7337959</v>
      </c>
      <c r="H32" s="758" t="n">
        <v>7774403</v>
      </c>
      <c r="I32" s="758" t="n">
        <v>8752143</v>
      </c>
    </row>
    <row r="33" customFormat="false" ht="15" hidden="false" customHeight="true" outlineLevel="0" collapsed="false">
      <c r="A33" s="160" t="s">
        <v>1647</v>
      </c>
      <c r="B33" s="758" t="n">
        <v>1085417</v>
      </c>
      <c r="C33" s="758" t="n">
        <v>1425276</v>
      </c>
      <c r="D33" s="758" t="n">
        <v>1473924</v>
      </c>
      <c r="E33" s="758" t="n">
        <v>1424578</v>
      </c>
      <c r="F33" s="758" t="n">
        <v>1864607</v>
      </c>
      <c r="G33" s="758" t="n">
        <v>2226920</v>
      </c>
      <c r="H33" s="758" t="n">
        <v>2453678</v>
      </c>
      <c r="I33" s="758" t="n">
        <v>2694002</v>
      </c>
    </row>
    <row r="34" customFormat="false" ht="15" hidden="false" customHeight="true" outlineLevel="0" collapsed="false">
      <c r="A34" s="160" t="s">
        <v>922</v>
      </c>
      <c r="B34" s="758" t="n">
        <v>2504348</v>
      </c>
      <c r="C34" s="758" t="n">
        <v>3094123</v>
      </c>
      <c r="D34" s="758" t="n">
        <v>3567547</v>
      </c>
      <c r="E34" s="758" t="n">
        <v>3789298</v>
      </c>
      <c r="F34" s="758" t="n">
        <v>2976432</v>
      </c>
      <c r="G34" s="758" t="n">
        <v>3495552</v>
      </c>
      <c r="H34" s="758" t="n">
        <v>4131973</v>
      </c>
      <c r="I34" s="758" t="n">
        <v>4370021</v>
      </c>
    </row>
    <row r="35" customFormat="false" ht="13.5" hidden="false" customHeight="true" outlineLevel="0" collapsed="false">
      <c r="A35" s="160" t="s">
        <v>1648</v>
      </c>
      <c r="B35" s="758" t="n">
        <v>186650</v>
      </c>
      <c r="C35" s="758" t="n">
        <v>340220</v>
      </c>
      <c r="D35" s="758" t="n">
        <v>555100</v>
      </c>
      <c r="E35" s="758" t="n">
        <v>206919</v>
      </c>
      <c r="F35" s="758" t="n">
        <v>968482</v>
      </c>
      <c r="G35" s="758" t="n">
        <v>735067</v>
      </c>
      <c r="H35" s="758" t="n">
        <v>859530</v>
      </c>
      <c r="I35" s="758" t="n">
        <v>766997</v>
      </c>
    </row>
    <row r="36" customFormat="false" ht="15" hidden="false" customHeight="true" outlineLevel="0" collapsed="false">
      <c r="A36" s="160" t="s">
        <v>1649</v>
      </c>
      <c r="B36" s="758" t="n">
        <v>3318</v>
      </c>
      <c r="C36" s="758" t="n">
        <v>2171</v>
      </c>
      <c r="D36" s="758" t="n">
        <v>1331</v>
      </c>
      <c r="E36" s="758" t="n">
        <v>870</v>
      </c>
      <c r="F36" s="758" t="n">
        <v>12657</v>
      </c>
      <c r="G36" s="758" t="n">
        <v>15129</v>
      </c>
      <c r="H36" s="758" t="n">
        <v>14501</v>
      </c>
      <c r="I36" s="758" t="n">
        <v>9857</v>
      </c>
    </row>
    <row r="37" customFormat="false" ht="15" hidden="false" customHeight="true" outlineLevel="0" collapsed="false">
      <c r="A37" s="160" t="s">
        <v>1650</v>
      </c>
      <c r="B37" s="758" t="n">
        <v>22</v>
      </c>
      <c r="C37" s="758" t="n">
        <v>52</v>
      </c>
      <c r="D37" s="758" t="n">
        <v>4</v>
      </c>
      <c r="E37" s="758" t="n">
        <v>6</v>
      </c>
      <c r="F37" s="758" t="n">
        <v>8701</v>
      </c>
      <c r="G37" s="758" t="n">
        <v>12342</v>
      </c>
      <c r="H37" s="758" t="n">
        <v>17505</v>
      </c>
      <c r="I37" s="758" t="n">
        <v>7573</v>
      </c>
    </row>
    <row r="38" customFormat="false" ht="15" hidden="false" customHeight="true" outlineLevel="0" collapsed="false">
      <c r="A38" s="160" t="s">
        <v>1651</v>
      </c>
      <c r="B38" s="758" t="n">
        <v>431007</v>
      </c>
      <c r="C38" s="758" t="n">
        <v>450844</v>
      </c>
      <c r="D38" s="758" t="n">
        <v>506223</v>
      </c>
      <c r="E38" s="758" t="n">
        <v>550067</v>
      </c>
      <c r="F38" s="758" t="n">
        <v>483925</v>
      </c>
      <c r="G38" s="758" t="n">
        <v>682920</v>
      </c>
      <c r="H38" s="758" t="n">
        <v>630504</v>
      </c>
      <c r="I38" s="758" t="n">
        <v>383378</v>
      </c>
    </row>
    <row r="39" customFormat="false" ht="15" hidden="false" customHeight="true" outlineLevel="0" collapsed="false">
      <c r="A39" s="160" t="s">
        <v>897</v>
      </c>
      <c r="B39" s="758" t="n">
        <v>15147978</v>
      </c>
      <c r="C39" s="758" t="n">
        <v>19657441</v>
      </c>
      <c r="D39" s="758" t="n">
        <v>17774039</v>
      </c>
      <c r="E39" s="758" t="n">
        <v>22273798</v>
      </c>
      <c r="F39" s="758" t="n">
        <v>5831815</v>
      </c>
      <c r="G39" s="758" t="n">
        <v>6793027</v>
      </c>
      <c r="H39" s="758" t="n">
        <v>7726574</v>
      </c>
      <c r="I39" s="758" t="n">
        <v>7815011</v>
      </c>
    </row>
    <row r="40" customFormat="false" ht="15" hidden="false" customHeight="true" outlineLevel="0" collapsed="false">
      <c r="A40" s="160" t="s">
        <v>1652</v>
      </c>
      <c r="B40" s="758" t="n">
        <v>284796</v>
      </c>
      <c r="C40" s="758" t="n">
        <v>314993</v>
      </c>
      <c r="D40" s="758" t="n">
        <v>320566</v>
      </c>
      <c r="E40" s="758" t="n">
        <v>367850</v>
      </c>
      <c r="F40" s="758" t="n">
        <v>474571</v>
      </c>
      <c r="G40" s="758" t="n">
        <v>536404</v>
      </c>
      <c r="H40" s="758" t="n">
        <v>578770</v>
      </c>
      <c r="I40" s="758" t="n">
        <v>558078</v>
      </c>
    </row>
    <row r="41" customFormat="false" ht="15" hidden="false" customHeight="true" outlineLevel="0" collapsed="false">
      <c r="A41" s="160" t="s">
        <v>74</v>
      </c>
      <c r="B41" s="758" t="n">
        <v>22855223</v>
      </c>
      <c r="C41" s="758" t="n">
        <v>25403837</v>
      </c>
      <c r="D41" s="758" t="n">
        <v>30018137</v>
      </c>
      <c r="E41" s="758" t="n">
        <v>31383178</v>
      </c>
      <c r="F41" s="758" t="n">
        <v>30464016</v>
      </c>
      <c r="G41" s="758" t="n">
        <v>35286153</v>
      </c>
      <c r="H41" s="758" t="n">
        <v>36975768</v>
      </c>
      <c r="I41" s="758" t="n">
        <v>39498808</v>
      </c>
    </row>
    <row r="42" customFormat="false" ht="15" hidden="false" customHeight="true" outlineLevel="0" collapsed="false">
      <c r="A42" s="160" t="s">
        <v>1653</v>
      </c>
      <c r="B42" s="758" t="n">
        <v>13215</v>
      </c>
      <c r="C42" s="758" t="n">
        <v>14514</v>
      </c>
      <c r="D42" s="758" t="n">
        <v>9918</v>
      </c>
      <c r="E42" s="758" t="n">
        <v>11203</v>
      </c>
      <c r="F42" s="758" t="n">
        <v>46050</v>
      </c>
      <c r="G42" s="758" t="n">
        <v>13452</v>
      </c>
      <c r="H42" s="758" t="n">
        <v>23184</v>
      </c>
      <c r="I42" s="758" t="n">
        <v>19515</v>
      </c>
    </row>
    <row r="43" customFormat="false" ht="15" hidden="false" customHeight="true" outlineLevel="0" collapsed="false">
      <c r="A43" s="160" t="s">
        <v>1654</v>
      </c>
      <c r="B43" s="758" t="n">
        <v>15078</v>
      </c>
      <c r="C43" s="758" t="n">
        <v>9561</v>
      </c>
      <c r="D43" s="758" t="n">
        <v>14733</v>
      </c>
      <c r="E43" s="758" t="n">
        <v>1866</v>
      </c>
      <c r="F43" s="758" t="n">
        <v>37330</v>
      </c>
      <c r="G43" s="758" t="n">
        <v>31927</v>
      </c>
      <c r="H43" s="758" t="n">
        <v>38886</v>
      </c>
      <c r="I43" s="758" t="n">
        <v>35234</v>
      </c>
    </row>
    <row r="44" customFormat="false" ht="15" hidden="false" customHeight="true" outlineLevel="0" collapsed="false">
      <c r="A44" s="160" t="s">
        <v>1655</v>
      </c>
      <c r="B44" s="758" t="n">
        <v>76378</v>
      </c>
      <c r="C44" s="758" t="n">
        <v>16408</v>
      </c>
      <c r="D44" s="758" t="n">
        <v>67868</v>
      </c>
      <c r="E44" s="758" t="n">
        <v>8058</v>
      </c>
      <c r="F44" s="758" t="n">
        <v>96010</v>
      </c>
      <c r="G44" s="758" t="n">
        <v>151890</v>
      </c>
      <c r="H44" s="758" t="n">
        <v>831454</v>
      </c>
      <c r="I44" s="758" t="n">
        <v>162011</v>
      </c>
    </row>
    <row r="45" customFormat="false" ht="15" hidden="false" customHeight="true" outlineLevel="0" collapsed="false">
      <c r="A45" s="160" t="s">
        <v>1656</v>
      </c>
      <c r="B45" s="758" t="n">
        <v>4090</v>
      </c>
      <c r="C45" s="758" t="n">
        <v>1538</v>
      </c>
      <c r="D45" s="758" t="n">
        <v>931</v>
      </c>
      <c r="E45" s="758" t="n">
        <v>1006</v>
      </c>
      <c r="F45" s="758" t="n">
        <v>4764</v>
      </c>
      <c r="G45" s="758" t="n">
        <v>6450</v>
      </c>
      <c r="H45" s="758" t="n">
        <v>4212</v>
      </c>
      <c r="I45" s="758" t="n">
        <v>4527</v>
      </c>
    </row>
    <row r="46" customFormat="false" ht="15" hidden="false" customHeight="true" outlineLevel="0" collapsed="false">
      <c r="A46" s="160" t="s">
        <v>658</v>
      </c>
      <c r="B46" s="758" t="n">
        <v>8421</v>
      </c>
      <c r="C46" s="758" t="n">
        <v>8591</v>
      </c>
      <c r="D46" s="758" t="n">
        <v>11700</v>
      </c>
      <c r="E46" s="758" t="n">
        <v>9062</v>
      </c>
      <c r="F46" s="758" t="n">
        <v>36511</v>
      </c>
      <c r="G46" s="758" t="n">
        <v>60957</v>
      </c>
      <c r="H46" s="758" t="n">
        <v>57246</v>
      </c>
      <c r="I46" s="758" t="n">
        <v>42371</v>
      </c>
    </row>
    <row r="47" customFormat="false" ht="15" hidden="false" customHeight="true" outlineLevel="0" collapsed="false">
      <c r="A47" s="160" t="s">
        <v>902</v>
      </c>
      <c r="B47" s="758" t="n">
        <v>8343237</v>
      </c>
      <c r="C47" s="758" t="n">
        <v>9203587</v>
      </c>
      <c r="D47" s="758" t="n">
        <v>9849902</v>
      </c>
      <c r="E47" s="758" t="n">
        <v>9646797</v>
      </c>
      <c r="F47" s="758" t="n">
        <v>12891277</v>
      </c>
      <c r="G47" s="758" t="n">
        <v>14519530</v>
      </c>
      <c r="H47" s="758" t="n">
        <v>15158840</v>
      </c>
      <c r="I47" s="758" t="n">
        <v>15289617</v>
      </c>
    </row>
    <row r="48" customFormat="false" ht="15" hidden="false" customHeight="true" outlineLevel="0" collapsed="false">
      <c r="A48" s="160" t="s">
        <v>1657</v>
      </c>
      <c r="B48" s="758" t="n">
        <v>23911</v>
      </c>
      <c r="C48" s="758" t="n">
        <v>25718</v>
      </c>
      <c r="D48" s="758" t="n">
        <v>36584</v>
      </c>
      <c r="E48" s="758" t="n">
        <v>32036</v>
      </c>
      <c r="F48" s="758" t="n">
        <v>116089</v>
      </c>
      <c r="G48" s="758" t="n">
        <v>153059</v>
      </c>
      <c r="H48" s="758" t="n">
        <v>146911</v>
      </c>
      <c r="I48" s="758" t="n">
        <v>197901</v>
      </c>
    </row>
    <row r="49" customFormat="false" ht="15" hidden="false" customHeight="true" outlineLevel="0" collapsed="false">
      <c r="A49" s="160" t="s">
        <v>919</v>
      </c>
      <c r="B49" s="758" t="n">
        <v>1092408</v>
      </c>
      <c r="C49" s="758" t="n">
        <v>1304259</v>
      </c>
      <c r="D49" s="758" t="n">
        <v>1912112</v>
      </c>
      <c r="E49" s="758" t="n">
        <v>1679537</v>
      </c>
      <c r="F49" s="758" t="n">
        <v>4153565</v>
      </c>
      <c r="G49" s="758" t="n">
        <v>5562997</v>
      </c>
      <c r="H49" s="758" t="n">
        <v>6615326</v>
      </c>
      <c r="I49" s="758" t="n">
        <v>7200495</v>
      </c>
    </row>
    <row r="50" customFormat="false" ht="15" hidden="false" customHeight="true" outlineLevel="0" collapsed="false">
      <c r="A50" s="160" t="s">
        <v>1658</v>
      </c>
      <c r="B50" s="758" t="n">
        <v>370564</v>
      </c>
      <c r="C50" s="758" t="n">
        <v>458621</v>
      </c>
      <c r="D50" s="758" t="n">
        <v>447543</v>
      </c>
      <c r="E50" s="758" t="n">
        <v>515866</v>
      </c>
      <c r="F50" s="758" t="n">
        <v>1134501</v>
      </c>
      <c r="G50" s="758" t="n">
        <v>1592610</v>
      </c>
      <c r="H50" s="758" t="n">
        <v>1594198</v>
      </c>
      <c r="I50" s="758" t="n">
        <v>2093422</v>
      </c>
    </row>
    <row r="51" customFormat="false" ht="15" hidden="false" customHeight="true" outlineLevel="0" collapsed="false">
      <c r="A51" s="160" t="s">
        <v>1659</v>
      </c>
      <c r="B51" s="758" t="n">
        <v>82341</v>
      </c>
      <c r="C51" s="758" t="n">
        <v>110876</v>
      </c>
      <c r="D51" s="758" t="n">
        <v>147785</v>
      </c>
      <c r="E51" s="758" t="n">
        <v>109655</v>
      </c>
      <c r="F51" s="758" t="n">
        <v>249267</v>
      </c>
      <c r="G51" s="758" t="n">
        <v>289681</v>
      </c>
      <c r="H51" s="758" t="n">
        <v>361311</v>
      </c>
      <c r="I51" s="758" t="n">
        <v>374539</v>
      </c>
    </row>
    <row r="52" customFormat="false" ht="15" hidden="false" customHeight="true" outlineLevel="0" collapsed="false">
      <c r="A52" s="160" t="s">
        <v>78</v>
      </c>
      <c r="B52" s="758" t="n">
        <v>22307285</v>
      </c>
      <c r="C52" s="758" t="n">
        <v>30141938</v>
      </c>
      <c r="D52" s="758" t="n">
        <v>29018912</v>
      </c>
      <c r="E52" s="758" t="n">
        <v>36102202</v>
      </c>
      <c r="F52" s="758" t="n">
        <v>17655423</v>
      </c>
      <c r="G52" s="758" t="n">
        <v>23872043</v>
      </c>
      <c r="H52" s="758" t="n">
        <v>28820498</v>
      </c>
      <c r="I52" s="758" t="n">
        <v>33216842</v>
      </c>
    </row>
    <row r="53" customFormat="false" ht="15" hidden="false" customHeight="true" outlineLevel="0" collapsed="false">
      <c r="A53" s="160" t="s">
        <v>1660</v>
      </c>
      <c r="B53" s="758" t="n">
        <v>40898</v>
      </c>
      <c r="C53" s="758" t="n">
        <v>58962</v>
      </c>
      <c r="D53" s="758" t="n">
        <v>54468</v>
      </c>
      <c r="E53" s="758" t="n">
        <v>93153</v>
      </c>
      <c r="F53" s="758" t="n">
        <v>121477</v>
      </c>
      <c r="G53" s="758" t="n">
        <v>211046</v>
      </c>
      <c r="H53" s="758" t="n">
        <v>221801</v>
      </c>
      <c r="I53" s="758" t="n">
        <v>273372</v>
      </c>
    </row>
    <row r="54" customFormat="false" ht="15" hidden="false" customHeight="true" outlineLevel="0" collapsed="false">
      <c r="A54" s="160" t="s">
        <v>1661</v>
      </c>
      <c r="B54" s="758" t="n">
        <v>124655</v>
      </c>
      <c r="C54" s="758" t="n">
        <v>121392</v>
      </c>
      <c r="D54" s="758" t="n">
        <v>127775</v>
      </c>
      <c r="E54" s="758" t="n">
        <v>134371</v>
      </c>
      <c r="F54" s="758" t="n">
        <v>100560</v>
      </c>
      <c r="G54" s="758" t="n">
        <v>84864</v>
      </c>
      <c r="H54" s="758" t="n">
        <v>101694</v>
      </c>
      <c r="I54" s="758" t="n">
        <v>106870</v>
      </c>
    </row>
    <row r="55" customFormat="false" ht="15" hidden="false" customHeight="true" outlineLevel="0" collapsed="false">
      <c r="A55" s="160" t="s">
        <v>1662</v>
      </c>
      <c r="B55" s="758" t="n">
        <v>321454</v>
      </c>
      <c r="C55" s="758" t="n">
        <v>623535</v>
      </c>
      <c r="D55" s="758" t="n">
        <v>1060170</v>
      </c>
      <c r="E55" s="758" t="n">
        <v>1859700</v>
      </c>
      <c r="F55" s="758" t="n">
        <v>449894</v>
      </c>
      <c r="G55" s="758" t="n">
        <v>487538</v>
      </c>
      <c r="H55" s="758" t="n">
        <v>450017</v>
      </c>
      <c r="I55" s="758" t="n">
        <v>541351</v>
      </c>
    </row>
    <row r="56" customFormat="false" ht="15" hidden="false" customHeight="true" outlineLevel="0" collapsed="false">
      <c r="A56" s="160" t="s">
        <v>917</v>
      </c>
      <c r="B56" s="758" t="n">
        <v>2520180</v>
      </c>
      <c r="C56" s="758" t="n">
        <v>3238440</v>
      </c>
      <c r="D56" s="758" t="n">
        <v>3560607</v>
      </c>
      <c r="E56" s="758" t="n">
        <v>4378189</v>
      </c>
      <c r="F56" s="758" t="n">
        <v>1056983</v>
      </c>
      <c r="G56" s="758" t="n">
        <v>1469565</v>
      </c>
      <c r="H56" s="758" t="n">
        <v>1999824</v>
      </c>
      <c r="I56" s="758" t="n">
        <v>1684810</v>
      </c>
    </row>
    <row r="57" customFormat="false" ht="15" hidden="false" customHeight="true" outlineLevel="0" collapsed="false">
      <c r="A57" s="160" t="s">
        <v>1663</v>
      </c>
      <c r="B57" s="758" t="n">
        <v>40467</v>
      </c>
      <c r="C57" s="758" t="n">
        <v>37288</v>
      </c>
      <c r="D57" s="758" t="n">
        <v>2858</v>
      </c>
      <c r="E57" s="758" t="n">
        <v>48066</v>
      </c>
      <c r="F57" s="758" t="n">
        <v>108355</v>
      </c>
      <c r="G57" s="758" t="n">
        <v>157087</v>
      </c>
      <c r="H57" s="758" t="n">
        <v>159551</v>
      </c>
      <c r="I57" s="758" t="n">
        <v>183011</v>
      </c>
    </row>
    <row r="58" customFormat="false" ht="15" hidden="false" customHeight="true" outlineLevel="0" collapsed="false">
      <c r="A58" s="160" t="s">
        <v>1664</v>
      </c>
      <c r="B58" s="758" t="n">
        <v>42988</v>
      </c>
      <c r="C58" s="758" t="n">
        <v>55229</v>
      </c>
      <c r="D58" s="758" t="n">
        <v>65626</v>
      </c>
      <c r="E58" s="758" t="n">
        <v>45084</v>
      </c>
      <c r="F58" s="758" t="n">
        <v>231921</v>
      </c>
      <c r="G58" s="758" t="n">
        <v>253031</v>
      </c>
      <c r="H58" s="758" t="n">
        <v>266109</v>
      </c>
      <c r="I58" s="758" t="n">
        <v>315546</v>
      </c>
    </row>
    <row r="59" customFormat="false" ht="15" hidden="false" customHeight="true" outlineLevel="0" collapsed="false">
      <c r="A59" s="160" t="s">
        <v>1665</v>
      </c>
      <c r="B59" s="758" t="n">
        <v>4346</v>
      </c>
      <c r="C59" s="758" t="n">
        <v>25071</v>
      </c>
      <c r="D59" s="758" t="n">
        <v>39595</v>
      </c>
      <c r="E59" s="758" t="n">
        <v>6695</v>
      </c>
      <c r="F59" s="758" t="n">
        <v>17331</v>
      </c>
      <c r="G59" s="758" t="n">
        <v>26911</v>
      </c>
      <c r="H59" s="758" t="n">
        <v>27699</v>
      </c>
      <c r="I59" s="758" t="n">
        <v>27189</v>
      </c>
    </row>
    <row r="60" customFormat="false" ht="15" hidden="false" customHeight="true" outlineLevel="0" collapsed="false">
      <c r="A60" s="160" t="s">
        <v>1666</v>
      </c>
      <c r="B60" s="758" t="n">
        <v>3543</v>
      </c>
      <c r="C60" s="758" t="n">
        <v>5738</v>
      </c>
      <c r="D60" s="758" t="n">
        <v>6631</v>
      </c>
      <c r="E60" s="758" t="n">
        <v>10572</v>
      </c>
      <c r="F60" s="758" t="n">
        <v>41724</v>
      </c>
      <c r="G60" s="758" t="n">
        <v>65332</v>
      </c>
      <c r="H60" s="758" t="n">
        <v>72410</v>
      </c>
      <c r="I60" s="758" t="n">
        <v>65174</v>
      </c>
    </row>
    <row r="61" customFormat="false" ht="15" hidden="false" customHeight="true" outlineLevel="0" collapsed="false">
      <c r="A61" s="160" t="s">
        <v>1667</v>
      </c>
      <c r="B61" s="758" t="n">
        <v>661372</v>
      </c>
      <c r="C61" s="758" t="n">
        <v>801383</v>
      </c>
      <c r="D61" s="758" t="n">
        <v>771733</v>
      </c>
      <c r="E61" s="758" t="n">
        <v>802072</v>
      </c>
      <c r="F61" s="758" t="n">
        <v>2295873</v>
      </c>
      <c r="G61" s="758" t="n">
        <v>2696255</v>
      </c>
      <c r="H61" s="758" t="n">
        <v>2812830</v>
      </c>
      <c r="I61" s="758" t="n">
        <v>2991865</v>
      </c>
    </row>
    <row r="62" customFormat="false" ht="15" hidden="false" customHeight="true" outlineLevel="0" collapsed="false">
      <c r="A62" s="160" t="s">
        <v>1668</v>
      </c>
      <c r="B62" s="758" t="n">
        <v>258288</v>
      </c>
      <c r="C62" s="758" t="n">
        <v>320463</v>
      </c>
      <c r="D62" s="758" t="n">
        <v>354591</v>
      </c>
      <c r="E62" s="758" t="n">
        <v>377146</v>
      </c>
      <c r="F62" s="758" t="n">
        <v>586532</v>
      </c>
      <c r="G62" s="758" t="n">
        <v>639486</v>
      </c>
      <c r="H62" s="758" t="n">
        <v>659425</v>
      </c>
      <c r="I62" s="758" t="n">
        <v>747507</v>
      </c>
    </row>
    <row r="63" customFormat="false" ht="15" hidden="false" customHeight="true" outlineLevel="0" collapsed="false">
      <c r="A63" s="160" t="s">
        <v>1669</v>
      </c>
      <c r="B63" s="758" t="n">
        <v>159515</v>
      </c>
      <c r="C63" s="758" t="s">
        <v>677</v>
      </c>
      <c r="D63" s="785" t="s">
        <v>677</v>
      </c>
      <c r="E63" s="785" t="s">
        <v>677</v>
      </c>
      <c r="F63" s="758" t="n">
        <v>439375</v>
      </c>
      <c r="G63" s="758" t="s">
        <v>677</v>
      </c>
      <c r="H63" s="785" t="s">
        <v>677</v>
      </c>
      <c r="I63" s="785" t="s">
        <v>677</v>
      </c>
    </row>
    <row r="64" customFormat="false" ht="15" hidden="false" customHeight="true" outlineLevel="0" collapsed="false">
      <c r="A64" s="160" t="s">
        <v>678</v>
      </c>
      <c r="B64" s="758" t="n">
        <v>5920</v>
      </c>
      <c r="C64" s="758" t="n">
        <v>3676</v>
      </c>
      <c r="D64" s="758" t="n">
        <v>8743</v>
      </c>
      <c r="E64" s="758" t="n">
        <v>10689</v>
      </c>
      <c r="F64" s="758" t="n">
        <v>38050</v>
      </c>
      <c r="G64" s="758" t="n">
        <v>64259</v>
      </c>
      <c r="H64" s="758" t="n">
        <v>89767</v>
      </c>
      <c r="I64" s="758" t="n">
        <v>103750</v>
      </c>
    </row>
    <row r="65" customFormat="false" ht="15" hidden="false" customHeight="true" outlineLevel="0" collapsed="false">
      <c r="A65" s="786" t="s">
        <v>1670</v>
      </c>
      <c r="B65" s="758"/>
      <c r="C65" s="758"/>
      <c r="D65" s="758"/>
      <c r="E65" s="758"/>
      <c r="F65" s="758"/>
      <c r="G65" s="758"/>
      <c r="H65" s="758"/>
      <c r="I65" s="758"/>
    </row>
    <row r="66" customFormat="false" ht="15" hidden="false" customHeight="true" outlineLevel="0" collapsed="false">
      <c r="A66" s="160" t="s">
        <v>1671</v>
      </c>
      <c r="B66" s="758" t="n">
        <v>312280</v>
      </c>
      <c r="C66" s="758" t="n">
        <v>368929</v>
      </c>
      <c r="D66" s="758" t="n">
        <v>438900</v>
      </c>
      <c r="E66" s="758" t="n">
        <v>461494</v>
      </c>
      <c r="F66" s="758" t="n">
        <v>288453</v>
      </c>
      <c r="G66" s="758" t="n">
        <v>346226</v>
      </c>
      <c r="H66" s="758" t="n">
        <v>402660</v>
      </c>
      <c r="I66" s="758" t="n">
        <v>477210</v>
      </c>
    </row>
    <row r="67" customFormat="false" ht="15" hidden="false" customHeight="true" outlineLevel="0" collapsed="false">
      <c r="A67" s="160" t="s">
        <v>681</v>
      </c>
      <c r="B67" s="758" t="n">
        <v>2476</v>
      </c>
      <c r="C67" s="758" t="n">
        <v>4000</v>
      </c>
      <c r="D67" s="758" t="n">
        <v>5678</v>
      </c>
      <c r="E67" s="758" t="n">
        <v>6213</v>
      </c>
      <c r="F67" s="758" t="n">
        <v>71134</v>
      </c>
      <c r="G67" s="758" t="n">
        <v>71037</v>
      </c>
      <c r="H67" s="758" t="n">
        <v>102980</v>
      </c>
      <c r="I67" s="758" t="n">
        <v>153538</v>
      </c>
    </row>
    <row r="68" customFormat="false" ht="15" hidden="false" customHeight="true" outlineLevel="0" collapsed="false">
      <c r="A68" s="160" t="s">
        <v>1672</v>
      </c>
      <c r="B68" s="758" t="n">
        <v>210360</v>
      </c>
      <c r="C68" s="758" t="n">
        <v>525031</v>
      </c>
      <c r="D68" s="758" t="n">
        <v>661097</v>
      </c>
      <c r="E68" s="758" t="n">
        <v>766273</v>
      </c>
      <c r="F68" s="758" t="n">
        <v>577698</v>
      </c>
      <c r="G68" s="758" t="n">
        <v>1224703</v>
      </c>
      <c r="H68" s="758" t="n">
        <v>1490021</v>
      </c>
      <c r="I68" s="758" t="n">
        <v>1768123</v>
      </c>
    </row>
    <row r="69" customFormat="false" ht="15" hidden="false" customHeight="true" outlineLevel="0" collapsed="false">
      <c r="A69" s="787"/>
      <c r="B69" s="758"/>
      <c r="C69" s="758"/>
      <c r="D69" s="758"/>
      <c r="E69" s="758"/>
      <c r="F69" s="758"/>
    </row>
    <row r="70" customFormat="false" ht="15" hidden="false" customHeight="true" outlineLevel="0" collapsed="false">
      <c r="A70" s="784" t="s">
        <v>46</v>
      </c>
      <c r="B70" s="785" t="n">
        <f aca="false">SUM(B71:B73)+SUM(B75:B127)</f>
        <v>13775055</v>
      </c>
      <c r="C70" s="785" t="n">
        <f aca="false">SUM(C71:C73)+SUM(C75:C127)</f>
        <v>16666638</v>
      </c>
      <c r="D70" s="785" t="n">
        <f aca="false">SUM(D71:D73)+SUM(D75:D127)</f>
        <v>16315152</v>
      </c>
      <c r="E70" s="785" t="n">
        <f aca="false">SUM(E71:E73)+SUM(E75:E127)</f>
        <v>20516684</v>
      </c>
      <c r="F70" s="785" t="n">
        <f aca="false">SUM(F71:F73)+SUM(F75:F127)</f>
        <v>14983037</v>
      </c>
      <c r="G70" s="785" t="n">
        <f aca="false">SUM(G71:G73)+SUM(G75:G127)</f>
        <v>16786180</v>
      </c>
      <c r="H70" s="785" t="n">
        <f aca="false">SUM(H71:H73)+SUM(H75:H127)</f>
        <v>17759211</v>
      </c>
      <c r="I70" s="785" t="n">
        <f aca="false">SUM(I71:I73)+SUM(I75:I127)</f>
        <v>19959532</v>
      </c>
    </row>
    <row r="71" customFormat="false" ht="15" hidden="false" customHeight="true" outlineLevel="0" collapsed="false">
      <c r="A71" s="160" t="s">
        <v>1673</v>
      </c>
      <c r="B71" s="758" t="n">
        <v>458863</v>
      </c>
      <c r="C71" s="758" t="n">
        <v>517778</v>
      </c>
      <c r="D71" s="758" t="n">
        <v>501096</v>
      </c>
      <c r="E71" s="758" t="n">
        <v>536189</v>
      </c>
      <c r="F71" s="758" t="n">
        <v>949511</v>
      </c>
      <c r="G71" s="758" t="n">
        <v>1128487</v>
      </c>
      <c r="H71" s="758" t="n">
        <v>1298258</v>
      </c>
      <c r="I71" s="758" t="n">
        <v>1502522</v>
      </c>
    </row>
    <row r="72" customFormat="false" ht="15" hidden="false" customHeight="true" outlineLevel="0" collapsed="false">
      <c r="A72" s="160" t="s">
        <v>1674</v>
      </c>
      <c r="B72" s="758" t="n">
        <v>1616987</v>
      </c>
      <c r="C72" s="758" t="n">
        <v>1139744</v>
      </c>
      <c r="D72" s="758" t="n">
        <v>989341</v>
      </c>
      <c r="E72" s="758" t="n">
        <v>1734744</v>
      </c>
      <c r="F72" s="758" t="n">
        <v>1087738</v>
      </c>
      <c r="G72" s="758" t="n">
        <v>1084833</v>
      </c>
      <c r="H72" s="758" t="n">
        <v>1220169</v>
      </c>
      <c r="I72" s="758" t="n">
        <v>1508994</v>
      </c>
    </row>
    <row r="73" customFormat="false" ht="15" hidden="false" customHeight="true" outlineLevel="0" collapsed="false">
      <c r="A73" s="160" t="s">
        <v>1675</v>
      </c>
      <c r="B73" s="758" t="n">
        <v>831633</v>
      </c>
      <c r="C73" s="758" t="n">
        <v>968665</v>
      </c>
      <c r="D73" s="758" t="n">
        <v>1083039</v>
      </c>
      <c r="E73" s="758" t="n">
        <v>1339185</v>
      </c>
      <c r="F73" s="758" t="n">
        <v>1015925</v>
      </c>
      <c r="G73" s="758" t="n">
        <v>1180266</v>
      </c>
      <c r="H73" s="758" t="n">
        <v>1254185</v>
      </c>
      <c r="I73" s="758" t="n">
        <v>1389545</v>
      </c>
    </row>
    <row r="74" customFormat="false" ht="15" hidden="false" customHeight="true" outlineLevel="0" collapsed="false">
      <c r="A74" s="787" t="s">
        <v>687</v>
      </c>
      <c r="B74" s="758"/>
      <c r="C74" s="758"/>
      <c r="D74" s="758"/>
      <c r="E74" s="758"/>
      <c r="F74" s="758"/>
      <c r="G74" s="758"/>
      <c r="H74" s="758"/>
    </row>
    <row r="75" customFormat="false" ht="15" hidden="false" customHeight="true" outlineLevel="0" collapsed="false">
      <c r="A75" s="160" t="s">
        <v>1676</v>
      </c>
      <c r="B75" s="758" t="n">
        <v>3988066</v>
      </c>
      <c r="C75" s="758" t="n">
        <v>4945334</v>
      </c>
      <c r="D75" s="758" t="n">
        <v>4219272</v>
      </c>
      <c r="E75" s="758" t="n">
        <v>5518833</v>
      </c>
      <c r="F75" s="758" t="n">
        <v>661234</v>
      </c>
      <c r="G75" s="758" t="n">
        <v>596835</v>
      </c>
      <c r="H75" s="758" t="n">
        <v>681167</v>
      </c>
      <c r="I75" s="758" t="n">
        <v>1056327</v>
      </c>
    </row>
    <row r="76" customFormat="false" ht="15" hidden="false" customHeight="true" outlineLevel="0" collapsed="false">
      <c r="A76" s="160" t="s">
        <v>1677</v>
      </c>
      <c r="B76" s="758" t="n">
        <v>692829</v>
      </c>
      <c r="C76" s="758" t="n">
        <v>842432</v>
      </c>
      <c r="D76" s="758" t="n">
        <v>836674</v>
      </c>
      <c r="E76" s="758" t="n">
        <v>1173926</v>
      </c>
      <c r="F76" s="758" t="n">
        <v>1710363</v>
      </c>
      <c r="G76" s="758" t="n">
        <v>1908501</v>
      </c>
      <c r="H76" s="758" t="n">
        <v>2157625</v>
      </c>
      <c r="I76" s="758" t="n">
        <v>2760650</v>
      </c>
    </row>
    <row r="77" customFormat="false" ht="14.1" hidden="false" customHeight="true" outlineLevel="0" collapsed="false">
      <c r="A77" s="160" t="s">
        <v>1678</v>
      </c>
      <c r="B77" s="758" t="n">
        <v>33391</v>
      </c>
      <c r="C77" s="758" t="n">
        <v>23819</v>
      </c>
      <c r="D77" s="758" t="n">
        <v>18852</v>
      </c>
      <c r="E77" s="758" t="n">
        <v>32967</v>
      </c>
      <c r="F77" s="758" t="n">
        <v>230649</v>
      </c>
      <c r="G77" s="758" t="n">
        <v>327332</v>
      </c>
      <c r="H77" s="758" t="n">
        <v>238217</v>
      </c>
      <c r="I77" s="758" t="n">
        <v>227555</v>
      </c>
    </row>
    <row r="78" customFormat="false" ht="14.1" hidden="false" customHeight="true" outlineLevel="0" collapsed="false">
      <c r="A78" s="160" t="s">
        <v>691</v>
      </c>
      <c r="B78" s="758" t="n">
        <v>70575</v>
      </c>
      <c r="C78" s="758" t="n">
        <v>86702</v>
      </c>
      <c r="D78" s="758" t="n">
        <v>101605</v>
      </c>
      <c r="E78" s="758" t="n">
        <v>135773</v>
      </c>
      <c r="F78" s="758" t="n">
        <v>38058</v>
      </c>
      <c r="G78" s="758" t="n">
        <v>37282</v>
      </c>
      <c r="H78" s="758" t="n">
        <v>45592</v>
      </c>
      <c r="I78" s="758" t="n">
        <v>49079</v>
      </c>
    </row>
    <row r="79" customFormat="false" ht="14.1" hidden="false" customHeight="true" outlineLevel="0" collapsed="false">
      <c r="A79" s="160" t="s">
        <v>1679</v>
      </c>
      <c r="B79" s="758" t="n">
        <v>7766</v>
      </c>
      <c r="C79" s="758" t="n">
        <v>83167</v>
      </c>
      <c r="D79" s="758" t="n">
        <v>2616</v>
      </c>
      <c r="E79" s="758" t="n">
        <v>1796</v>
      </c>
      <c r="F79" s="758" t="n">
        <v>47376</v>
      </c>
      <c r="G79" s="758" t="n">
        <v>50364</v>
      </c>
      <c r="H79" s="758" t="n">
        <v>58968</v>
      </c>
      <c r="I79" s="758" t="n">
        <v>74937</v>
      </c>
    </row>
    <row r="80" customFormat="false" ht="14.1" hidden="false" customHeight="true" outlineLevel="0" collapsed="false">
      <c r="A80" s="160" t="s">
        <v>1680</v>
      </c>
      <c r="B80" s="758" t="n">
        <v>1918</v>
      </c>
      <c r="C80" s="758" t="n">
        <v>2110</v>
      </c>
      <c r="D80" s="758" t="n">
        <v>2651</v>
      </c>
      <c r="E80" s="758" t="n">
        <v>3191</v>
      </c>
      <c r="F80" s="758" t="n">
        <v>14050</v>
      </c>
      <c r="G80" s="758" t="n">
        <v>18540</v>
      </c>
      <c r="H80" s="758" t="n">
        <v>16940</v>
      </c>
      <c r="I80" s="758" t="n">
        <v>17780</v>
      </c>
    </row>
    <row r="81" customFormat="false" ht="14.1" hidden="false" customHeight="true" outlineLevel="0" collapsed="false">
      <c r="A81" s="160" t="s">
        <v>694</v>
      </c>
      <c r="B81" s="758" t="n">
        <v>622</v>
      </c>
      <c r="C81" s="758" t="n">
        <v>220</v>
      </c>
      <c r="D81" s="758" t="n">
        <v>364</v>
      </c>
      <c r="E81" s="758" t="n">
        <v>1390</v>
      </c>
      <c r="F81" s="758" t="n">
        <v>27541</v>
      </c>
      <c r="G81" s="758" t="n">
        <v>22449</v>
      </c>
      <c r="H81" s="758" t="n">
        <v>20734</v>
      </c>
      <c r="I81" s="758" t="n">
        <v>30935</v>
      </c>
    </row>
    <row r="82" customFormat="false" ht="14.1" hidden="false" customHeight="true" outlineLevel="0" collapsed="false">
      <c r="A82" s="160" t="s">
        <v>1681</v>
      </c>
      <c r="B82" s="758" t="n">
        <v>10162</v>
      </c>
      <c r="C82" s="758" t="n">
        <v>8603</v>
      </c>
      <c r="D82" s="758" t="n">
        <v>9053</v>
      </c>
      <c r="E82" s="758" t="n">
        <v>6670</v>
      </c>
      <c r="F82" s="758" t="n">
        <v>11213</v>
      </c>
      <c r="G82" s="758" t="n">
        <v>28660</v>
      </c>
      <c r="H82" s="758" t="n">
        <v>36171</v>
      </c>
      <c r="I82" s="758" t="n">
        <v>31581</v>
      </c>
    </row>
    <row r="83" customFormat="false" ht="14.1" hidden="false" customHeight="true" outlineLevel="0" collapsed="false">
      <c r="A83" s="160" t="s">
        <v>696</v>
      </c>
      <c r="B83" s="758" t="n">
        <v>703</v>
      </c>
      <c r="C83" s="758" t="n">
        <v>4256</v>
      </c>
      <c r="D83" s="758" t="n">
        <v>59</v>
      </c>
      <c r="E83" s="758" t="n">
        <v>967</v>
      </c>
      <c r="F83" s="758" t="n">
        <v>5877</v>
      </c>
      <c r="G83" s="758" t="n">
        <v>8219</v>
      </c>
      <c r="H83" s="758" t="n">
        <v>12649</v>
      </c>
      <c r="I83" s="758" t="n">
        <v>16236</v>
      </c>
    </row>
    <row r="84" customFormat="false" ht="14.1" hidden="false" customHeight="true" outlineLevel="0" collapsed="false">
      <c r="A84" s="160" t="s">
        <v>1682</v>
      </c>
      <c r="B84" s="758" t="n">
        <v>7596</v>
      </c>
      <c r="C84" s="758" t="n">
        <v>9608</v>
      </c>
      <c r="D84" s="758" t="n">
        <v>8114</v>
      </c>
      <c r="E84" s="758" t="n">
        <v>5554</v>
      </c>
      <c r="F84" s="758" t="n">
        <v>52553</v>
      </c>
      <c r="G84" s="758" t="n">
        <v>59310</v>
      </c>
      <c r="H84" s="758" t="n">
        <v>64633</v>
      </c>
      <c r="I84" s="758" t="n">
        <v>109588</v>
      </c>
    </row>
    <row r="85" customFormat="false" ht="14.1" hidden="false" customHeight="true" outlineLevel="0" collapsed="false">
      <c r="A85" s="160" t="s">
        <v>1683</v>
      </c>
      <c r="B85" s="758" t="n">
        <v>255</v>
      </c>
      <c r="C85" s="758" t="n">
        <v>183</v>
      </c>
      <c r="D85" s="758" t="n">
        <v>107</v>
      </c>
      <c r="E85" s="758" t="n">
        <v>20</v>
      </c>
      <c r="F85" s="758" t="n">
        <v>9811</v>
      </c>
      <c r="G85" s="758" t="n">
        <v>10417</v>
      </c>
      <c r="H85" s="758" t="n">
        <v>8086</v>
      </c>
      <c r="I85" s="758" t="n">
        <v>8221</v>
      </c>
    </row>
    <row r="86" customFormat="false" ht="14.1" hidden="false" customHeight="true" outlineLevel="0" collapsed="false">
      <c r="A86" s="160" t="s">
        <v>1684</v>
      </c>
      <c r="B86" s="758" t="n">
        <v>47</v>
      </c>
      <c r="C86" s="758" t="n">
        <v>50</v>
      </c>
      <c r="D86" s="758" t="s">
        <v>700</v>
      </c>
      <c r="E86" s="758" t="n">
        <v>66</v>
      </c>
      <c r="F86" s="758" t="n">
        <v>953</v>
      </c>
      <c r="G86" s="758" t="n">
        <v>1394</v>
      </c>
      <c r="H86" s="758" t="n">
        <v>1236</v>
      </c>
      <c r="I86" s="758" t="n">
        <v>2599</v>
      </c>
    </row>
    <row r="87" customFormat="false" ht="14.1" hidden="false" customHeight="true" outlineLevel="0" collapsed="false">
      <c r="A87" s="160" t="s">
        <v>701</v>
      </c>
      <c r="B87" s="758" t="n">
        <v>60371</v>
      </c>
      <c r="C87" s="758" t="n">
        <v>68831</v>
      </c>
      <c r="D87" s="758" t="n">
        <v>99958</v>
      </c>
      <c r="E87" s="758" t="n">
        <v>111382</v>
      </c>
      <c r="F87" s="758" t="n">
        <v>17013</v>
      </c>
      <c r="G87" s="758" t="n">
        <v>21902</v>
      </c>
      <c r="H87" s="758" t="n">
        <v>28790</v>
      </c>
      <c r="I87" s="758" t="n">
        <v>35195</v>
      </c>
    </row>
    <row r="88" customFormat="false" ht="14.1" hidden="false" customHeight="true" outlineLevel="0" collapsed="false">
      <c r="A88" s="160" t="s">
        <v>1685</v>
      </c>
      <c r="B88" s="758" t="n">
        <v>22920</v>
      </c>
      <c r="C88" s="758" t="n">
        <v>19084</v>
      </c>
      <c r="D88" s="758" t="n">
        <v>17194</v>
      </c>
      <c r="E88" s="758" t="n">
        <v>12191</v>
      </c>
      <c r="F88" s="758" t="n">
        <v>83775</v>
      </c>
      <c r="G88" s="758" t="n">
        <v>13723</v>
      </c>
      <c r="H88" s="758" t="n">
        <v>13662</v>
      </c>
      <c r="I88" s="758" t="n">
        <v>10707</v>
      </c>
    </row>
    <row r="89" customFormat="false" ht="14.1" hidden="false" customHeight="true" outlineLevel="0" collapsed="false">
      <c r="A89" s="160" t="s">
        <v>703</v>
      </c>
      <c r="B89" s="758" t="n">
        <v>296060</v>
      </c>
      <c r="C89" s="758" t="n">
        <v>476312</v>
      </c>
      <c r="D89" s="758" t="n">
        <v>762107</v>
      </c>
      <c r="E89" s="758" t="n">
        <v>55884</v>
      </c>
      <c r="F89" s="758" t="n">
        <v>82491</v>
      </c>
      <c r="G89" s="758" t="n">
        <v>86558</v>
      </c>
      <c r="H89" s="758" t="n">
        <v>257272</v>
      </c>
      <c r="I89" s="758" t="n">
        <v>197522</v>
      </c>
    </row>
    <row r="90" customFormat="false" ht="14.1" hidden="false" customHeight="true" outlineLevel="0" collapsed="false">
      <c r="A90" s="160" t="s">
        <v>1686</v>
      </c>
      <c r="B90" s="758" t="n">
        <v>277346</v>
      </c>
      <c r="C90" s="758" t="n">
        <v>578218</v>
      </c>
      <c r="D90" s="758" t="n">
        <v>778984</v>
      </c>
      <c r="E90" s="758" t="n">
        <v>1032044</v>
      </c>
      <c r="F90" s="758" t="n">
        <v>83796</v>
      </c>
      <c r="G90" s="758" t="n">
        <v>105578</v>
      </c>
      <c r="H90" s="758" t="n">
        <v>102108</v>
      </c>
      <c r="I90" s="758" t="n">
        <v>117725</v>
      </c>
    </row>
    <row r="91" customFormat="false" ht="14.1" hidden="false" customHeight="true" outlineLevel="0" collapsed="false">
      <c r="A91" s="160" t="s">
        <v>705</v>
      </c>
      <c r="B91" s="758" t="n">
        <v>109421</v>
      </c>
      <c r="C91" s="758" t="n">
        <v>139101</v>
      </c>
      <c r="D91" s="758" t="n">
        <v>124642</v>
      </c>
      <c r="E91" s="758" t="n">
        <v>94794</v>
      </c>
      <c r="F91" s="758" t="n">
        <v>144111</v>
      </c>
      <c r="G91" s="758" t="n">
        <v>160570</v>
      </c>
      <c r="H91" s="758" t="n">
        <v>199462</v>
      </c>
      <c r="I91" s="758" t="n">
        <v>194876</v>
      </c>
    </row>
    <row r="92" customFormat="false" ht="14.1" hidden="false" customHeight="true" outlineLevel="0" collapsed="false">
      <c r="A92" s="160" t="s">
        <v>706</v>
      </c>
      <c r="B92" s="758" t="n">
        <v>32237</v>
      </c>
      <c r="C92" s="758" t="n">
        <v>35409</v>
      </c>
      <c r="D92" s="758" t="n">
        <v>53845</v>
      </c>
      <c r="E92" s="758" t="n">
        <v>79484</v>
      </c>
      <c r="F92" s="758" t="n">
        <v>38741</v>
      </c>
      <c r="G92" s="758" t="n">
        <v>41441</v>
      </c>
      <c r="H92" s="758" t="n">
        <v>36386</v>
      </c>
      <c r="I92" s="758" t="n">
        <v>42375</v>
      </c>
    </row>
    <row r="93" customFormat="false" ht="14.1" hidden="false" customHeight="true" outlineLevel="0" collapsed="false">
      <c r="A93" s="160" t="s">
        <v>1687</v>
      </c>
      <c r="B93" s="758" t="n">
        <v>2445</v>
      </c>
      <c r="C93" s="758" t="n">
        <v>6861</v>
      </c>
      <c r="D93" s="758" t="n">
        <v>5430</v>
      </c>
      <c r="E93" s="758" t="n">
        <v>3243</v>
      </c>
      <c r="F93" s="758" t="n">
        <v>34947</v>
      </c>
      <c r="G93" s="758" t="n">
        <v>45002</v>
      </c>
      <c r="H93" s="758" t="n">
        <v>51248</v>
      </c>
      <c r="I93" s="758" t="n">
        <v>56408</v>
      </c>
    </row>
    <row r="94" customFormat="false" ht="14.1" hidden="false" customHeight="true" outlineLevel="0" collapsed="false">
      <c r="A94" s="160" t="s">
        <v>1688</v>
      </c>
      <c r="B94" s="758" t="n">
        <v>722624</v>
      </c>
      <c r="C94" s="758" t="n">
        <v>1426416</v>
      </c>
      <c r="D94" s="758" t="n">
        <v>904042</v>
      </c>
      <c r="E94" s="758" t="n">
        <v>1813498</v>
      </c>
      <c r="F94" s="758" t="n">
        <v>811016</v>
      </c>
      <c r="G94" s="758" t="n">
        <v>995819</v>
      </c>
      <c r="H94" s="758" t="n">
        <v>1092151</v>
      </c>
      <c r="I94" s="758" t="n">
        <v>1263762</v>
      </c>
    </row>
    <row r="95" customFormat="false" ht="14.1" hidden="false" customHeight="true" outlineLevel="0" collapsed="false">
      <c r="A95" s="160" t="s">
        <v>1689</v>
      </c>
      <c r="B95" s="758" t="n">
        <v>71794</v>
      </c>
      <c r="C95" s="758" t="n">
        <v>63796</v>
      </c>
      <c r="D95" s="758" t="n">
        <v>70953</v>
      </c>
      <c r="E95" s="758" t="n">
        <v>98033</v>
      </c>
      <c r="F95" s="758" t="n">
        <v>79570</v>
      </c>
      <c r="G95" s="758" t="n">
        <v>77632</v>
      </c>
      <c r="H95" s="758" t="n">
        <v>94254</v>
      </c>
      <c r="I95" s="758" t="n">
        <v>106118</v>
      </c>
    </row>
    <row r="96" customFormat="false" ht="14.1" hidden="false" customHeight="true" outlineLevel="0" collapsed="false">
      <c r="A96" s="160" t="s">
        <v>1690</v>
      </c>
      <c r="B96" s="758" t="n">
        <v>666</v>
      </c>
      <c r="C96" s="758" t="n">
        <v>3751</v>
      </c>
      <c r="D96" s="758" t="n">
        <v>2260</v>
      </c>
      <c r="E96" s="758" t="n">
        <v>1179</v>
      </c>
      <c r="F96" s="758" t="n">
        <v>3116</v>
      </c>
      <c r="G96" s="758" t="n">
        <v>4955</v>
      </c>
      <c r="H96" s="758" t="n">
        <v>4181</v>
      </c>
      <c r="I96" s="758" t="n">
        <v>2635</v>
      </c>
    </row>
    <row r="97" customFormat="false" ht="14.1" hidden="false" customHeight="true" outlineLevel="0" collapsed="false">
      <c r="A97" s="160" t="s">
        <v>1691</v>
      </c>
      <c r="B97" s="758" t="n">
        <v>30088</v>
      </c>
      <c r="C97" s="758" t="n">
        <v>79725</v>
      </c>
      <c r="D97" s="758" t="n">
        <v>99130</v>
      </c>
      <c r="E97" s="758" t="n">
        <v>105112</v>
      </c>
      <c r="F97" s="758" t="n">
        <v>6249</v>
      </c>
      <c r="G97" s="758" t="n">
        <v>16638</v>
      </c>
      <c r="H97" s="758" t="n">
        <v>27113</v>
      </c>
      <c r="I97" s="758" t="n">
        <v>22901</v>
      </c>
    </row>
    <row r="98" customFormat="false" ht="14.1" hidden="false" customHeight="true" outlineLevel="0" collapsed="false">
      <c r="A98" s="160" t="s">
        <v>1692</v>
      </c>
      <c r="B98" s="758" t="n">
        <v>462</v>
      </c>
      <c r="C98" s="758" t="n">
        <v>132</v>
      </c>
      <c r="D98" s="758" t="n">
        <v>26</v>
      </c>
      <c r="E98" s="758" t="n">
        <v>160</v>
      </c>
      <c r="F98" s="758" t="n">
        <v>394</v>
      </c>
      <c r="G98" s="758" t="n">
        <v>574</v>
      </c>
      <c r="H98" s="758" t="n">
        <v>574</v>
      </c>
      <c r="I98" s="758" t="n">
        <v>640</v>
      </c>
    </row>
    <row r="99" customFormat="false" ht="14.1" hidden="false" customHeight="true" outlineLevel="0" collapsed="false">
      <c r="A99" s="160" t="s">
        <v>713</v>
      </c>
      <c r="B99" s="758" t="n">
        <v>16326</v>
      </c>
      <c r="C99" s="758" t="n">
        <v>18531</v>
      </c>
      <c r="D99" s="758" t="n">
        <v>58621</v>
      </c>
      <c r="E99" s="758" t="n">
        <v>104362</v>
      </c>
      <c r="F99" s="758" t="n">
        <v>31973</v>
      </c>
      <c r="G99" s="758" t="n">
        <v>53693</v>
      </c>
      <c r="H99" s="758" t="n">
        <v>46441</v>
      </c>
      <c r="I99" s="758" t="n">
        <v>56073</v>
      </c>
    </row>
    <row r="100" customFormat="false" ht="14.1" hidden="false" customHeight="true" outlineLevel="0" collapsed="false">
      <c r="A100" s="160" t="s">
        <v>714</v>
      </c>
      <c r="B100" s="758" t="n">
        <v>60748</v>
      </c>
      <c r="C100" s="758" t="n">
        <v>44935</v>
      </c>
      <c r="D100" s="758" t="n">
        <v>99489</v>
      </c>
      <c r="E100" s="758" t="n">
        <v>34837</v>
      </c>
      <c r="F100" s="758" t="n">
        <v>25066</v>
      </c>
      <c r="G100" s="758" t="n">
        <v>29068</v>
      </c>
      <c r="H100" s="758" t="n">
        <v>46736</v>
      </c>
      <c r="I100" s="758" t="n">
        <v>65476</v>
      </c>
    </row>
    <row r="101" customFormat="false" ht="14.1" hidden="false" customHeight="true" outlineLevel="0" collapsed="false">
      <c r="A101" s="160" t="s">
        <v>1693</v>
      </c>
      <c r="B101" s="758" t="n">
        <v>13118</v>
      </c>
      <c r="C101" s="758" t="n">
        <v>15618</v>
      </c>
      <c r="D101" s="758" t="n">
        <v>12135</v>
      </c>
      <c r="E101" s="758" t="n">
        <v>10913</v>
      </c>
      <c r="F101" s="758" t="n">
        <v>53601</v>
      </c>
      <c r="G101" s="758" t="n">
        <v>51454</v>
      </c>
      <c r="H101" s="758" t="n">
        <v>68379</v>
      </c>
      <c r="I101" s="758" t="n">
        <v>85823</v>
      </c>
    </row>
    <row r="102" customFormat="false" ht="14.1" hidden="false" customHeight="true" outlineLevel="0" collapsed="false">
      <c r="A102" s="160" t="s">
        <v>1694</v>
      </c>
      <c r="B102" s="758" t="n">
        <v>14913</v>
      </c>
      <c r="C102" s="758" t="n">
        <v>16198</v>
      </c>
      <c r="D102" s="758" t="n">
        <v>13177</v>
      </c>
      <c r="E102" s="758" t="n">
        <v>16745</v>
      </c>
      <c r="F102" s="758" t="n">
        <v>21574</v>
      </c>
      <c r="G102" s="758" t="n">
        <v>35686</v>
      </c>
      <c r="H102" s="758" t="n">
        <v>32328</v>
      </c>
      <c r="I102" s="758" t="n">
        <v>33014</v>
      </c>
    </row>
    <row r="103" customFormat="false" ht="14.1" hidden="false" customHeight="true" outlineLevel="0" collapsed="false">
      <c r="A103" s="160" t="s">
        <v>717</v>
      </c>
      <c r="B103" s="758" t="n">
        <v>20445</v>
      </c>
      <c r="C103" s="758" t="n">
        <v>10332</v>
      </c>
      <c r="D103" s="758" t="n">
        <v>19073</v>
      </c>
      <c r="E103" s="758" t="n">
        <v>9307</v>
      </c>
      <c r="F103" s="758" t="n">
        <v>6730</v>
      </c>
      <c r="G103" s="758" t="n">
        <v>8392</v>
      </c>
      <c r="H103" s="758" t="n">
        <v>13940</v>
      </c>
      <c r="I103" s="758" t="n">
        <v>13458</v>
      </c>
    </row>
    <row r="104" customFormat="false" ht="14.1" hidden="false" customHeight="true" outlineLevel="0" collapsed="false">
      <c r="A104" s="160" t="s">
        <v>718</v>
      </c>
      <c r="B104" s="758" t="n">
        <v>50</v>
      </c>
      <c r="C104" s="758" t="n">
        <v>459</v>
      </c>
      <c r="D104" s="758" t="n">
        <v>13</v>
      </c>
      <c r="E104" s="758" t="s">
        <v>700</v>
      </c>
      <c r="F104" s="758" t="n">
        <v>79</v>
      </c>
      <c r="G104" s="758" t="n">
        <v>298</v>
      </c>
      <c r="H104" s="758" t="n">
        <v>316</v>
      </c>
      <c r="I104" s="758" t="n">
        <v>1539</v>
      </c>
    </row>
    <row r="105" customFormat="false" ht="14.1" hidden="false" customHeight="true" outlineLevel="0" collapsed="false">
      <c r="A105" s="160" t="s">
        <v>719</v>
      </c>
      <c r="B105" s="758" t="n">
        <v>59918</v>
      </c>
      <c r="C105" s="758" t="n">
        <v>59700</v>
      </c>
      <c r="D105" s="758" t="n">
        <v>139053</v>
      </c>
      <c r="E105" s="758" t="n">
        <v>467803</v>
      </c>
      <c r="F105" s="758" t="n">
        <v>117521</v>
      </c>
      <c r="G105" s="758" t="n">
        <v>205297</v>
      </c>
      <c r="H105" s="758" t="n">
        <v>381026</v>
      </c>
      <c r="I105" s="758" t="n">
        <v>406282</v>
      </c>
    </row>
    <row r="106" customFormat="false" ht="14.1" hidden="false" customHeight="true" outlineLevel="0" collapsed="false">
      <c r="A106" s="160" t="s">
        <v>1695</v>
      </c>
      <c r="B106" s="758" t="n">
        <v>105125</v>
      </c>
      <c r="C106" s="758" t="n">
        <v>112094</v>
      </c>
      <c r="D106" s="758" t="n">
        <v>76015</v>
      </c>
      <c r="E106" s="758" t="n">
        <v>103537</v>
      </c>
      <c r="F106" s="758" t="n">
        <v>111490</v>
      </c>
      <c r="G106" s="758" t="n">
        <v>127329</v>
      </c>
      <c r="H106" s="758" t="n">
        <v>121297</v>
      </c>
      <c r="I106" s="758" t="n">
        <v>114251</v>
      </c>
    </row>
    <row r="107" customFormat="false" ht="14.1" hidden="false" customHeight="true" outlineLevel="0" collapsed="false">
      <c r="A107" s="160" t="s">
        <v>721</v>
      </c>
      <c r="B107" s="758" t="n">
        <v>975</v>
      </c>
      <c r="C107" s="758" t="n">
        <v>125</v>
      </c>
      <c r="D107" s="758" t="n">
        <v>36216</v>
      </c>
      <c r="E107" s="758" t="n">
        <v>185</v>
      </c>
      <c r="F107" s="758" t="n">
        <v>10073</v>
      </c>
      <c r="G107" s="758" t="n">
        <v>10247</v>
      </c>
      <c r="H107" s="758" t="n">
        <v>13147</v>
      </c>
      <c r="I107" s="758" t="n">
        <v>9227</v>
      </c>
    </row>
    <row r="108" customFormat="false" ht="14.1" hidden="false" customHeight="true" outlineLevel="0" collapsed="false">
      <c r="A108" s="160" t="s">
        <v>1696</v>
      </c>
      <c r="B108" s="758" t="n">
        <v>143</v>
      </c>
      <c r="C108" s="758" t="n">
        <v>179</v>
      </c>
      <c r="D108" s="758" t="n">
        <v>175</v>
      </c>
      <c r="E108" s="758" t="n">
        <v>226</v>
      </c>
      <c r="F108" s="758" t="n">
        <v>6273</v>
      </c>
      <c r="G108" s="758" t="n">
        <v>13391</v>
      </c>
      <c r="H108" s="758" t="n">
        <v>20194</v>
      </c>
      <c r="I108" s="758" t="n">
        <v>13088</v>
      </c>
    </row>
    <row r="109" customFormat="false" ht="14.1" hidden="false" customHeight="true" outlineLevel="0" collapsed="false">
      <c r="A109" s="160" t="s">
        <v>1697</v>
      </c>
      <c r="B109" s="758" t="n">
        <v>166</v>
      </c>
      <c r="C109" s="758" t="n">
        <v>707</v>
      </c>
      <c r="D109" s="758" t="n">
        <v>194</v>
      </c>
      <c r="E109" s="758" t="n">
        <v>134</v>
      </c>
      <c r="F109" s="758" t="n">
        <v>1099</v>
      </c>
      <c r="G109" s="758" t="n">
        <v>1211</v>
      </c>
      <c r="H109" s="758" t="n">
        <v>1813</v>
      </c>
      <c r="I109" s="758" t="n">
        <v>1086</v>
      </c>
    </row>
    <row r="110" customFormat="false" ht="14.1" hidden="false" customHeight="true" outlineLevel="0" collapsed="false">
      <c r="A110" s="160" t="s">
        <v>1698</v>
      </c>
      <c r="B110" s="758" t="n">
        <v>88553</v>
      </c>
      <c r="C110" s="758" t="n">
        <v>85009</v>
      </c>
      <c r="D110" s="758" t="n">
        <v>95929</v>
      </c>
      <c r="E110" s="758" t="n">
        <v>116057</v>
      </c>
      <c r="F110" s="758" t="n">
        <v>156387</v>
      </c>
      <c r="G110" s="758" t="n">
        <v>197759</v>
      </c>
      <c r="H110" s="758" t="n">
        <v>212791</v>
      </c>
      <c r="I110" s="758" t="n">
        <v>234741</v>
      </c>
    </row>
    <row r="111" customFormat="false" ht="14.1" hidden="false" customHeight="true" outlineLevel="0" collapsed="false">
      <c r="A111" s="160" t="s">
        <v>1699</v>
      </c>
      <c r="B111" s="758" t="n">
        <v>35578</v>
      </c>
      <c r="C111" s="758" t="n">
        <v>46798</v>
      </c>
      <c r="D111" s="758" t="n">
        <v>54101</v>
      </c>
      <c r="E111" s="758" t="n">
        <v>62909</v>
      </c>
      <c r="F111" s="758" t="n">
        <v>42740</v>
      </c>
      <c r="G111" s="758" t="n">
        <v>53660</v>
      </c>
      <c r="H111" s="758" t="n">
        <v>64725</v>
      </c>
      <c r="I111" s="758" t="n">
        <v>68733</v>
      </c>
    </row>
    <row r="112" customFormat="false" ht="14.1" hidden="false" customHeight="true" outlineLevel="0" collapsed="false">
      <c r="A112" s="160" t="s">
        <v>1700</v>
      </c>
      <c r="B112" s="758" t="n">
        <v>57765</v>
      </c>
      <c r="C112" s="758" t="n">
        <v>56946</v>
      </c>
      <c r="D112" s="758" t="n">
        <v>84812</v>
      </c>
      <c r="E112" s="758" t="n">
        <v>77593</v>
      </c>
      <c r="F112" s="758" t="n">
        <v>90368</v>
      </c>
      <c r="G112" s="758" t="n">
        <v>124906</v>
      </c>
      <c r="H112" s="758" t="n">
        <v>121613</v>
      </c>
      <c r="I112" s="758" t="n">
        <v>156502</v>
      </c>
    </row>
    <row r="113" customFormat="false" ht="14.1" hidden="false" customHeight="true" outlineLevel="0" collapsed="false">
      <c r="A113" s="160" t="s">
        <v>1701</v>
      </c>
      <c r="B113" s="758" t="n">
        <v>20940</v>
      </c>
      <c r="C113" s="758" t="n">
        <v>20941</v>
      </c>
      <c r="D113" s="758" t="n">
        <v>6677</v>
      </c>
      <c r="E113" s="758" t="n">
        <v>15744</v>
      </c>
      <c r="F113" s="758" t="n">
        <v>19022</v>
      </c>
      <c r="G113" s="758" t="n">
        <v>22101</v>
      </c>
      <c r="H113" s="758" t="n">
        <v>70064</v>
      </c>
      <c r="I113" s="758" t="n">
        <v>55098</v>
      </c>
    </row>
    <row r="114" customFormat="false" ht="14.1" hidden="false" customHeight="true" outlineLevel="0" collapsed="false">
      <c r="A114" s="160" t="s">
        <v>1702</v>
      </c>
      <c r="B114" s="758" t="n">
        <v>49</v>
      </c>
      <c r="C114" s="758" t="n">
        <v>17</v>
      </c>
      <c r="D114" s="758" t="n">
        <v>11</v>
      </c>
      <c r="E114" s="758" t="n">
        <v>3</v>
      </c>
      <c r="F114" s="758" t="n">
        <v>4415</v>
      </c>
      <c r="G114" s="758" t="n">
        <v>15227</v>
      </c>
      <c r="H114" s="758" t="n">
        <v>12462</v>
      </c>
      <c r="I114" s="758" t="n">
        <v>7590</v>
      </c>
    </row>
    <row r="115" customFormat="false" ht="14.1" hidden="false" customHeight="true" outlineLevel="0" collapsed="false">
      <c r="A115" s="160" t="s">
        <v>730</v>
      </c>
      <c r="B115" s="758" t="n">
        <v>125061</v>
      </c>
      <c r="C115" s="758" t="n">
        <v>119452</v>
      </c>
      <c r="D115" s="758" t="n">
        <v>107326</v>
      </c>
      <c r="E115" s="758" t="n">
        <v>90455</v>
      </c>
      <c r="F115" s="758" t="n">
        <v>21582</v>
      </c>
      <c r="G115" s="758" t="n">
        <v>44492</v>
      </c>
      <c r="H115" s="758" t="n">
        <v>24516</v>
      </c>
      <c r="I115" s="758" t="n">
        <v>42649</v>
      </c>
    </row>
    <row r="116" customFormat="false" ht="14.1" hidden="false" customHeight="true" outlineLevel="0" collapsed="false">
      <c r="A116" s="160" t="s">
        <v>1703</v>
      </c>
      <c r="B116" s="758" t="n">
        <v>78457</v>
      </c>
      <c r="C116" s="758" t="n">
        <v>69914</v>
      </c>
      <c r="D116" s="758" t="n">
        <v>65435</v>
      </c>
      <c r="E116" s="758" t="n">
        <v>67214</v>
      </c>
      <c r="F116" s="758" t="n">
        <v>27762</v>
      </c>
      <c r="G116" s="758" t="n">
        <v>27018</v>
      </c>
      <c r="H116" s="758" t="n">
        <v>31812</v>
      </c>
      <c r="I116" s="758" t="n">
        <v>59170</v>
      </c>
    </row>
    <row r="117" customFormat="false" ht="14.1" hidden="false" customHeight="true" outlineLevel="0" collapsed="false">
      <c r="A117" s="160" t="s">
        <v>1704</v>
      </c>
      <c r="B117" s="758" t="n">
        <v>30200</v>
      </c>
      <c r="C117" s="758" t="n">
        <v>34749</v>
      </c>
      <c r="D117" s="758" t="n">
        <v>46418</v>
      </c>
      <c r="E117" s="758" t="n">
        <v>44079</v>
      </c>
      <c r="F117" s="758" t="n">
        <v>127062</v>
      </c>
      <c r="G117" s="758" t="n">
        <v>113455</v>
      </c>
      <c r="H117" s="758" t="n">
        <v>83557</v>
      </c>
      <c r="I117" s="758" t="n">
        <v>78704</v>
      </c>
    </row>
    <row r="118" customFormat="false" ht="14.1" hidden="false" customHeight="true" outlineLevel="0" collapsed="false">
      <c r="A118" s="160" t="s">
        <v>1705</v>
      </c>
      <c r="B118" s="758" t="n">
        <v>2947</v>
      </c>
      <c r="C118" s="758" t="n">
        <v>1434</v>
      </c>
      <c r="D118" s="758" t="n">
        <v>1153</v>
      </c>
      <c r="E118" s="758" t="n">
        <v>879</v>
      </c>
      <c r="F118" s="758" t="n">
        <v>780</v>
      </c>
      <c r="G118" s="758" t="n">
        <v>1155</v>
      </c>
      <c r="H118" s="758" t="n">
        <v>655</v>
      </c>
      <c r="I118" s="758" t="n">
        <v>2208</v>
      </c>
    </row>
    <row r="119" customFormat="false" ht="14.1" hidden="false" customHeight="true" outlineLevel="0" collapsed="false">
      <c r="A119" s="160" t="s">
        <v>1706</v>
      </c>
      <c r="B119" s="758" t="n">
        <v>48</v>
      </c>
      <c r="C119" s="758" t="n">
        <v>16</v>
      </c>
      <c r="D119" s="758" t="n">
        <v>78</v>
      </c>
      <c r="E119" s="758" t="n">
        <v>1</v>
      </c>
      <c r="F119" s="758" t="n">
        <v>1971</v>
      </c>
      <c r="G119" s="758" t="n">
        <v>1790</v>
      </c>
      <c r="H119" s="758" t="n">
        <v>4988</v>
      </c>
      <c r="I119" s="758" t="n">
        <v>4792</v>
      </c>
    </row>
    <row r="120" customFormat="false" ht="14.1" hidden="false" customHeight="true" outlineLevel="0" collapsed="false">
      <c r="A120" s="160" t="s">
        <v>1707</v>
      </c>
      <c r="B120" s="758" t="n">
        <v>18753</v>
      </c>
      <c r="C120" s="758" t="n">
        <v>32392</v>
      </c>
      <c r="D120" s="758" t="n">
        <v>32301</v>
      </c>
      <c r="E120" s="758" t="n">
        <v>19239</v>
      </c>
      <c r="F120" s="758" t="n">
        <v>20714</v>
      </c>
      <c r="G120" s="758" t="n">
        <v>27457</v>
      </c>
      <c r="H120" s="758" t="n">
        <v>53803</v>
      </c>
      <c r="I120" s="758" t="n">
        <v>47359</v>
      </c>
    </row>
    <row r="121" customFormat="false" ht="14.1" hidden="false" customHeight="true" outlineLevel="0" collapsed="false">
      <c r="A121" s="160" t="s">
        <v>1708</v>
      </c>
      <c r="B121" s="758" t="n">
        <v>85245</v>
      </c>
      <c r="C121" s="758" t="n">
        <v>112612</v>
      </c>
      <c r="D121" s="758" t="n">
        <v>103344</v>
      </c>
      <c r="E121" s="758" t="n">
        <v>65376</v>
      </c>
      <c r="F121" s="758" t="n">
        <v>29636</v>
      </c>
      <c r="G121" s="758" t="n">
        <v>53874</v>
      </c>
      <c r="H121" s="758" t="n">
        <v>38031</v>
      </c>
      <c r="I121" s="758" t="n">
        <v>42287</v>
      </c>
    </row>
    <row r="122" customFormat="false" ht="14.1" hidden="false" customHeight="true" outlineLevel="0" collapsed="false">
      <c r="A122" s="160" t="s">
        <v>737</v>
      </c>
      <c r="B122" s="758" t="n">
        <v>45349</v>
      </c>
      <c r="C122" s="758" t="n">
        <v>43658</v>
      </c>
      <c r="D122" s="758" t="n">
        <v>66023</v>
      </c>
      <c r="E122" s="758" t="n">
        <v>52918</v>
      </c>
      <c r="F122" s="758" t="n">
        <v>9622</v>
      </c>
      <c r="G122" s="758" t="n">
        <v>26076</v>
      </c>
      <c r="H122" s="758" t="n">
        <v>19620</v>
      </c>
      <c r="I122" s="758" t="n">
        <v>25594</v>
      </c>
    </row>
    <row r="123" customFormat="false" ht="14.1" hidden="false" customHeight="true" outlineLevel="0" collapsed="false">
      <c r="A123" s="160" t="s">
        <v>1709</v>
      </c>
      <c r="B123" s="758" t="n">
        <v>3480032</v>
      </c>
      <c r="C123" s="758" t="n">
        <v>4128326</v>
      </c>
      <c r="D123" s="758" t="n">
        <v>4391100</v>
      </c>
      <c r="E123" s="758" t="n">
        <v>5195991</v>
      </c>
      <c r="F123" s="758" t="n">
        <v>6719575</v>
      </c>
      <c r="G123" s="758" t="n">
        <v>7407895</v>
      </c>
      <c r="H123" s="758" t="n">
        <v>7163761</v>
      </c>
      <c r="I123" s="758" t="n">
        <v>7395417</v>
      </c>
    </row>
    <row r="124" customFormat="false" ht="14.1" hidden="false" customHeight="true" outlineLevel="0" collapsed="false">
      <c r="A124" s="160" t="s">
        <v>739</v>
      </c>
      <c r="B124" s="758" t="n">
        <v>53482</v>
      </c>
      <c r="C124" s="758" t="n">
        <v>94100</v>
      </c>
      <c r="D124" s="758" t="n">
        <v>92300</v>
      </c>
      <c r="E124" s="758" t="n">
        <v>35429</v>
      </c>
      <c r="F124" s="758" t="n">
        <v>40513</v>
      </c>
      <c r="G124" s="758" t="n">
        <v>61477</v>
      </c>
      <c r="H124" s="758" t="n">
        <v>53309</v>
      </c>
      <c r="I124" s="758" t="n">
        <v>75034</v>
      </c>
    </row>
    <row r="125" customFormat="false" ht="14.1" hidden="false" customHeight="true" outlineLevel="0" collapsed="false">
      <c r="A125" s="160" t="s">
        <v>1710</v>
      </c>
      <c r="B125" s="758" t="n">
        <v>10101</v>
      </c>
      <c r="C125" s="758" t="n">
        <v>9291</v>
      </c>
      <c r="D125" s="758" t="n">
        <v>18335</v>
      </c>
      <c r="E125" s="758" t="n">
        <v>13235</v>
      </c>
      <c r="F125" s="758" t="n">
        <v>20604</v>
      </c>
      <c r="G125" s="758" t="n">
        <v>19559</v>
      </c>
      <c r="H125" s="758" t="n">
        <v>20748</v>
      </c>
      <c r="I125" s="758" t="n">
        <v>13084</v>
      </c>
    </row>
    <row r="126" customFormat="false" ht="14.1" hidden="false" customHeight="true" outlineLevel="0" collapsed="false">
      <c r="A126" s="160" t="s">
        <v>741</v>
      </c>
      <c r="B126" s="758" t="n">
        <v>2676</v>
      </c>
      <c r="C126" s="758" t="n">
        <v>1784</v>
      </c>
      <c r="D126" s="758" t="n">
        <v>4194</v>
      </c>
      <c r="E126" s="758" t="n">
        <v>13141</v>
      </c>
      <c r="F126" s="758" t="n">
        <v>5633</v>
      </c>
      <c r="G126" s="758" t="n">
        <v>5850</v>
      </c>
      <c r="H126" s="758" t="n">
        <v>6076</v>
      </c>
      <c r="I126" s="758" t="n">
        <v>4974</v>
      </c>
    </row>
    <row r="127" customFormat="false" ht="14.1" hidden="false" customHeight="true" outlineLevel="0" collapsed="false">
      <c r="A127" s="160" t="s">
        <v>1711</v>
      </c>
      <c r="B127" s="758" t="n">
        <v>45</v>
      </c>
      <c r="C127" s="758" t="n">
        <v>14</v>
      </c>
      <c r="D127" s="758" t="n">
        <v>40</v>
      </c>
      <c r="E127" s="758" t="n">
        <v>97</v>
      </c>
      <c r="F127" s="758" t="n">
        <v>11101</v>
      </c>
      <c r="G127" s="758" t="n">
        <v>13082</v>
      </c>
      <c r="H127" s="758" t="n">
        <v>9232</v>
      </c>
      <c r="I127" s="758" t="n">
        <v>8866</v>
      </c>
    </row>
    <row r="128" customFormat="false" ht="14.1" hidden="false" customHeight="true" outlineLevel="0" collapsed="false">
      <c r="A128" s="189"/>
      <c r="B128" s="758"/>
      <c r="C128" s="758"/>
      <c r="D128" s="758"/>
      <c r="E128" s="758"/>
      <c r="F128" s="758"/>
    </row>
    <row r="129" customFormat="false" ht="14.1" hidden="false" customHeight="true" outlineLevel="0" collapsed="false">
      <c r="A129" s="784" t="s">
        <v>1712</v>
      </c>
      <c r="B129" s="785" t="n">
        <f aca="false">SUM(B130:B139)+SUM(B140:B177)</f>
        <v>59311076</v>
      </c>
      <c r="C129" s="785" t="n">
        <f aca="false">SUM(C130:C139)+SUM(C140:C177)</f>
        <v>72917044</v>
      </c>
      <c r="D129" s="785" t="n">
        <f aca="false">SUM(D130:D139)+SUM(D140:D177)</f>
        <v>72142822</v>
      </c>
      <c r="E129" s="785" t="n">
        <f aca="false">SUM(E130:E139)+SUM(E140:E177)</f>
        <v>73795093</v>
      </c>
      <c r="F129" s="785" t="n">
        <f aca="false">SUM(F130:F139)+SUM(F140:F177)</f>
        <v>92563560</v>
      </c>
      <c r="G129" s="785" t="n">
        <f aca="false">SUM(G130:G139)+SUM(G140:G177)</f>
        <v>104547003</v>
      </c>
      <c r="H129" s="785" t="n">
        <f aca="false">SUM(H130:H139)+SUM(H140:H177)</f>
        <v>101172123</v>
      </c>
      <c r="I129" s="785" t="n">
        <f aca="false">SUM(I130:I139)+SUM(I140:I177)</f>
        <v>102433223</v>
      </c>
    </row>
    <row r="130" customFormat="false" ht="14.1" hidden="false" customHeight="true" outlineLevel="0" collapsed="false">
      <c r="A130" s="160" t="s">
        <v>1713</v>
      </c>
      <c r="B130" s="758" t="n">
        <v>42446828</v>
      </c>
      <c r="C130" s="758" t="n">
        <v>49922083</v>
      </c>
      <c r="D130" s="758" t="n">
        <v>46835986</v>
      </c>
      <c r="E130" s="758" t="n">
        <v>46925811</v>
      </c>
      <c r="F130" s="758" t="n">
        <v>69752685</v>
      </c>
      <c r="G130" s="758" t="n">
        <v>78259129</v>
      </c>
      <c r="H130" s="758" t="n">
        <v>73587047</v>
      </c>
      <c r="I130" s="758" t="n">
        <v>71756246</v>
      </c>
    </row>
    <row r="131" customFormat="false" ht="14.1" hidden="false" customHeight="true" outlineLevel="0" collapsed="false">
      <c r="A131" s="160" t="s">
        <v>1714</v>
      </c>
      <c r="B131" s="758" t="n">
        <v>2789405</v>
      </c>
      <c r="C131" s="758" t="n">
        <v>4055955</v>
      </c>
      <c r="D131" s="758" t="n">
        <v>3590676</v>
      </c>
      <c r="E131" s="758" t="n">
        <v>3811748</v>
      </c>
      <c r="F131" s="758" t="n">
        <v>5520818</v>
      </c>
      <c r="G131" s="758" t="n">
        <v>6480627</v>
      </c>
      <c r="H131" s="758" t="n">
        <v>6358755</v>
      </c>
      <c r="I131" s="758" t="n">
        <v>6287410</v>
      </c>
    </row>
    <row r="132" customFormat="false" ht="14.1" hidden="false" customHeight="true" outlineLevel="0" collapsed="false">
      <c r="A132" s="160" t="s">
        <v>746</v>
      </c>
      <c r="B132" s="758" t="n">
        <v>15337</v>
      </c>
      <c r="C132" s="758" t="n">
        <v>20208</v>
      </c>
      <c r="D132" s="758" t="n">
        <v>19035</v>
      </c>
      <c r="E132" s="758" t="n">
        <v>21534</v>
      </c>
      <c r="F132" s="758" t="n">
        <v>2625</v>
      </c>
      <c r="G132" s="758" t="n">
        <v>2741</v>
      </c>
      <c r="H132" s="758" t="n">
        <v>3258</v>
      </c>
      <c r="I132" s="758" t="n">
        <v>3430</v>
      </c>
    </row>
    <row r="133" customFormat="false" ht="14.1" hidden="false" customHeight="true" outlineLevel="0" collapsed="false">
      <c r="A133" s="160" t="s">
        <v>1715</v>
      </c>
      <c r="B133" s="758" t="n">
        <v>20</v>
      </c>
      <c r="C133" s="758" t="n">
        <v>1</v>
      </c>
      <c r="D133" s="758" t="s">
        <v>700</v>
      </c>
      <c r="E133" s="758" t="n">
        <v>77</v>
      </c>
      <c r="F133" s="758" t="n">
        <v>269</v>
      </c>
      <c r="G133" s="758" t="n">
        <v>503</v>
      </c>
      <c r="H133" s="758" t="n">
        <v>586</v>
      </c>
      <c r="I133" s="758" t="n">
        <v>272</v>
      </c>
    </row>
    <row r="134" customFormat="false" ht="14.1" hidden="false" customHeight="true" outlineLevel="0" collapsed="false">
      <c r="A134" s="160" t="s">
        <v>1716</v>
      </c>
      <c r="B134" s="758" t="n">
        <v>2098734</v>
      </c>
      <c r="C134" s="758" t="n">
        <v>3033613</v>
      </c>
      <c r="D134" s="758" t="n">
        <v>3745078</v>
      </c>
      <c r="E134" s="758" t="n">
        <v>4308109</v>
      </c>
      <c r="F134" s="758" t="n">
        <v>5927834</v>
      </c>
      <c r="G134" s="758" t="n">
        <v>6433329</v>
      </c>
      <c r="H134" s="758" t="n">
        <v>6593699</v>
      </c>
      <c r="I134" s="758" t="n">
        <v>6880555</v>
      </c>
    </row>
    <row r="135" customFormat="false" ht="14.1" hidden="false" customHeight="true" outlineLevel="0" collapsed="false">
      <c r="A135" s="160" t="s">
        <v>1717</v>
      </c>
      <c r="B135" s="758" t="n">
        <v>5238</v>
      </c>
      <c r="C135" s="758" t="n">
        <v>311</v>
      </c>
      <c r="D135" s="758" t="n">
        <v>50478</v>
      </c>
      <c r="E135" s="758" t="n">
        <v>68504</v>
      </c>
      <c r="F135" s="758" t="n">
        <v>50731</v>
      </c>
      <c r="G135" s="758" t="n">
        <v>478966</v>
      </c>
      <c r="H135" s="758" t="n">
        <v>401172</v>
      </c>
      <c r="I135" s="758" t="n">
        <v>10113</v>
      </c>
    </row>
    <row r="136" customFormat="false" ht="14.1" hidden="false" customHeight="true" outlineLevel="0" collapsed="false">
      <c r="A136" s="160" t="s">
        <v>1718</v>
      </c>
      <c r="B136" s="758" t="n">
        <v>73220</v>
      </c>
      <c r="C136" s="758" t="n">
        <v>82672</v>
      </c>
      <c r="D136" s="758" t="n">
        <v>67548</v>
      </c>
      <c r="E136" s="758" t="n">
        <v>80021</v>
      </c>
      <c r="F136" s="758" t="n">
        <v>134759</v>
      </c>
      <c r="G136" s="758" t="n">
        <v>164493</v>
      </c>
      <c r="H136" s="758" t="n">
        <v>145702</v>
      </c>
      <c r="I136" s="758" t="n">
        <v>147524</v>
      </c>
    </row>
    <row r="137" customFormat="false" ht="14.1" hidden="false" customHeight="true" outlineLevel="0" collapsed="false">
      <c r="A137" s="160" t="s">
        <v>1719</v>
      </c>
      <c r="B137" s="758" t="n">
        <v>900</v>
      </c>
      <c r="C137" s="758" t="n">
        <v>1250</v>
      </c>
      <c r="D137" s="758" t="n">
        <v>1157</v>
      </c>
      <c r="E137" s="758" t="n">
        <v>1241</v>
      </c>
      <c r="F137" s="758" t="n">
        <v>7629</v>
      </c>
      <c r="G137" s="758" t="n">
        <v>5775</v>
      </c>
      <c r="H137" s="758" t="n">
        <v>10177</v>
      </c>
      <c r="I137" s="758" t="n">
        <v>8055</v>
      </c>
    </row>
    <row r="138" customFormat="false" ht="14.1" hidden="false" customHeight="true" outlineLevel="0" collapsed="false">
      <c r="A138" s="160" t="s">
        <v>1720</v>
      </c>
      <c r="B138" s="758" t="n">
        <v>109760</v>
      </c>
      <c r="C138" s="758" t="n">
        <v>100388</v>
      </c>
      <c r="D138" s="758" t="n">
        <v>111753</v>
      </c>
      <c r="E138" s="758" t="n">
        <v>107455</v>
      </c>
      <c r="F138" s="758" t="n">
        <v>155693</v>
      </c>
      <c r="G138" s="758" t="n">
        <v>67616</v>
      </c>
      <c r="H138" s="758" t="n">
        <v>93187</v>
      </c>
      <c r="I138" s="758" t="n">
        <v>86546</v>
      </c>
    </row>
    <row r="139" customFormat="false" ht="14.1" hidden="false" customHeight="true" outlineLevel="0" collapsed="false">
      <c r="A139" s="160" t="s">
        <v>1721</v>
      </c>
      <c r="B139" s="758" t="n">
        <v>58448</v>
      </c>
      <c r="C139" s="758" t="n">
        <v>83417</v>
      </c>
      <c r="D139" s="758" t="n">
        <v>84175</v>
      </c>
      <c r="E139" s="758" t="n">
        <v>99834</v>
      </c>
      <c r="F139" s="758" t="n">
        <v>88621</v>
      </c>
      <c r="G139" s="758" t="n">
        <v>340612</v>
      </c>
      <c r="H139" s="758" t="n">
        <v>169025</v>
      </c>
      <c r="I139" s="758" t="n">
        <v>82499</v>
      </c>
    </row>
    <row r="140" customFormat="false" ht="14.1" hidden="false" customHeight="true" outlineLevel="0" collapsed="false">
      <c r="A140" s="160" t="s">
        <v>754</v>
      </c>
      <c r="B140" s="758" t="n">
        <v>18974</v>
      </c>
      <c r="C140" s="758" t="n">
        <v>31631</v>
      </c>
      <c r="D140" s="758" t="n">
        <v>27667</v>
      </c>
      <c r="E140" s="758" t="n">
        <v>20502</v>
      </c>
      <c r="F140" s="758" t="n">
        <v>30103</v>
      </c>
      <c r="G140" s="758" t="n">
        <v>26805</v>
      </c>
      <c r="H140" s="758" t="n">
        <v>25478</v>
      </c>
      <c r="I140" s="758" t="n">
        <v>25083</v>
      </c>
    </row>
    <row r="141" customFormat="false" ht="14.1" hidden="false" customHeight="true" outlineLevel="0" collapsed="false">
      <c r="A141" s="160" t="s">
        <v>1722</v>
      </c>
      <c r="B141" s="758" t="n">
        <v>398369</v>
      </c>
      <c r="C141" s="758" t="n">
        <v>438693</v>
      </c>
      <c r="D141" s="758" t="n">
        <v>483192</v>
      </c>
      <c r="E141" s="758" t="n">
        <v>429403</v>
      </c>
      <c r="F141" s="758" t="n">
        <v>120791</v>
      </c>
      <c r="G141" s="758" t="n">
        <v>131677</v>
      </c>
      <c r="H141" s="758" t="n">
        <v>135411</v>
      </c>
      <c r="I141" s="758" t="n">
        <v>158131</v>
      </c>
    </row>
    <row r="142" customFormat="false" ht="14.1" hidden="false" customHeight="true" outlineLevel="0" collapsed="false">
      <c r="A142" s="160" t="s">
        <v>1723</v>
      </c>
      <c r="B142" s="758" t="n">
        <v>217309</v>
      </c>
      <c r="C142" s="758" t="n">
        <v>209091</v>
      </c>
      <c r="D142" s="758" t="n">
        <v>236476</v>
      </c>
      <c r="E142" s="758" t="n">
        <v>254997</v>
      </c>
      <c r="F142" s="758" t="n">
        <v>108380</v>
      </c>
      <c r="G142" s="758" t="n">
        <v>125305</v>
      </c>
      <c r="H142" s="758" t="n">
        <v>243449</v>
      </c>
      <c r="I142" s="758" t="n">
        <v>269647</v>
      </c>
    </row>
    <row r="143" customFormat="false" ht="14.1" hidden="false" customHeight="true" outlineLevel="0" collapsed="false">
      <c r="A143" s="160" t="s">
        <v>1724</v>
      </c>
      <c r="B143" s="758" t="n">
        <v>1240</v>
      </c>
      <c r="C143" s="758" t="n">
        <v>972</v>
      </c>
      <c r="D143" s="758" t="n">
        <v>174</v>
      </c>
      <c r="E143" s="758" t="n">
        <v>1166</v>
      </c>
      <c r="F143" s="758" t="n">
        <v>1878</v>
      </c>
      <c r="G143" s="758" t="n">
        <v>1814</v>
      </c>
      <c r="H143" s="758" t="n">
        <v>2413</v>
      </c>
      <c r="I143" s="758" t="n">
        <v>3519</v>
      </c>
    </row>
    <row r="144" customFormat="false" ht="14.1" hidden="false" customHeight="true" outlineLevel="0" collapsed="false">
      <c r="A144" s="160" t="s">
        <v>1725</v>
      </c>
      <c r="B144" s="758" t="n">
        <v>37622</v>
      </c>
      <c r="C144" s="758" t="n">
        <v>42097</v>
      </c>
      <c r="D144" s="758" t="n">
        <v>52047</v>
      </c>
      <c r="E144" s="758" t="n">
        <v>47961</v>
      </c>
      <c r="F144" s="758" t="n">
        <v>259057</v>
      </c>
      <c r="G144" s="758" t="n">
        <v>413827</v>
      </c>
      <c r="H144" s="758" t="n">
        <v>216357</v>
      </c>
      <c r="I144" s="758" t="n">
        <v>210265</v>
      </c>
    </row>
    <row r="145" customFormat="false" ht="14.1" hidden="false" customHeight="true" outlineLevel="0" collapsed="false">
      <c r="A145" s="160" t="s">
        <v>1726</v>
      </c>
      <c r="B145" s="758" t="n">
        <v>938</v>
      </c>
      <c r="C145" s="758" t="n">
        <v>621</v>
      </c>
      <c r="D145" s="758" t="n">
        <v>923</v>
      </c>
      <c r="E145" s="758" t="n">
        <v>639</v>
      </c>
      <c r="F145" s="758" t="n">
        <v>2361</v>
      </c>
      <c r="G145" s="758" t="n">
        <v>2512</v>
      </c>
      <c r="H145" s="758" t="n">
        <v>3546</v>
      </c>
      <c r="I145" s="758" t="n">
        <v>2249</v>
      </c>
    </row>
    <row r="146" customFormat="false" ht="14.1" hidden="false" customHeight="true" outlineLevel="0" collapsed="false">
      <c r="A146" s="160" t="s">
        <v>1727</v>
      </c>
      <c r="B146" s="758" t="n">
        <v>1767</v>
      </c>
      <c r="C146" s="758" t="n">
        <v>1901</v>
      </c>
      <c r="D146" s="758" t="n">
        <v>1548</v>
      </c>
      <c r="E146" s="758" t="n">
        <v>1017</v>
      </c>
      <c r="F146" s="758" t="n">
        <v>15984</v>
      </c>
      <c r="G146" s="758" t="n">
        <v>29594</v>
      </c>
      <c r="H146" s="758" t="n">
        <v>8312</v>
      </c>
      <c r="I146" s="758" t="n">
        <v>11506</v>
      </c>
    </row>
    <row r="147" customFormat="false" ht="14.1" hidden="false" customHeight="true" outlineLevel="0" collapsed="false">
      <c r="A147" s="160" t="s">
        <v>1728</v>
      </c>
      <c r="B147" s="758" t="n">
        <v>115302</v>
      </c>
      <c r="C147" s="758" t="n">
        <v>260218</v>
      </c>
      <c r="D147" s="758" t="n">
        <v>231080</v>
      </c>
      <c r="E147" s="758" t="n">
        <v>152602</v>
      </c>
      <c r="F147" s="758" t="n">
        <v>350979</v>
      </c>
      <c r="G147" s="758" t="n">
        <v>15318</v>
      </c>
      <c r="H147" s="758" t="n">
        <v>37582</v>
      </c>
      <c r="I147" s="758" t="n">
        <v>29615</v>
      </c>
    </row>
    <row r="148" customFormat="false" ht="14.1" hidden="false" customHeight="true" outlineLevel="0" collapsed="false">
      <c r="A148" s="160" t="s">
        <v>1729</v>
      </c>
      <c r="B148" s="758" t="n">
        <v>276</v>
      </c>
      <c r="C148" s="758" t="n">
        <v>157</v>
      </c>
      <c r="D148" s="758" t="n">
        <v>74</v>
      </c>
      <c r="E148" s="758" t="n">
        <v>253</v>
      </c>
      <c r="F148" s="758" t="n">
        <v>660</v>
      </c>
      <c r="G148" s="758" t="n">
        <v>1416</v>
      </c>
      <c r="H148" s="758" t="n">
        <v>1611</v>
      </c>
      <c r="I148" s="758" t="n">
        <v>675</v>
      </c>
    </row>
    <row r="149" customFormat="false" ht="14.1" hidden="false" customHeight="true" outlineLevel="0" collapsed="false">
      <c r="A149" s="160" t="s">
        <v>1730</v>
      </c>
      <c r="B149" s="758" t="n">
        <v>49217</v>
      </c>
      <c r="C149" s="758" t="n">
        <v>75814</v>
      </c>
      <c r="D149" s="758" t="n">
        <v>78298</v>
      </c>
      <c r="E149" s="758" t="n">
        <v>90322</v>
      </c>
      <c r="F149" s="758" t="n">
        <v>112213</v>
      </c>
      <c r="G149" s="758" t="n">
        <v>145150</v>
      </c>
      <c r="H149" s="758" t="n">
        <v>154817</v>
      </c>
      <c r="I149" s="758" t="n">
        <v>129195</v>
      </c>
    </row>
    <row r="150" customFormat="false" ht="14.1" hidden="false" customHeight="true" outlineLevel="0" collapsed="false">
      <c r="A150" s="160" t="s">
        <v>1731</v>
      </c>
      <c r="B150" s="758" t="n">
        <v>196</v>
      </c>
      <c r="C150" s="758" t="n">
        <v>58</v>
      </c>
      <c r="D150" s="758" t="n">
        <v>54</v>
      </c>
      <c r="E150" s="758" t="n">
        <v>76</v>
      </c>
      <c r="F150" s="758" t="n">
        <v>1930</v>
      </c>
      <c r="G150" s="758" t="n">
        <v>35730</v>
      </c>
      <c r="H150" s="758" t="n">
        <v>1309</v>
      </c>
      <c r="I150" s="758" t="n">
        <v>5036</v>
      </c>
    </row>
    <row r="151" customFormat="false" ht="14.1" hidden="false" customHeight="true" outlineLevel="0" collapsed="false">
      <c r="A151" s="160" t="s">
        <v>1732</v>
      </c>
      <c r="B151" s="758" t="n">
        <v>126409</v>
      </c>
      <c r="C151" s="758" t="n">
        <v>153934</v>
      </c>
      <c r="D151" s="758" t="n">
        <v>162362</v>
      </c>
      <c r="E151" s="758" t="n">
        <v>35413</v>
      </c>
      <c r="F151" s="758" t="n">
        <v>108414</v>
      </c>
      <c r="G151" s="758" t="n">
        <v>112412</v>
      </c>
      <c r="H151" s="758" t="n">
        <v>69448</v>
      </c>
      <c r="I151" s="758" t="n">
        <v>87564</v>
      </c>
    </row>
    <row r="152" customFormat="false" ht="14.1" hidden="false" customHeight="true" outlineLevel="0" collapsed="false">
      <c r="A152" s="160" t="s">
        <v>1733</v>
      </c>
      <c r="B152" s="758" t="n">
        <v>399</v>
      </c>
      <c r="C152" s="758" t="n">
        <v>50</v>
      </c>
      <c r="D152" s="758" t="n">
        <v>119</v>
      </c>
      <c r="E152" s="758" t="n">
        <v>48</v>
      </c>
      <c r="F152" s="758" t="n">
        <v>1450</v>
      </c>
      <c r="G152" s="758" t="n">
        <v>2000</v>
      </c>
      <c r="H152" s="758" t="n">
        <v>1704</v>
      </c>
      <c r="I152" s="758" t="n">
        <v>1350</v>
      </c>
    </row>
    <row r="153" customFormat="false" ht="14.1" hidden="false" customHeight="true" outlineLevel="0" collapsed="false">
      <c r="A153" s="160" t="s">
        <v>1734</v>
      </c>
      <c r="B153" s="758" t="n">
        <v>749</v>
      </c>
      <c r="C153" s="758" t="n">
        <v>544669</v>
      </c>
      <c r="D153" s="758" t="n">
        <v>57</v>
      </c>
      <c r="E153" s="758" t="n">
        <v>1472</v>
      </c>
      <c r="F153" s="758" t="n">
        <v>48707</v>
      </c>
      <c r="G153" s="758" t="n">
        <v>129519</v>
      </c>
      <c r="H153" s="758" t="n">
        <v>110357</v>
      </c>
      <c r="I153" s="758" t="n">
        <v>560953</v>
      </c>
    </row>
    <row r="154" customFormat="false" ht="14.1" hidden="false" customHeight="true" outlineLevel="0" collapsed="false">
      <c r="A154" s="160" t="s">
        <v>1735</v>
      </c>
      <c r="B154" s="758" t="n">
        <v>93535</v>
      </c>
      <c r="C154" s="758" t="n">
        <v>111731</v>
      </c>
      <c r="D154" s="758" t="n">
        <v>117089</v>
      </c>
      <c r="E154" s="758" t="n">
        <v>127965</v>
      </c>
      <c r="F154" s="758" t="n">
        <v>31474</v>
      </c>
      <c r="G154" s="758" t="n">
        <v>44556</v>
      </c>
      <c r="H154" s="758" t="n">
        <v>33297</v>
      </c>
      <c r="I154" s="758" t="n">
        <v>29327</v>
      </c>
    </row>
    <row r="155" customFormat="false" ht="14.1" hidden="false" customHeight="true" outlineLevel="0" collapsed="false">
      <c r="A155" s="160" t="s">
        <v>1736</v>
      </c>
      <c r="B155" s="758" t="n">
        <v>338</v>
      </c>
      <c r="C155" s="758" t="n">
        <v>154</v>
      </c>
      <c r="D155" s="758" t="n">
        <v>395</v>
      </c>
      <c r="E155" s="758" t="n">
        <v>136</v>
      </c>
      <c r="F155" s="758" t="n">
        <v>4730</v>
      </c>
      <c r="G155" s="758" t="n">
        <v>5591</v>
      </c>
      <c r="H155" s="758" t="n">
        <v>11929</v>
      </c>
      <c r="I155" s="758" t="n">
        <v>3385</v>
      </c>
    </row>
    <row r="156" customFormat="false" ht="14.1" hidden="false" customHeight="true" outlineLevel="0" collapsed="false">
      <c r="A156" s="786" t="s">
        <v>1737</v>
      </c>
      <c r="B156" s="758"/>
      <c r="C156" s="758"/>
      <c r="D156" s="758"/>
      <c r="E156" s="758"/>
      <c r="F156" s="758"/>
      <c r="G156" s="758"/>
      <c r="H156" s="758"/>
      <c r="I156" s="758"/>
    </row>
    <row r="157" customFormat="false" ht="14.1" hidden="false" customHeight="true" outlineLevel="0" collapsed="false">
      <c r="A157" s="160" t="s">
        <v>1738</v>
      </c>
      <c r="B157" s="758" t="n">
        <v>227</v>
      </c>
      <c r="C157" s="758" t="n">
        <v>27</v>
      </c>
      <c r="D157" s="758" t="n">
        <v>15183</v>
      </c>
      <c r="E157" s="758" t="n">
        <v>10</v>
      </c>
      <c r="F157" s="758" t="n">
        <v>8629</v>
      </c>
      <c r="G157" s="758" t="n">
        <v>18280</v>
      </c>
      <c r="H157" s="758" t="n">
        <v>2589</v>
      </c>
      <c r="I157" s="758" t="n">
        <v>4033</v>
      </c>
    </row>
    <row r="158" customFormat="false" ht="14.1" hidden="false" customHeight="true" outlineLevel="0" collapsed="false">
      <c r="A158" s="160" t="s">
        <v>772</v>
      </c>
      <c r="B158" s="758" t="n">
        <v>1317</v>
      </c>
      <c r="C158" s="758" t="n">
        <v>34</v>
      </c>
      <c r="D158" s="758" t="n">
        <v>55919</v>
      </c>
      <c r="E158" s="758" t="n">
        <v>2507</v>
      </c>
      <c r="F158" s="758" t="n">
        <v>57447</v>
      </c>
      <c r="G158" s="758" t="n">
        <v>40344</v>
      </c>
      <c r="H158" s="758" t="n">
        <v>51697</v>
      </c>
      <c r="I158" s="758" t="n">
        <v>31797</v>
      </c>
    </row>
    <row r="159" customFormat="false" ht="14.1" hidden="false" customHeight="true" outlineLevel="0" collapsed="false">
      <c r="A159" s="160" t="s">
        <v>1739</v>
      </c>
      <c r="B159" s="758" t="n">
        <v>26126</v>
      </c>
      <c r="C159" s="758" t="n">
        <v>4445</v>
      </c>
      <c r="D159" s="758" t="n">
        <v>4680</v>
      </c>
      <c r="E159" s="758" t="n">
        <v>4636</v>
      </c>
      <c r="F159" s="758" t="n">
        <v>17684</v>
      </c>
      <c r="G159" s="758" t="n">
        <v>17517</v>
      </c>
      <c r="H159" s="758" t="n">
        <v>22244</v>
      </c>
      <c r="I159" s="758" t="n">
        <v>50721</v>
      </c>
    </row>
    <row r="160" customFormat="false" ht="14.1" hidden="false" customHeight="true" outlineLevel="0" collapsed="false">
      <c r="A160" s="160" t="s">
        <v>1740</v>
      </c>
      <c r="B160" s="758" t="n">
        <v>89</v>
      </c>
      <c r="C160" s="758" t="n">
        <v>46</v>
      </c>
      <c r="D160" s="758" t="n">
        <v>40</v>
      </c>
      <c r="E160" s="758" t="n">
        <v>46</v>
      </c>
      <c r="F160" s="758" t="n">
        <v>902</v>
      </c>
      <c r="G160" s="758" t="n">
        <v>2156</v>
      </c>
      <c r="H160" s="758" t="n">
        <v>737</v>
      </c>
      <c r="I160" s="758" t="n">
        <v>391</v>
      </c>
    </row>
    <row r="161" customFormat="false" ht="14.1" hidden="false" customHeight="true" outlineLevel="0" collapsed="false">
      <c r="A161" s="160" t="s">
        <v>1741</v>
      </c>
      <c r="B161" s="758" t="n">
        <v>11369</v>
      </c>
      <c r="C161" s="758" t="n">
        <v>20255</v>
      </c>
      <c r="D161" s="758" t="n">
        <v>21946</v>
      </c>
      <c r="E161" s="758" t="n">
        <v>28684</v>
      </c>
      <c r="F161" s="758" t="n">
        <v>99455</v>
      </c>
      <c r="G161" s="758" t="n">
        <v>105691</v>
      </c>
      <c r="H161" s="758" t="n">
        <v>123577</v>
      </c>
      <c r="I161" s="758" t="n">
        <v>214833</v>
      </c>
    </row>
    <row r="162" customFormat="false" ht="14.1" hidden="false" customHeight="true" outlineLevel="0" collapsed="false">
      <c r="A162" s="160" t="s">
        <v>1742</v>
      </c>
      <c r="B162" s="758" t="n">
        <v>2479</v>
      </c>
      <c r="C162" s="758" t="n">
        <v>1327</v>
      </c>
      <c r="D162" s="758" t="n">
        <v>1305</v>
      </c>
      <c r="E162" s="758" t="n">
        <v>992</v>
      </c>
      <c r="F162" s="758" t="n">
        <v>2453</v>
      </c>
      <c r="G162" s="758" t="n">
        <v>3528</v>
      </c>
      <c r="H162" s="758" t="n">
        <v>2693</v>
      </c>
      <c r="I162" s="758" t="n">
        <v>2106</v>
      </c>
    </row>
    <row r="163" customFormat="false" ht="14.1" hidden="false" customHeight="true" outlineLevel="0" collapsed="false">
      <c r="A163" s="160" t="s">
        <v>1743</v>
      </c>
      <c r="B163" s="758" t="n">
        <v>599</v>
      </c>
      <c r="C163" s="758" t="n">
        <v>101</v>
      </c>
      <c r="D163" s="758" t="n">
        <v>1402</v>
      </c>
      <c r="E163" s="758" t="n">
        <v>690</v>
      </c>
      <c r="F163" s="758" t="n">
        <v>5932</v>
      </c>
      <c r="G163" s="758" t="n">
        <v>42168</v>
      </c>
      <c r="H163" s="758" t="n">
        <v>38820</v>
      </c>
      <c r="I163" s="758" t="n">
        <v>8025</v>
      </c>
    </row>
    <row r="164" customFormat="false" ht="14.1" hidden="false" customHeight="true" outlineLevel="0" collapsed="false">
      <c r="A164" s="160" t="s">
        <v>1744</v>
      </c>
      <c r="B164" s="758" t="n">
        <v>21253</v>
      </c>
      <c r="C164" s="758" t="n">
        <v>98842</v>
      </c>
      <c r="D164" s="758" t="n">
        <v>42888</v>
      </c>
      <c r="E164" s="758" t="n">
        <v>22758</v>
      </c>
      <c r="F164" s="758" t="n">
        <v>22400</v>
      </c>
      <c r="G164" s="758" t="n">
        <v>26536</v>
      </c>
      <c r="H164" s="758" t="n">
        <v>47864</v>
      </c>
      <c r="I164" s="758" t="n">
        <v>32702</v>
      </c>
    </row>
    <row r="165" customFormat="false" ht="14.1" hidden="false" customHeight="true" outlineLevel="0" collapsed="false">
      <c r="A165" s="160" t="s">
        <v>1745</v>
      </c>
      <c r="B165" s="758" t="n">
        <v>614574</v>
      </c>
      <c r="C165" s="758" t="n">
        <v>607813</v>
      </c>
      <c r="D165" s="758" t="n">
        <v>904013</v>
      </c>
      <c r="E165" s="758" t="n">
        <v>1107278</v>
      </c>
      <c r="F165" s="758" t="n">
        <v>692800</v>
      </c>
      <c r="G165" s="758" t="n">
        <v>736522</v>
      </c>
      <c r="H165" s="758" t="n">
        <v>902853</v>
      </c>
      <c r="I165" s="758" t="n">
        <v>1034810</v>
      </c>
    </row>
    <row r="166" customFormat="false" ht="14.1" hidden="false" customHeight="true" outlineLevel="0" collapsed="false">
      <c r="A166" s="160" t="s">
        <v>1746</v>
      </c>
      <c r="B166" s="758" t="n">
        <v>467714</v>
      </c>
      <c r="C166" s="758" t="n">
        <v>596413</v>
      </c>
      <c r="D166" s="758" t="n">
        <v>936193</v>
      </c>
      <c r="E166" s="758" t="n">
        <v>919386</v>
      </c>
      <c r="F166" s="758" t="n">
        <v>569844</v>
      </c>
      <c r="G166" s="758" t="n">
        <v>654122</v>
      </c>
      <c r="H166" s="758" t="n">
        <v>787531</v>
      </c>
      <c r="I166" s="758" t="n">
        <v>1016909</v>
      </c>
    </row>
    <row r="167" customFormat="false" ht="14.1" hidden="false" customHeight="true" outlineLevel="0" collapsed="false">
      <c r="A167" s="160" t="s">
        <v>1747</v>
      </c>
      <c r="B167" s="758" t="n">
        <v>4956</v>
      </c>
      <c r="C167" s="758" t="n">
        <v>6798</v>
      </c>
      <c r="D167" s="758" t="n">
        <v>8127</v>
      </c>
      <c r="E167" s="758" t="n">
        <v>9452</v>
      </c>
      <c r="F167" s="758" t="n">
        <v>5464</v>
      </c>
      <c r="G167" s="758" t="n">
        <v>3563</v>
      </c>
      <c r="H167" s="758" t="n">
        <v>4612</v>
      </c>
      <c r="I167" s="758" t="n">
        <v>11188</v>
      </c>
    </row>
    <row r="168" customFormat="false" ht="14.1" hidden="false" customHeight="true" outlineLevel="0" collapsed="false">
      <c r="A168" s="160" t="s">
        <v>1748</v>
      </c>
      <c r="B168" s="758" t="n">
        <v>2725</v>
      </c>
      <c r="C168" s="758" t="n">
        <v>11225</v>
      </c>
      <c r="D168" s="758" t="n">
        <v>605</v>
      </c>
      <c r="E168" s="758" t="n">
        <v>15879</v>
      </c>
      <c r="F168" s="758" t="n">
        <v>18692</v>
      </c>
      <c r="G168" s="758" t="n">
        <v>11809</v>
      </c>
      <c r="H168" s="758" t="n">
        <v>16074</v>
      </c>
      <c r="I168" s="758" t="n">
        <v>13674</v>
      </c>
    </row>
    <row r="169" customFormat="false" ht="14.1" hidden="false" customHeight="true" outlineLevel="0" collapsed="false">
      <c r="A169" s="160" t="s">
        <v>1749</v>
      </c>
      <c r="B169" s="758" t="n">
        <v>429805</v>
      </c>
      <c r="C169" s="758" t="n">
        <v>389682</v>
      </c>
      <c r="D169" s="758" t="n">
        <v>385480</v>
      </c>
      <c r="E169" s="758" t="n">
        <v>443046</v>
      </c>
      <c r="F169" s="758" t="n">
        <v>218895</v>
      </c>
      <c r="G169" s="758" t="n">
        <v>215868</v>
      </c>
      <c r="H169" s="758" t="n">
        <v>238254</v>
      </c>
      <c r="I169" s="758" t="n">
        <v>269204</v>
      </c>
    </row>
    <row r="170" customFormat="false" ht="14.1" hidden="false" customHeight="true" outlineLevel="0" collapsed="false">
      <c r="A170" s="160" t="s">
        <v>1750</v>
      </c>
      <c r="B170" s="758" t="n">
        <v>534409</v>
      </c>
      <c r="C170" s="758" t="n">
        <v>728608</v>
      </c>
      <c r="D170" s="758" t="n">
        <v>878506</v>
      </c>
      <c r="E170" s="758" t="n">
        <v>863137</v>
      </c>
      <c r="F170" s="758" t="n">
        <v>264882</v>
      </c>
      <c r="G170" s="758" t="n">
        <v>357089</v>
      </c>
      <c r="H170" s="758" t="n">
        <v>457609</v>
      </c>
      <c r="I170" s="758" t="n">
        <v>527628</v>
      </c>
    </row>
    <row r="171" customFormat="false" ht="14.1" hidden="false" customHeight="true" outlineLevel="0" collapsed="false">
      <c r="A171" s="160" t="s">
        <v>1751</v>
      </c>
      <c r="B171" s="758" t="n">
        <v>5908672</v>
      </c>
      <c r="C171" s="758" t="n">
        <v>7036759</v>
      </c>
      <c r="D171" s="758" t="n">
        <v>8472421</v>
      </c>
      <c r="E171" s="758" t="n">
        <v>9320490</v>
      </c>
      <c r="F171" s="758" t="n">
        <v>5514422</v>
      </c>
      <c r="G171" s="758" t="n">
        <v>5942177</v>
      </c>
      <c r="H171" s="758" t="n">
        <v>6886986</v>
      </c>
      <c r="I171" s="758" t="n">
        <v>8717462</v>
      </c>
    </row>
    <row r="172" customFormat="false" ht="14.1" hidden="false" customHeight="true" outlineLevel="0" collapsed="false">
      <c r="A172" s="160" t="s">
        <v>1752</v>
      </c>
      <c r="B172" s="758" t="n">
        <v>1401379</v>
      </c>
      <c r="C172" s="758" t="n">
        <v>2652073</v>
      </c>
      <c r="D172" s="758" t="n">
        <v>2663078</v>
      </c>
      <c r="E172" s="758" t="n">
        <v>2264274</v>
      </c>
      <c r="F172" s="758" t="n">
        <v>997255</v>
      </c>
      <c r="G172" s="758" t="n">
        <v>1303266</v>
      </c>
      <c r="H172" s="758" t="n">
        <v>1178970</v>
      </c>
      <c r="I172" s="758" t="n">
        <v>1560230</v>
      </c>
    </row>
    <row r="173" customFormat="false" ht="14.1" hidden="false" customHeight="true" outlineLevel="0" collapsed="false">
      <c r="A173" s="160" t="s">
        <v>1753</v>
      </c>
      <c r="B173" s="758" t="n">
        <v>21522</v>
      </c>
      <c r="C173" s="758" t="n">
        <v>23863</v>
      </c>
      <c r="D173" s="758" t="n">
        <v>20808</v>
      </c>
      <c r="E173" s="758" t="n">
        <v>74453</v>
      </c>
      <c r="F173" s="758" t="n">
        <v>44683</v>
      </c>
      <c r="G173" s="758" t="n">
        <v>53096</v>
      </c>
      <c r="H173" s="758" t="n">
        <v>51908</v>
      </c>
      <c r="I173" s="758" t="n">
        <v>55272</v>
      </c>
    </row>
    <row r="174" customFormat="false" ht="14.1" hidden="false" customHeight="true" outlineLevel="0" collapsed="false">
      <c r="A174" s="160" t="s">
        <v>1754</v>
      </c>
      <c r="B174" s="758" t="n">
        <v>79569</v>
      </c>
      <c r="C174" s="758" t="n">
        <v>67880</v>
      </c>
      <c r="D174" s="758" t="n">
        <v>136441</v>
      </c>
      <c r="E174" s="758" t="n">
        <v>74471</v>
      </c>
      <c r="F174" s="758" t="n">
        <v>39273</v>
      </c>
      <c r="G174" s="758" t="n">
        <v>50741</v>
      </c>
      <c r="H174" s="758" t="n">
        <v>73471</v>
      </c>
      <c r="I174" s="758" t="n">
        <v>84990</v>
      </c>
    </row>
    <row r="175" customFormat="false" ht="14.1" hidden="false" customHeight="true" outlineLevel="0" collapsed="false">
      <c r="A175" s="160" t="s">
        <v>1755</v>
      </c>
      <c r="B175" s="758" t="n">
        <v>132910</v>
      </c>
      <c r="C175" s="758" t="n">
        <v>188923</v>
      </c>
      <c r="D175" s="758" t="n">
        <v>198734</v>
      </c>
      <c r="E175" s="758" t="n">
        <v>342127</v>
      </c>
      <c r="F175" s="758" t="n">
        <v>87868</v>
      </c>
      <c r="G175" s="758" t="n">
        <v>149339</v>
      </c>
      <c r="H175" s="758" t="n">
        <v>134871</v>
      </c>
      <c r="I175" s="758" t="n">
        <v>144763</v>
      </c>
    </row>
    <row r="176" customFormat="false" ht="14.1" hidden="false" customHeight="true" outlineLevel="0" collapsed="false">
      <c r="A176" s="160" t="s">
        <v>1756</v>
      </c>
      <c r="B176" s="758" t="n">
        <v>988283</v>
      </c>
      <c r="C176" s="758" t="n">
        <v>1309857</v>
      </c>
      <c r="D176" s="758" t="n">
        <v>1496509</v>
      </c>
      <c r="E176" s="758" t="n">
        <v>1711734</v>
      </c>
      <c r="F176" s="758" t="n">
        <v>1053579</v>
      </c>
      <c r="G176" s="758" t="n">
        <v>1355591</v>
      </c>
      <c r="H176" s="758" t="n">
        <v>1726627</v>
      </c>
      <c r="I176" s="758" t="n">
        <v>1861528</v>
      </c>
    </row>
    <row r="177" customFormat="false" ht="14.1" hidden="false" customHeight="true" outlineLevel="0" collapsed="false">
      <c r="A177" s="160" t="s">
        <v>1757</v>
      </c>
      <c r="B177" s="758" t="n">
        <v>569</v>
      </c>
      <c r="C177" s="758" t="n">
        <v>384</v>
      </c>
      <c r="D177" s="758" t="n">
        <v>1103</v>
      </c>
      <c r="E177" s="758" t="n">
        <v>737</v>
      </c>
      <c r="F177" s="758" t="n">
        <v>226</v>
      </c>
      <c r="G177" s="758" t="n">
        <v>583</v>
      </c>
      <c r="H177" s="758" t="n">
        <v>2508</v>
      </c>
      <c r="I177" s="758" t="n">
        <v>807</v>
      </c>
    </row>
    <row r="178" customFormat="false" ht="14.1" hidden="false" customHeight="true" outlineLevel="0" collapsed="false">
      <c r="A178" s="787"/>
      <c r="B178" s="788"/>
      <c r="C178" s="788"/>
      <c r="D178" s="788"/>
      <c r="E178" s="788"/>
      <c r="F178" s="788"/>
    </row>
    <row r="179" customFormat="false" ht="14.1" hidden="false" customHeight="true" outlineLevel="0" collapsed="false">
      <c r="A179" s="784" t="s">
        <v>50</v>
      </c>
      <c r="B179" s="789" t="n">
        <f aca="false">SUM(B181:B206,B208:B224)</f>
        <v>108472766</v>
      </c>
      <c r="C179" s="789" t="n">
        <f aca="false">SUM(C181:C206,C208:C224)</f>
        <v>127251616</v>
      </c>
      <c r="D179" s="789" t="n">
        <f aca="false">SUM(D181:D206,D208:D224)</f>
        <v>133841757</v>
      </c>
      <c r="E179" s="789" t="n">
        <f aca="false">SUM(E181:E206,E208:E224)</f>
        <v>135063008</v>
      </c>
      <c r="F179" s="789" t="n">
        <f aca="false">SUM(F181:F206,F208:F224)</f>
        <v>88919604</v>
      </c>
      <c r="G179" s="789" t="n">
        <f aca="false">SUM(G181:G206,G208:G224)</f>
        <v>104899663</v>
      </c>
      <c r="H179" s="789" t="n">
        <f aca="false">SUM(H181:H206,H208:H224)</f>
        <v>109234851</v>
      </c>
      <c r="I179" s="789" t="n">
        <f aca="false">SUM(I181:I206,I208:I224)</f>
        <v>117933880</v>
      </c>
    </row>
    <row r="180" customFormat="false" ht="12.75" hidden="false" customHeight="false" outlineLevel="0" collapsed="false">
      <c r="A180" s="195"/>
    </row>
    <row r="181" customFormat="false" ht="14.1" hidden="false" customHeight="true" outlineLevel="0" collapsed="false">
      <c r="A181" s="160" t="s">
        <v>1758</v>
      </c>
      <c r="B181" s="758" t="n">
        <v>17852</v>
      </c>
      <c r="C181" s="758" t="n">
        <v>20554</v>
      </c>
      <c r="D181" s="758" t="n">
        <v>31911</v>
      </c>
      <c r="E181" s="758" t="n">
        <v>39083</v>
      </c>
      <c r="F181" s="758" t="n">
        <v>462651</v>
      </c>
      <c r="G181" s="758" t="n">
        <v>499709</v>
      </c>
      <c r="H181" s="758" t="n">
        <v>471310</v>
      </c>
      <c r="I181" s="758" t="n">
        <v>548213</v>
      </c>
    </row>
    <row r="182" customFormat="false" ht="14.1" hidden="false" customHeight="true" outlineLevel="0" collapsed="false">
      <c r="A182" s="160" t="s">
        <v>1759</v>
      </c>
      <c r="B182" s="758" t="n">
        <v>970741</v>
      </c>
      <c r="C182" s="758" t="n">
        <v>1297684</v>
      </c>
      <c r="D182" s="758" t="n">
        <v>1111755</v>
      </c>
      <c r="E182" s="758" t="n">
        <v>1238913</v>
      </c>
      <c r="F182" s="758" t="n">
        <v>529998</v>
      </c>
      <c r="G182" s="758" t="n">
        <v>669154</v>
      </c>
      <c r="H182" s="758" t="n">
        <v>734744</v>
      </c>
      <c r="I182" s="758" t="n">
        <v>691930</v>
      </c>
    </row>
    <row r="183" customFormat="false" ht="14.1" hidden="false" customHeight="true" outlineLevel="0" collapsed="false">
      <c r="A183" s="160" t="s">
        <v>1760</v>
      </c>
      <c r="B183" s="758" t="n">
        <v>1805</v>
      </c>
      <c r="C183" s="758" t="n">
        <v>13450</v>
      </c>
      <c r="D183" s="758" t="n">
        <v>41604</v>
      </c>
      <c r="E183" s="758" t="n">
        <v>138385</v>
      </c>
      <c r="F183" s="758" t="n">
        <v>274536</v>
      </c>
      <c r="G183" s="758" t="n">
        <v>369682</v>
      </c>
      <c r="H183" s="758" t="n">
        <v>320450</v>
      </c>
      <c r="I183" s="758" t="n">
        <v>306046</v>
      </c>
    </row>
    <row r="184" customFormat="false" ht="14.1" hidden="false" customHeight="true" outlineLevel="0" collapsed="false">
      <c r="A184" s="160" t="s">
        <v>1761</v>
      </c>
      <c r="B184" s="758" t="n">
        <v>563976</v>
      </c>
      <c r="C184" s="758" t="n">
        <v>496063</v>
      </c>
      <c r="D184" s="758" t="n">
        <v>672466</v>
      </c>
      <c r="E184" s="758" t="n">
        <v>647428</v>
      </c>
      <c r="F184" s="758" t="n">
        <v>4392753</v>
      </c>
      <c r="G184" s="758" t="n">
        <v>4188349</v>
      </c>
      <c r="H184" s="758" t="n">
        <v>3642262</v>
      </c>
      <c r="I184" s="758" t="n">
        <v>3957221</v>
      </c>
    </row>
    <row r="185" customFormat="false" ht="14.1" hidden="false" customHeight="true" outlineLevel="0" collapsed="false">
      <c r="A185" s="160" t="s">
        <v>1762</v>
      </c>
      <c r="B185" s="758" t="n">
        <v>1270886</v>
      </c>
      <c r="C185" s="758" t="n">
        <v>1486535</v>
      </c>
      <c r="D185" s="758" t="n">
        <v>1656121</v>
      </c>
      <c r="E185" s="758" t="n">
        <v>1539102</v>
      </c>
      <c r="F185" s="758" t="n">
        <v>2515416</v>
      </c>
      <c r="G185" s="758" t="n">
        <v>2766395</v>
      </c>
      <c r="H185" s="758" t="n">
        <v>2679627</v>
      </c>
      <c r="I185" s="758" t="n">
        <v>2764423</v>
      </c>
    </row>
    <row r="186" customFormat="false" ht="14.1" hidden="false" customHeight="true" outlineLevel="0" collapsed="false">
      <c r="A186" s="787" t="s">
        <v>798</v>
      </c>
      <c r="B186" s="758"/>
      <c r="C186" s="758"/>
      <c r="D186" s="758"/>
      <c r="E186" s="758"/>
      <c r="F186" s="758"/>
      <c r="G186" s="758"/>
      <c r="H186" s="758"/>
      <c r="I186" s="758"/>
    </row>
    <row r="187" customFormat="false" ht="14.1" hidden="false" customHeight="true" outlineLevel="0" collapsed="false">
      <c r="A187" s="160" t="s">
        <v>1763</v>
      </c>
      <c r="B187" s="758" t="n">
        <v>908</v>
      </c>
      <c r="C187" s="758" t="n">
        <v>389</v>
      </c>
      <c r="D187" s="758" t="n">
        <v>242</v>
      </c>
      <c r="E187" s="758" t="n">
        <v>302</v>
      </c>
      <c r="F187" s="758" t="n">
        <v>17296</v>
      </c>
      <c r="G187" s="758" t="n">
        <v>14602</v>
      </c>
      <c r="H187" s="758" t="n">
        <v>19348</v>
      </c>
      <c r="I187" s="758" t="n">
        <v>32902</v>
      </c>
    </row>
    <row r="188" customFormat="false" ht="14.1" hidden="false" customHeight="true" outlineLevel="0" collapsed="false">
      <c r="A188" s="160" t="s">
        <v>1764</v>
      </c>
      <c r="B188" s="758" t="n">
        <v>92</v>
      </c>
      <c r="C188" s="758" t="n">
        <v>2605</v>
      </c>
      <c r="D188" s="758" t="n">
        <v>1498</v>
      </c>
      <c r="E188" s="758" t="n">
        <v>2450</v>
      </c>
      <c r="F188" s="758" t="n">
        <v>3195</v>
      </c>
      <c r="G188" s="758" t="n">
        <v>5803</v>
      </c>
      <c r="H188" s="758" t="n">
        <v>3554</v>
      </c>
      <c r="I188" s="758" t="n">
        <v>1202</v>
      </c>
    </row>
    <row r="189" customFormat="false" ht="14.1" hidden="false" customHeight="true" outlineLevel="0" collapsed="false">
      <c r="A189" s="160" t="s">
        <v>1765</v>
      </c>
      <c r="B189" s="758" t="n">
        <v>23692</v>
      </c>
      <c r="C189" s="758" t="n">
        <v>26686</v>
      </c>
      <c r="D189" s="758" t="n">
        <v>26569</v>
      </c>
      <c r="E189" s="758" t="n">
        <v>21215</v>
      </c>
      <c r="F189" s="758" t="n">
        <v>561450</v>
      </c>
      <c r="G189" s="758" t="n">
        <v>817729</v>
      </c>
      <c r="H189" s="758" t="n">
        <v>738162</v>
      </c>
      <c r="I189" s="758" t="n">
        <v>765230</v>
      </c>
    </row>
    <row r="190" customFormat="false" ht="14.1" hidden="false" customHeight="true" outlineLevel="0" collapsed="false">
      <c r="A190" s="160" t="s">
        <v>923</v>
      </c>
      <c r="B190" s="758" t="n">
        <v>1371289</v>
      </c>
      <c r="C190" s="758" t="n">
        <v>1604868</v>
      </c>
      <c r="D190" s="758" t="n">
        <v>1043530</v>
      </c>
      <c r="E190" s="758" t="n">
        <v>1508093</v>
      </c>
      <c r="F190" s="758" t="n">
        <v>4070539</v>
      </c>
      <c r="G190" s="758" t="n">
        <v>4672252</v>
      </c>
      <c r="H190" s="758" t="n">
        <v>5358346</v>
      </c>
      <c r="I190" s="758" t="n">
        <v>5210985</v>
      </c>
    </row>
    <row r="191" customFormat="false" ht="14.1" hidden="false" customHeight="true" outlineLevel="0" collapsed="false">
      <c r="A191" s="160" t="s">
        <v>1766</v>
      </c>
      <c r="B191" s="758" t="n">
        <v>23663</v>
      </c>
      <c r="C191" s="758" t="n">
        <v>33082</v>
      </c>
      <c r="D191" s="758" t="n">
        <v>44741</v>
      </c>
      <c r="E191" s="758" t="n">
        <v>143063</v>
      </c>
      <c r="F191" s="758" t="n">
        <v>1226310</v>
      </c>
      <c r="G191" s="758" t="n">
        <v>962453</v>
      </c>
      <c r="H191" s="758" t="n">
        <v>1052932</v>
      </c>
      <c r="I191" s="758" t="n">
        <v>1297625</v>
      </c>
    </row>
    <row r="192" customFormat="false" ht="14.1" hidden="false" customHeight="true" outlineLevel="0" collapsed="false">
      <c r="A192" s="160" t="s">
        <v>1767</v>
      </c>
      <c r="B192" s="758" t="n">
        <v>37316</v>
      </c>
      <c r="C192" s="758" t="n">
        <v>91189</v>
      </c>
      <c r="D192" s="758" t="n">
        <v>126594</v>
      </c>
      <c r="E192" s="758" t="n">
        <v>128145</v>
      </c>
      <c r="F192" s="758" t="n">
        <v>337464</v>
      </c>
      <c r="G192" s="758" t="n">
        <v>386781</v>
      </c>
      <c r="H192" s="758" t="n">
        <v>336018</v>
      </c>
      <c r="I192" s="758" t="n">
        <v>356746</v>
      </c>
    </row>
    <row r="193" customFormat="false" ht="14.1" hidden="false" customHeight="true" outlineLevel="0" collapsed="false">
      <c r="A193" s="160" t="s">
        <v>1768</v>
      </c>
      <c r="B193" s="758" t="n">
        <v>26463</v>
      </c>
      <c r="C193" s="758" t="n">
        <v>14611</v>
      </c>
      <c r="D193" s="758" t="n">
        <v>22421</v>
      </c>
      <c r="E193" s="758" t="n">
        <v>34526</v>
      </c>
      <c r="F193" s="758" t="n">
        <v>640696</v>
      </c>
      <c r="G193" s="758" t="n">
        <v>949645</v>
      </c>
      <c r="H193" s="758" t="n">
        <v>1141603</v>
      </c>
      <c r="I193" s="758" t="n">
        <v>1615479</v>
      </c>
    </row>
    <row r="194" customFormat="false" ht="14.1" hidden="false" customHeight="true" outlineLevel="0" collapsed="false">
      <c r="A194" s="160" t="s">
        <v>1769</v>
      </c>
      <c r="B194" s="758" t="n">
        <v>374038</v>
      </c>
      <c r="C194" s="758" t="n">
        <v>494295</v>
      </c>
      <c r="D194" s="758" t="n">
        <v>437508</v>
      </c>
      <c r="E194" s="758" t="n">
        <v>522043</v>
      </c>
      <c r="F194" s="758" t="n">
        <v>4359889</v>
      </c>
      <c r="G194" s="758" t="n">
        <v>5488904</v>
      </c>
      <c r="H194" s="758" t="n">
        <v>5904556</v>
      </c>
      <c r="I194" s="758" t="n">
        <v>8284048</v>
      </c>
    </row>
    <row r="195" customFormat="false" ht="14.1" hidden="false" customHeight="true" outlineLevel="0" collapsed="false">
      <c r="A195" s="160" t="s">
        <v>1770</v>
      </c>
      <c r="B195" s="758" t="n">
        <v>14339</v>
      </c>
      <c r="C195" s="758" t="n">
        <v>26106</v>
      </c>
      <c r="D195" s="758" t="n">
        <v>23041</v>
      </c>
      <c r="E195" s="758" t="n">
        <v>13128</v>
      </c>
      <c r="F195" s="758" t="n">
        <v>410657</v>
      </c>
      <c r="G195" s="758" t="n">
        <v>461489</v>
      </c>
      <c r="H195" s="758" t="n">
        <v>553772</v>
      </c>
      <c r="I195" s="758" t="n">
        <v>936236</v>
      </c>
    </row>
    <row r="196" customFormat="false" ht="14.1" hidden="false" customHeight="true" outlineLevel="0" collapsed="false">
      <c r="A196" s="160" t="s">
        <v>1771</v>
      </c>
      <c r="B196" s="758" t="n">
        <v>5035</v>
      </c>
      <c r="C196" s="758" t="n">
        <v>7623</v>
      </c>
      <c r="D196" s="758" t="n">
        <v>84244</v>
      </c>
      <c r="E196" s="758" t="n">
        <v>6917</v>
      </c>
      <c r="F196" s="758" t="n">
        <v>133608</v>
      </c>
      <c r="G196" s="758" t="n">
        <v>183185</v>
      </c>
      <c r="H196" s="758" t="n">
        <v>271119</v>
      </c>
      <c r="I196" s="758" t="n">
        <v>226505</v>
      </c>
    </row>
    <row r="197" customFormat="false" ht="14.1" hidden="false" customHeight="true" outlineLevel="0" collapsed="false">
      <c r="A197" s="160" t="s">
        <v>1772</v>
      </c>
      <c r="B197" s="758" t="n">
        <v>3086</v>
      </c>
      <c r="C197" s="758" t="n">
        <v>3236</v>
      </c>
      <c r="D197" s="758" t="n">
        <v>5193</v>
      </c>
      <c r="E197" s="758" t="n">
        <v>2423</v>
      </c>
      <c r="F197" s="758" t="n">
        <v>124112</v>
      </c>
      <c r="G197" s="758" t="n">
        <v>203983</v>
      </c>
      <c r="H197" s="758" t="n">
        <v>143440</v>
      </c>
      <c r="I197" s="758" t="n">
        <v>269361</v>
      </c>
    </row>
    <row r="198" customFormat="false" ht="14.1" hidden="false" customHeight="true" outlineLevel="0" collapsed="false">
      <c r="A198" s="160" t="s">
        <v>1773</v>
      </c>
      <c r="B198" s="758" t="n">
        <v>584220</v>
      </c>
      <c r="C198" s="758" t="n">
        <v>624735</v>
      </c>
      <c r="D198" s="758" t="n">
        <v>650106</v>
      </c>
      <c r="E198" s="758" t="n">
        <v>688240</v>
      </c>
      <c r="F198" s="758" t="n">
        <v>957283</v>
      </c>
      <c r="G198" s="758" t="n">
        <v>1047625</v>
      </c>
      <c r="H198" s="758" t="n">
        <v>913950</v>
      </c>
      <c r="I198" s="758" t="n">
        <v>843415</v>
      </c>
    </row>
    <row r="199" customFormat="false" ht="14.1" hidden="false" customHeight="true" outlineLevel="0" collapsed="false">
      <c r="A199" s="160" t="s">
        <v>914</v>
      </c>
      <c r="B199" s="758" t="n">
        <v>3464119</v>
      </c>
      <c r="C199" s="758" t="n">
        <v>4334576</v>
      </c>
      <c r="D199" s="758" t="n">
        <v>4871843</v>
      </c>
      <c r="E199" s="758" t="n">
        <v>5355716</v>
      </c>
      <c r="F199" s="758" t="n">
        <v>4214084</v>
      </c>
      <c r="G199" s="758" t="n">
        <v>6394553</v>
      </c>
      <c r="H199" s="758" t="n">
        <v>7376493</v>
      </c>
      <c r="I199" s="758" t="n">
        <v>8186229</v>
      </c>
    </row>
    <row r="200" customFormat="false" ht="14.1" hidden="false" customHeight="true" outlineLevel="0" collapsed="false">
      <c r="A200" s="160" t="s">
        <v>1774</v>
      </c>
      <c r="B200" s="758" t="n">
        <v>1185492</v>
      </c>
      <c r="C200" s="758" t="n">
        <v>1594224</v>
      </c>
      <c r="D200" s="758" t="n">
        <v>1571665</v>
      </c>
      <c r="E200" s="758" t="n">
        <v>1726225</v>
      </c>
      <c r="F200" s="758" t="n">
        <v>259996</v>
      </c>
      <c r="G200" s="758" t="n">
        <v>307173</v>
      </c>
      <c r="H200" s="758" t="n">
        <v>221182</v>
      </c>
      <c r="I200" s="758" t="n">
        <v>270123</v>
      </c>
    </row>
    <row r="201" customFormat="false" ht="14.1" hidden="false" customHeight="true" outlineLevel="0" collapsed="false">
      <c r="A201" s="160" t="s">
        <v>1775</v>
      </c>
      <c r="B201" s="758" t="n">
        <v>1965</v>
      </c>
      <c r="C201" s="758" t="n">
        <v>3043</v>
      </c>
      <c r="D201" s="758" t="n">
        <v>4166</v>
      </c>
      <c r="E201" s="758" t="n">
        <v>4773</v>
      </c>
      <c r="F201" s="758" t="n">
        <v>12850</v>
      </c>
      <c r="G201" s="758" t="n">
        <v>18078</v>
      </c>
      <c r="H201" s="758" t="n">
        <v>24794</v>
      </c>
      <c r="I201" s="758" t="n">
        <v>35633</v>
      </c>
    </row>
    <row r="202" customFormat="false" ht="14.1" hidden="false" customHeight="true" outlineLevel="0" collapsed="false">
      <c r="A202" s="160" t="s">
        <v>1776</v>
      </c>
      <c r="B202" s="758" t="n">
        <v>266062</v>
      </c>
      <c r="C202" s="758" t="n">
        <v>319920</v>
      </c>
      <c r="D202" s="758" t="n">
        <v>361201</v>
      </c>
      <c r="E202" s="758" t="n">
        <v>390556</v>
      </c>
      <c r="F202" s="758" t="n">
        <v>228261</v>
      </c>
      <c r="G202" s="758" t="n">
        <v>223440</v>
      </c>
      <c r="H202" s="758" t="n">
        <v>148710</v>
      </c>
      <c r="I202" s="758" t="n">
        <v>156479</v>
      </c>
    </row>
    <row r="203" customFormat="false" ht="14.1" hidden="false" customHeight="true" outlineLevel="0" collapsed="false">
      <c r="A203" s="160" t="s">
        <v>1777</v>
      </c>
      <c r="B203" s="758" t="n">
        <v>39581</v>
      </c>
      <c r="C203" s="758" t="n">
        <v>39498</v>
      </c>
      <c r="D203" s="758" t="n">
        <v>33985</v>
      </c>
      <c r="E203" s="758" t="n">
        <v>31919</v>
      </c>
      <c r="F203" s="758" t="n">
        <v>20727</v>
      </c>
      <c r="G203" s="758" t="n">
        <v>24309</v>
      </c>
      <c r="H203" s="758" t="n">
        <v>30075</v>
      </c>
      <c r="I203" s="758" t="n">
        <v>21295</v>
      </c>
    </row>
    <row r="204" customFormat="false" ht="14.1" hidden="false" customHeight="true" outlineLevel="0" collapsed="false">
      <c r="A204" s="160" t="s">
        <v>1778</v>
      </c>
      <c r="B204" s="758" t="n">
        <v>165</v>
      </c>
      <c r="C204" s="758" t="n">
        <v>313</v>
      </c>
      <c r="D204" s="758" t="n">
        <v>152</v>
      </c>
      <c r="E204" s="758" t="n">
        <v>557</v>
      </c>
      <c r="F204" s="758" t="n">
        <v>4562</v>
      </c>
      <c r="G204" s="758" t="n">
        <v>3893</v>
      </c>
      <c r="H204" s="758" t="n">
        <v>1902</v>
      </c>
      <c r="I204" s="758" t="n">
        <v>3916</v>
      </c>
    </row>
    <row r="205" customFormat="false" ht="14.1" hidden="false" customHeight="true" outlineLevel="0" collapsed="false">
      <c r="A205" s="160" t="s">
        <v>1779</v>
      </c>
      <c r="B205" s="758" t="n">
        <v>89282</v>
      </c>
      <c r="C205" s="758" t="n">
        <v>102815</v>
      </c>
      <c r="D205" s="758" t="n">
        <v>93309</v>
      </c>
      <c r="E205" s="758" t="n">
        <v>67273</v>
      </c>
      <c r="F205" s="758" t="n">
        <v>26395</v>
      </c>
      <c r="G205" s="758" t="n">
        <v>32867</v>
      </c>
      <c r="H205" s="758" t="n">
        <v>38456</v>
      </c>
      <c r="I205" s="758" t="n">
        <v>38243</v>
      </c>
    </row>
    <row r="206" customFormat="false" ht="14.1" hidden="false" customHeight="true" outlineLevel="0" collapsed="false">
      <c r="A206" s="160" t="s">
        <v>1780</v>
      </c>
      <c r="B206" s="758" t="n">
        <v>2589179</v>
      </c>
      <c r="C206" s="758" t="n">
        <v>2792480</v>
      </c>
      <c r="D206" s="758" t="n">
        <v>3324969</v>
      </c>
      <c r="E206" s="758" t="n">
        <v>3450093</v>
      </c>
      <c r="F206" s="758" t="n">
        <v>2053243</v>
      </c>
      <c r="G206" s="758" t="n">
        <v>2240788</v>
      </c>
      <c r="H206" s="758" t="n">
        <v>2462886</v>
      </c>
      <c r="I206" s="758" t="n">
        <v>2528467</v>
      </c>
    </row>
    <row r="207" customFormat="false" ht="14.1" hidden="false" customHeight="true" outlineLevel="0" collapsed="false">
      <c r="A207" s="787" t="s">
        <v>819</v>
      </c>
      <c r="B207" s="758"/>
      <c r="C207" s="758"/>
      <c r="D207" s="758"/>
      <c r="E207" s="758"/>
      <c r="F207" s="758"/>
      <c r="G207" s="758"/>
      <c r="H207" s="758"/>
    </row>
    <row r="208" customFormat="false" ht="14.1" hidden="false" customHeight="true" outlineLevel="0" collapsed="false">
      <c r="A208" s="160" t="s">
        <v>1781</v>
      </c>
      <c r="B208" s="758" t="n">
        <v>28300</v>
      </c>
      <c r="C208" s="758" t="n">
        <v>33617</v>
      </c>
      <c r="D208" s="758" t="n">
        <v>36855</v>
      </c>
      <c r="E208" s="758" t="n">
        <v>34134</v>
      </c>
      <c r="F208" s="758" t="n">
        <v>8380</v>
      </c>
      <c r="G208" s="758" t="n">
        <v>8877</v>
      </c>
      <c r="H208" s="758" t="n">
        <v>23094</v>
      </c>
      <c r="I208" s="758" t="n">
        <v>15834</v>
      </c>
    </row>
    <row r="209" customFormat="false" ht="14.1" hidden="false" customHeight="true" outlineLevel="0" collapsed="false">
      <c r="A209" s="160" t="s">
        <v>821</v>
      </c>
      <c r="B209" s="758" t="n">
        <v>1408308</v>
      </c>
      <c r="C209" s="758" t="n">
        <v>1762057</v>
      </c>
      <c r="D209" s="758" t="n">
        <v>2213631</v>
      </c>
      <c r="E209" s="758" t="n">
        <v>2404623</v>
      </c>
      <c r="F209" s="758" t="n">
        <v>550164</v>
      </c>
      <c r="G209" s="758" t="n">
        <v>731560</v>
      </c>
      <c r="H209" s="758" t="n">
        <v>1245287</v>
      </c>
      <c r="I209" s="758" t="n">
        <v>1023125</v>
      </c>
    </row>
    <row r="210" customFormat="false" ht="14.1" hidden="false" customHeight="true" outlineLevel="0" collapsed="false">
      <c r="A210" s="160" t="s">
        <v>822</v>
      </c>
      <c r="B210" s="758" t="n">
        <v>266776</v>
      </c>
      <c r="C210" s="758" t="n">
        <v>303984</v>
      </c>
      <c r="D210" s="758" t="n">
        <v>260182</v>
      </c>
      <c r="E210" s="758" t="n">
        <v>288086</v>
      </c>
      <c r="F210" s="758" t="n">
        <v>10510</v>
      </c>
      <c r="G210" s="758" t="n">
        <v>11688</v>
      </c>
      <c r="H210" s="758" t="n">
        <v>20820</v>
      </c>
      <c r="I210" s="758" t="n">
        <v>18794</v>
      </c>
    </row>
    <row r="211" customFormat="false" ht="14.1" hidden="false" customHeight="true" outlineLevel="0" collapsed="false">
      <c r="A211" s="160" t="s">
        <v>823</v>
      </c>
      <c r="B211" s="758" t="n">
        <v>2497657</v>
      </c>
      <c r="C211" s="758" t="n">
        <v>2904647</v>
      </c>
      <c r="D211" s="758" t="n">
        <v>3237418</v>
      </c>
      <c r="E211" s="758" t="n">
        <v>3206125</v>
      </c>
      <c r="F211" s="758" t="n">
        <v>1450110</v>
      </c>
      <c r="G211" s="758" t="n">
        <v>1532695</v>
      </c>
      <c r="H211" s="758" t="n">
        <v>1593767</v>
      </c>
      <c r="I211" s="758" t="n">
        <v>1778859</v>
      </c>
    </row>
    <row r="212" customFormat="false" ht="14.1" hidden="false" customHeight="true" outlineLevel="0" collapsed="false">
      <c r="A212" s="160" t="s">
        <v>824</v>
      </c>
      <c r="B212" s="758" t="n">
        <v>3815635</v>
      </c>
      <c r="C212" s="758" t="n">
        <v>4121865</v>
      </c>
      <c r="D212" s="758" t="n">
        <v>4486024</v>
      </c>
      <c r="E212" s="758" t="n">
        <v>4562019</v>
      </c>
      <c r="F212" s="758" t="n">
        <v>3210977</v>
      </c>
      <c r="G212" s="758" t="n">
        <v>3688548</v>
      </c>
      <c r="H212" s="758" t="n">
        <v>4201166</v>
      </c>
      <c r="I212" s="758" t="n">
        <v>3960595</v>
      </c>
    </row>
    <row r="213" customFormat="false" ht="14.1" hidden="false" customHeight="true" outlineLevel="0" collapsed="false">
      <c r="A213" s="160" t="s">
        <v>825</v>
      </c>
      <c r="B213" s="758" t="n">
        <v>1650</v>
      </c>
      <c r="C213" s="758" t="n">
        <v>1274</v>
      </c>
      <c r="D213" s="758" t="n">
        <v>2517</v>
      </c>
      <c r="E213" s="758" t="n">
        <v>2188</v>
      </c>
      <c r="F213" s="758" t="n">
        <v>22129</v>
      </c>
      <c r="G213" s="758" t="n">
        <v>36501</v>
      </c>
      <c r="H213" s="758" t="n">
        <v>27742</v>
      </c>
      <c r="I213" s="758" t="n">
        <v>31510</v>
      </c>
    </row>
    <row r="214" customFormat="false" ht="14.1" hidden="false" customHeight="true" outlineLevel="0" collapsed="false">
      <c r="A214" s="160" t="s">
        <v>826</v>
      </c>
      <c r="B214" s="758" t="n">
        <v>3980671</v>
      </c>
      <c r="C214" s="758" t="n">
        <v>4735637</v>
      </c>
      <c r="D214" s="758" t="n">
        <v>3994787</v>
      </c>
      <c r="E214" s="758" t="n">
        <v>3800369</v>
      </c>
      <c r="F214" s="758" t="n">
        <v>4296850</v>
      </c>
      <c r="G214" s="758" t="n">
        <v>4808203</v>
      </c>
      <c r="H214" s="758" t="n">
        <v>5042598</v>
      </c>
      <c r="I214" s="758" t="n">
        <v>5347130</v>
      </c>
    </row>
    <row r="215" customFormat="false" ht="14.1" hidden="false" customHeight="true" outlineLevel="0" collapsed="false">
      <c r="A215" s="160" t="s">
        <v>827</v>
      </c>
      <c r="B215" s="758" t="n">
        <v>1924651</v>
      </c>
      <c r="C215" s="758" t="n">
        <v>1930333</v>
      </c>
      <c r="D215" s="758" t="n">
        <v>1816611</v>
      </c>
      <c r="E215" s="758" t="n">
        <v>1733433</v>
      </c>
      <c r="F215" s="758" t="n">
        <v>1084277</v>
      </c>
      <c r="G215" s="758" t="n">
        <v>1559804</v>
      </c>
      <c r="H215" s="758" t="n">
        <v>976171</v>
      </c>
      <c r="I215" s="758" t="n">
        <v>930443</v>
      </c>
    </row>
    <row r="216" customFormat="false" ht="14.1" hidden="false" customHeight="true" outlineLevel="0" collapsed="false">
      <c r="A216" s="160" t="s">
        <v>828</v>
      </c>
      <c r="B216" s="758" t="n">
        <v>14058</v>
      </c>
      <c r="C216" s="758" t="n">
        <v>10931</v>
      </c>
      <c r="D216" s="758" t="n">
        <v>11077</v>
      </c>
      <c r="E216" s="758" t="n">
        <v>15707</v>
      </c>
      <c r="F216" s="758" t="n">
        <v>43187</v>
      </c>
      <c r="G216" s="758" t="n">
        <v>47001</v>
      </c>
      <c r="H216" s="758" t="n">
        <v>57246</v>
      </c>
      <c r="I216" s="758" t="n">
        <v>69641</v>
      </c>
    </row>
    <row r="217" customFormat="false" ht="14.1" hidden="false" customHeight="true" outlineLevel="0" collapsed="false">
      <c r="A217" s="160" t="s">
        <v>1782</v>
      </c>
      <c r="B217" s="758" t="n">
        <v>41239483</v>
      </c>
      <c r="C217" s="758" t="n">
        <v>50488712</v>
      </c>
      <c r="D217" s="758" t="n">
        <v>57027668</v>
      </c>
      <c r="E217" s="758" t="n">
        <v>60131522</v>
      </c>
      <c r="F217" s="758" t="n">
        <v>21285928</v>
      </c>
      <c r="G217" s="758" t="n">
        <v>27549290</v>
      </c>
      <c r="H217" s="758" t="n">
        <v>29959253</v>
      </c>
      <c r="I217" s="758" t="n">
        <v>34212472</v>
      </c>
    </row>
    <row r="218" customFormat="false" ht="14.1" hidden="false" customHeight="true" outlineLevel="0" collapsed="false">
      <c r="A218" s="787" t="s">
        <v>819</v>
      </c>
      <c r="B218" s="758"/>
      <c r="C218" s="758"/>
      <c r="D218" s="758"/>
      <c r="E218" s="758"/>
      <c r="F218" s="758"/>
      <c r="G218" s="758"/>
      <c r="H218" s="758"/>
      <c r="I218" s="758"/>
    </row>
    <row r="219" customFormat="false" ht="14.1" hidden="false" customHeight="true" outlineLevel="0" collapsed="false">
      <c r="A219" s="160" t="s">
        <v>1783</v>
      </c>
      <c r="B219" s="758" t="n">
        <v>37173</v>
      </c>
      <c r="C219" s="758" t="n">
        <v>13439</v>
      </c>
      <c r="D219" s="758" t="n">
        <v>11821</v>
      </c>
      <c r="E219" s="758" t="n">
        <v>11828</v>
      </c>
      <c r="F219" s="758" t="n">
        <v>51220</v>
      </c>
      <c r="G219" s="758" t="n">
        <v>50883</v>
      </c>
      <c r="H219" s="758" t="n">
        <v>24439</v>
      </c>
      <c r="I219" s="758" t="n">
        <v>21283</v>
      </c>
    </row>
    <row r="220" customFormat="false" ht="14.1" hidden="false" customHeight="true" outlineLevel="0" collapsed="false">
      <c r="A220" s="160" t="s">
        <v>831</v>
      </c>
      <c r="B220" s="758" t="n">
        <v>10015767</v>
      </c>
      <c r="C220" s="758" t="n">
        <v>11882040</v>
      </c>
      <c r="D220" s="758" t="n">
        <v>11035004</v>
      </c>
      <c r="E220" s="758" t="n">
        <v>9448027</v>
      </c>
      <c r="F220" s="758" t="n">
        <v>7119336</v>
      </c>
      <c r="G220" s="758" t="n">
        <v>8504005</v>
      </c>
      <c r="H220" s="758" t="n">
        <v>8741106</v>
      </c>
      <c r="I220" s="758" t="n">
        <v>8860576</v>
      </c>
    </row>
    <row r="221" customFormat="false" ht="14.1" hidden="false" customHeight="true" outlineLevel="0" collapsed="false">
      <c r="A221" s="160" t="s">
        <v>832</v>
      </c>
      <c r="B221" s="758" t="n">
        <v>22780123</v>
      </c>
      <c r="C221" s="758" t="n">
        <v>24896172</v>
      </c>
      <c r="D221" s="758" t="n">
        <v>25289032</v>
      </c>
      <c r="E221" s="758" t="n">
        <v>24203910</v>
      </c>
      <c r="F221" s="758" t="n">
        <v>13486299</v>
      </c>
      <c r="G221" s="758" t="n">
        <v>13994417</v>
      </c>
      <c r="H221" s="758" t="n">
        <v>13254942</v>
      </c>
      <c r="I221" s="758" t="n">
        <v>12929000</v>
      </c>
    </row>
    <row r="222" customFormat="false" ht="14.1" hidden="false" customHeight="true" outlineLevel="0" collapsed="false">
      <c r="A222" s="160" t="s">
        <v>833</v>
      </c>
      <c r="B222" s="758" t="n">
        <v>5343955</v>
      </c>
      <c r="C222" s="758" t="n">
        <v>6151655</v>
      </c>
      <c r="D222" s="758" t="n">
        <v>5972366</v>
      </c>
      <c r="E222" s="758" t="n">
        <v>5667488</v>
      </c>
      <c r="F222" s="758" t="n">
        <v>4294718</v>
      </c>
      <c r="G222" s="758" t="n">
        <v>4560016</v>
      </c>
      <c r="H222" s="758" t="n">
        <v>4793545</v>
      </c>
      <c r="I222" s="758" t="n">
        <v>4868946</v>
      </c>
    </row>
    <row r="223" customFormat="false" ht="14.1" hidden="false" customHeight="true" outlineLevel="0" collapsed="false">
      <c r="A223" s="160" t="s">
        <v>834</v>
      </c>
      <c r="B223" s="758" t="n">
        <v>2060343</v>
      </c>
      <c r="C223" s="758" t="n">
        <v>2403353</v>
      </c>
      <c r="D223" s="758" t="n">
        <v>2041143</v>
      </c>
      <c r="E223" s="758" t="n">
        <v>1770463</v>
      </c>
      <c r="F223" s="758" t="n">
        <v>4116699</v>
      </c>
      <c r="G223" s="758" t="n">
        <v>4847224</v>
      </c>
      <c r="H223" s="758" t="n">
        <v>4627029</v>
      </c>
      <c r="I223" s="758" t="n">
        <v>4466209</v>
      </c>
    </row>
    <row r="224" customFormat="false" ht="14.1" hidden="false" customHeight="true" outlineLevel="0" collapsed="false">
      <c r="A224" s="160" t="s">
        <v>835</v>
      </c>
      <c r="B224" s="758" t="n">
        <v>132970</v>
      </c>
      <c r="C224" s="758" t="n">
        <v>181320</v>
      </c>
      <c r="D224" s="758" t="n">
        <v>164787</v>
      </c>
      <c r="E224" s="758" t="n">
        <v>82518</v>
      </c>
      <c r="F224" s="758" t="n">
        <v>50849</v>
      </c>
      <c r="G224" s="758" t="n">
        <v>36110</v>
      </c>
      <c r="H224" s="758" t="n">
        <v>56955</v>
      </c>
      <c r="I224" s="758" t="n">
        <v>51511</v>
      </c>
    </row>
    <row r="225" customFormat="false" ht="14.1" hidden="false" customHeight="true" outlineLevel="0" collapsed="false">
      <c r="A225" s="787"/>
      <c r="B225" s="788"/>
      <c r="C225" s="788"/>
      <c r="D225" s="788"/>
      <c r="E225" s="788"/>
      <c r="F225" s="788"/>
    </row>
    <row r="226" customFormat="false" ht="14.1" hidden="false" customHeight="true" outlineLevel="0" collapsed="false">
      <c r="A226" s="790" t="s">
        <v>836</v>
      </c>
      <c r="B226" s="788"/>
      <c r="C226" s="788"/>
      <c r="D226" s="788"/>
      <c r="E226" s="788"/>
      <c r="F226" s="788"/>
    </row>
    <row r="227" customFormat="false" ht="14.1" hidden="false" customHeight="true" outlineLevel="0" collapsed="false">
      <c r="A227" s="784" t="s">
        <v>837</v>
      </c>
      <c r="B227" s="785" t="n">
        <f aca="false">SUM(B228:B264)</f>
        <v>2314913</v>
      </c>
      <c r="C227" s="785" t="n">
        <f aca="false">SUM(C228:C264)</f>
        <v>2915911</v>
      </c>
      <c r="D227" s="785" t="n">
        <f aca="false">SUM(D228:D264)</f>
        <v>3431747</v>
      </c>
      <c r="E227" s="785" t="n">
        <f aca="false">SUM(E228:E264)</f>
        <v>3061115</v>
      </c>
      <c r="F227" s="785" t="n">
        <f aca="false">SUM(F228:F264)</f>
        <v>5950220</v>
      </c>
      <c r="G227" s="785" t="n">
        <f aca="false">SUM(G228:G264)</f>
        <v>6398324</v>
      </c>
      <c r="H227" s="785" t="n">
        <f aca="false">SUM(H228:H264)</f>
        <v>7126308</v>
      </c>
      <c r="I227" s="785" t="n">
        <f aca="false">SUM(I228:I264)</f>
        <v>7653135</v>
      </c>
    </row>
    <row r="228" customFormat="false" ht="14.1" hidden="false" customHeight="true" outlineLevel="0" collapsed="false">
      <c r="A228" s="160" t="s">
        <v>838</v>
      </c>
      <c r="B228" s="758" t="n">
        <v>1287340</v>
      </c>
      <c r="C228" s="758" t="n">
        <v>1652644</v>
      </c>
      <c r="D228" s="758" t="n">
        <v>1845450</v>
      </c>
      <c r="E228" s="758" t="n">
        <v>1964687</v>
      </c>
      <c r="F228" s="758" t="n">
        <v>5037908</v>
      </c>
      <c r="G228" s="758" t="n">
        <v>5504882</v>
      </c>
      <c r="H228" s="758" t="n">
        <v>5823480</v>
      </c>
      <c r="I228" s="758" t="n">
        <v>6648480</v>
      </c>
    </row>
    <row r="229" customFormat="false" ht="14.1" hidden="false" customHeight="true" outlineLevel="0" collapsed="false">
      <c r="A229" s="160" t="s">
        <v>839</v>
      </c>
      <c r="B229" s="758" t="n">
        <v>181033</v>
      </c>
      <c r="C229" s="758" t="n">
        <v>210891</v>
      </c>
      <c r="D229" s="758" t="n">
        <v>201759</v>
      </c>
      <c r="E229" s="758" t="n">
        <v>239539</v>
      </c>
      <c r="F229" s="758" t="n">
        <v>4190</v>
      </c>
      <c r="G229" s="758" t="n">
        <v>12911</v>
      </c>
      <c r="H229" s="758" t="n">
        <v>8265</v>
      </c>
      <c r="I229" s="758" t="n">
        <v>12428</v>
      </c>
    </row>
    <row r="230" customFormat="false" ht="14.1" hidden="false" customHeight="true" outlineLevel="0" collapsed="false">
      <c r="A230" s="160" t="s">
        <v>840</v>
      </c>
      <c r="B230" s="758" t="n">
        <v>260</v>
      </c>
      <c r="C230" s="758" t="n">
        <v>292</v>
      </c>
      <c r="D230" s="758" t="s">
        <v>700</v>
      </c>
      <c r="E230" s="758" t="n">
        <v>3</v>
      </c>
      <c r="F230" s="758" t="n">
        <v>920</v>
      </c>
      <c r="G230" s="758" t="n">
        <v>1190</v>
      </c>
      <c r="H230" s="758" t="n">
        <v>726</v>
      </c>
      <c r="I230" s="758" t="n">
        <v>715</v>
      </c>
    </row>
    <row r="231" customFormat="false" ht="14.1" hidden="false" customHeight="true" outlineLevel="0" collapsed="false">
      <c r="A231" s="160" t="s">
        <v>841</v>
      </c>
      <c r="B231" s="758" t="n">
        <v>620623</v>
      </c>
      <c r="C231" s="758" t="n">
        <v>680104</v>
      </c>
      <c r="D231" s="758" t="n">
        <v>650989</v>
      </c>
      <c r="E231" s="758" t="n">
        <v>675585</v>
      </c>
      <c r="F231" s="758" t="n">
        <v>701253</v>
      </c>
      <c r="G231" s="758" t="n">
        <v>728197</v>
      </c>
      <c r="H231" s="758" t="n">
        <v>755376</v>
      </c>
      <c r="I231" s="758" t="n">
        <v>759545</v>
      </c>
    </row>
    <row r="232" customFormat="false" ht="14.1" hidden="false" customHeight="true" outlineLevel="0" collapsed="false">
      <c r="A232" s="160" t="s">
        <v>842</v>
      </c>
      <c r="B232" s="758" t="n">
        <v>2848</v>
      </c>
      <c r="C232" s="758" t="n">
        <v>1472</v>
      </c>
      <c r="D232" s="758" t="n">
        <v>897</v>
      </c>
      <c r="E232" s="758" t="n">
        <v>68</v>
      </c>
      <c r="F232" s="758" t="n">
        <v>1284</v>
      </c>
      <c r="G232" s="758" t="n">
        <v>1729</v>
      </c>
      <c r="H232" s="758" t="n">
        <v>2132</v>
      </c>
      <c r="I232" s="758" t="n">
        <v>3014</v>
      </c>
    </row>
    <row r="233" customFormat="false" ht="14.1" hidden="false" customHeight="true" outlineLevel="0" collapsed="false">
      <c r="A233" s="160" t="s">
        <v>843</v>
      </c>
      <c r="B233" s="758" t="n">
        <v>31</v>
      </c>
      <c r="C233" s="758" t="n">
        <v>2</v>
      </c>
      <c r="D233" s="758" t="n">
        <v>2</v>
      </c>
      <c r="E233" s="758" t="n">
        <v>3</v>
      </c>
      <c r="F233" s="758" t="n">
        <v>265</v>
      </c>
      <c r="G233" s="758" t="n">
        <v>3691</v>
      </c>
      <c r="H233" s="758" t="n">
        <v>589</v>
      </c>
      <c r="I233" s="758" t="n">
        <v>534</v>
      </c>
    </row>
    <row r="234" customFormat="false" ht="14.1" hidden="false" customHeight="true" outlineLevel="0" collapsed="false">
      <c r="A234" s="160" t="s">
        <v>844</v>
      </c>
      <c r="B234" s="758" t="n">
        <v>828</v>
      </c>
      <c r="C234" s="758" t="n">
        <v>1806</v>
      </c>
      <c r="D234" s="758" t="n">
        <v>244</v>
      </c>
      <c r="E234" s="758" t="n">
        <v>442</v>
      </c>
      <c r="F234" s="758" t="n">
        <v>37673</v>
      </c>
      <c r="G234" s="758" t="n">
        <v>45642</v>
      </c>
      <c r="H234" s="758" t="n">
        <v>82356</v>
      </c>
      <c r="I234" s="758" t="n">
        <v>60773</v>
      </c>
    </row>
    <row r="235" customFormat="false" ht="14.1" hidden="false" customHeight="true" outlineLevel="0" collapsed="false">
      <c r="A235" s="160" t="s">
        <v>1784</v>
      </c>
      <c r="B235" s="758" t="n">
        <v>24</v>
      </c>
      <c r="C235" s="758" t="s">
        <v>700</v>
      </c>
      <c r="D235" s="785" t="s">
        <v>700</v>
      </c>
      <c r="E235" s="785" t="n">
        <v>1</v>
      </c>
      <c r="F235" s="758" t="n">
        <v>167</v>
      </c>
      <c r="G235" s="758" t="n">
        <v>738</v>
      </c>
      <c r="H235" s="758" t="n">
        <v>275</v>
      </c>
      <c r="I235" s="758" t="n">
        <v>240</v>
      </c>
    </row>
    <row r="236" customFormat="false" ht="14.1" hidden="false" customHeight="true" outlineLevel="0" collapsed="false">
      <c r="A236" s="160" t="s">
        <v>846</v>
      </c>
      <c r="B236" s="758" t="n">
        <v>73</v>
      </c>
      <c r="C236" s="758" t="n">
        <v>337</v>
      </c>
      <c r="D236" s="758" t="n">
        <v>21</v>
      </c>
      <c r="E236" s="758" t="n">
        <v>21</v>
      </c>
      <c r="F236" s="758" t="n">
        <v>175</v>
      </c>
      <c r="G236" s="758" t="n">
        <v>1264</v>
      </c>
      <c r="H236" s="758" t="n">
        <v>839</v>
      </c>
      <c r="I236" s="758" t="n">
        <v>398</v>
      </c>
    </row>
    <row r="237" customFormat="false" ht="14.1" hidden="false" customHeight="true" outlineLevel="0" collapsed="false">
      <c r="A237" s="160" t="s">
        <v>847</v>
      </c>
      <c r="B237" s="758" t="n">
        <v>42</v>
      </c>
      <c r="C237" s="758" t="n">
        <v>22</v>
      </c>
      <c r="D237" s="758" t="n">
        <v>16</v>
      </c>
      <c r="E237" s="758" t="n">
        <v>41</v>
      </c>
      <c r="F237" s="758" t="n">
        <v>629</v>
      </c>
      <c r="G237" s="758" t="n">
        <v>743</v>
      </c>
      <c r="H237" s="758" t="n">
        <v>950</v>
      </c>
      <c r="I237" s="758" t="n">
        <v>190</v>
      </c>
    </row>
    <row r="238" customFormat="false" ht="14.1" hidden="false" customHeight="true" outlineLevel="0" collapsed="false">
      <c r="A238" s="160" t="s">
        <v>848</v>
      </c>
      <c r="B238" s="758" t="n">
        <v>1662</v>
      </c>
      <c r="C238" s="758" t="n">
        <v>2620</v>
      </c>
      <c r="D238" s="758" t="n">
        <v>1478</v>
      </c>
      <c r="E238" s="758" t="n">
        <v>3425</v>
      </c>
      <c r="F238" s="758" t="n">
        <v>14080</v>
      </c>
      <c r="G238" s="758" t="n">
        <v>10262</v>
      </c>
      <c r="H238" s="758" t="n">
        <v>4228</v>
      </c>
      <c r="I238" s="758" t="n">
        <v>6341</v>
      </c>
    </row>
    <row r="239" customFormat="false" ht="14.1" hidden="false" customHeight="true" outlineLevel="0" collapsed="false">
      <c r="A239" s="160" t="s">
        <v>849</v>
      </c>
      <c r="B239" s="758" t="n">
        <v>2791</v>
      </c>
      <c r="C239" s="758" t="n">
        <v>1522</v>
      </c>
      <c r="D239" s="758" t="n">
        <v>447</v>
      </c>
      <c r="E239" s="758" t="n">
        <v>150</v>
      </c>
      <c r="F239" s="758" t="n">
        <v>368</v>
      </c>
      <c r="G239" s="758" t="n">
        <v>372</v>
      </c>
      <c r="H239" s="758" t="n">
        <v>901</v>
      </c>
      <c r="I239" s="758" t="n">
        <v>894</v>
      </c>
    </row>
    <row r="240" customFormat="false" ht="14.1" hidden="false" customHeight="true" outlineLevel="0" collapsed="false">
      <c r="A240" s="160" t="s">
        <v>850</v>
      </c>
      <c r="B240" s="758" t="n">
        <v>134</v>
      </c>
      <c r="C240" s="758" t="n">
        <v>31</v>
      </c>
      <c r="D240" s="758" t="n">
        <v>110</v>
      </c>
      <c r="E240" s="758" t="n">
        <v>62</v>
      </c>
      <c r="F240" s="758" t="n">
        <v>707</v>
      </c>
      <c r="G240" s="758" t="n">
        <v>1304</v>
      </c>
      <c r="H240" s="758" t="n">
        <v>460</v>
      </c>
      <c r="I240" s="758" t="n">
        <v>357</v>
      </c>
    </row>
    <row r="241" customFormat="false" ht="14.1" hidden="false" customHeight="true" outlineLevel="0" collapsed="false">
      <c r="A241" s="160" t="s">
        <v>851</v>
      </c>
      <c r="B241" s="758" t="n">
        <v>986</v>
      </c>
      <c r="C241" s="758" t="n">
        <v>34</v>
      </c>
      <c r="D241" s="758" t="s">
        <v>700</v>
      </c>
      <c r="E241" s="758" t="n">
        <v>39</v>
      </c>
      <c r="F241" s="758" t="n">
        <v>971</v>
      </c>
      <c r="G241" s="758" t="n">
        <v>688</v>
      </c>
      <c r="H241" s="758" t="n">
        <v>780</v>
      </c>
      <c r="I241" s="758" t="n">
        <v>985</v>
      </c>
    </row>
    <row r="242" customFormat="false" ht="14.1" hidden="false" customHeight="true" outlineLevel="0" collapsed="false">
      <c r="A242" s="160" t="s">
        <v>852</v>
      </c>
      <c r="B242" s="758" t="n">
        <v>124</v>
      </c>
      <c r="C242" s="758" t="n">
        <v>99</v>
      </c>
      <c r="D242" s="758" t="n">
        <v>24</v>
      </c>
      <c r="E242" s="758" t="n">
        <v>99</v>
      </c>
      <c r="F242" s="758" t="n">
        <v>843</v>
      </c>
      <c r="G242" s="758" t="n">
        <v>272</v>
      </c>
      <c r="H242" s="758" t="n">
        <v>733</v>
      </c>
      <c r="I242" s="758" t="n">
        <v>376</v>
      </c>
    </row>
    <row r="243" customFormat="false" ht="14.1" hidden="false" customHeight="true" outlineLevel="0" collapsed="false">
      <c r="A243" s="160" t="s">
        <v>1785</v>
      </c>
      <c r="B243" s="758" t="n">
        <v>3797</v>
      </c>
      <c r="C243" s="758" t="n">
        <v>4186</v>
      </c>
      <c r="D243" s="758" t="n">
        <v>6591</v>
      </c>
      <c r="E243" s="758" t="n">
        <v>7800</v>
      </c>
      <c r="F243" s="758" t="n">
        <v>21263</v>
      </c>
      <c r="G243" s="758" t="n">
        <v>23036</v>
      </c>
      <c r="H243" s="758" t="n">
        <v>22600</v>
      </c>
      <c r="I243" s="758" t="n">
        <v>22041</v>
      </c>
    </row>
    <row r="244" customFormat="false" ht="14.1" hidden="false" customHeight="true" outlineLevel="0" collapsed="false">
      <c r="A244" s="787" t="s">
        <v>1786</v>
      </c>
      <c r="B244" s="758"/>
      <c r="C244" s="758"/>
      <c r="D244" s="758"/>
      <c r="E244" s="758"/>
      <c r="F244" s="758"/>
      <c r="G244" s="758"/>
      <c r="H244" s="758"/>
      <c r="I244" s="758"/>
    </row>
    <row r="245" customFormat="false" ht="14.1" hidden="false" customHeight="true" outlineLevel="0" collapsed="false">
      <c r="A245" s="160" t="s">
        <v>1787</v>
      </c>
      <c r="B245" s="758" t="n">
        <v>26</v>
      </c>
      <c r="C245" s="758" t="n">
        <v>22</v>
      </c>
      <c r="D245" s="758" t="n">
        <v>39</v>
      </c>
      <c r="E245" s="758" t="n">
        <v>30</v>
      </c>
      <c r="F245" s="758" t="n">
        <v>276</v>
      </c>
      <c r="G245" s="758" t="n">
        <v>325</v>
      </c>
      <c r="H245" s="758" t="n">
        <v>65</v>
      </c>
      <c r="I245" s="758" t="n">
        <v>691</v>
      </c>
    </row>
    <row r="246" customFormat="false" ht="14.1" hidden="false" customHeight="true" outlineLevel="0" collapsed="false">
      <c r="A246" s="160" t="s">
        <v>856</v>
      </c>
      <c r="B246" s="758" t="n">
        <v>209101</v>
      </c>
      <c r="C246" s="758" t="n">
        <v>359008</v>
      </c>
      <c r="D246" s="758" t="n">
        <v>722729</v>
      </c>
      <c r="E246" s="758" t="n">
        <v>168029</v>
      </c>
      <c r="F246" s="758" t="n">
        <v>98359</v>
      </c>
      <c r="G246" s="758" t="n">
        <v>33185</v>
      </c>
      <c r="H246" s="758" t="n">
        <v>375072</v>
      </c>
      <c r="I246" s="758" t="n">
        <v>111137</v>
      </c>
    </row>
    <row r="247" customFormat="false" ht="14.1" hidden="false" customHeight="true" outlineLevel="0" collapsed="false">
      <c r="A247" s="160" t="s">
        <v>857</v>
      </c>
      <c r="B247" s="758" t="n">
        <v>302</v>
      </c>
      <c r="C247" s="758" t="n">
        <v>13</v>
      </c>
      <c r="D247" s="758" t="n">
        <v>18</v>
      </c>
      <c r="E247" s="758" t="n">
        <v>20</v>
      </c>
      <c r="F247" s="758" t="n">
        <v>678</v>
      </c>
      <c r="G247" s="758" t="n">
        <v>467</v>
      </c>
      <c r="H247" s="758" t="n">
        <v>508</v>
      </c>
      <c r="I247" s="758" t="n">
        <v>207</v>
      </c>
    </row>
    <row r="248" customFormat="false" ht="14.1" hidden="false" customHeight="true" outlineLevel="0" collapsed="false">
      <c r="A248" s="160" t="s">
        <v>1788</v>
      </c>
      <c r="B248" s="758" t="n">
        <v>87</v>
      </c>
      <c r="C248" s="758" t="n">
        <v>3</v>
      </c>
      <c r="D248" s="758" t="n">
        <v>1</v>
      </c>
      <c r="E248" s="758" t="n">
        <v>47</v>
      </c>
      <c r="F248" s="758" t="n">
        <v>284</v>
      </c>
      <c r="G248" s="758" t="n">
        <v>740</v>
      </c>
      <c r="H248" s="758" t="n">
        <v>875</v>
      </c>
      <c r="I248" s="758" t="n">
        <v>184</v>
      </c>
    </row>
    <row r="249" customFormat="false" ht="14.1" hidden="false" customHeight="true" outlineLevel="0" collapsed="false">
      <c r="A249" s="160" t="s">
        <v>1789</v>
      </c>
      <c r="B249" s="758" t="n">
        <v>430</v>
      </c>
      <c r="C249" s="758" t="n">
        <v>19</v>
      </c>
      <c r="D249" s="758" t="n">
        <v>2</v>
      </c>
      <c r="E249" s="758" t="n">
        <v>54</v>
      </c>
      <c r="F249" s="758" t="n">
        <v>5804</v>
      </c>
      <c r="G249" s="758" t="n">
        <v>7354</v>
      </c>
      <c r="H249" s="758" t="n">
        <v>4825</v>
      </c>
      <c r="I249" s="758" t="n">
        <v>3596</v>
      </c>
    </row>
    <row r="250" customFormat="false" ht="14.1" hidden="false" customHeight="true" outlineLevel="0" collapsed="false">
      <c r="A250" s="787" t="s">
        <v>1790</v>
      </c>
      <c r="B250" s="758"/>
      <c r="C250" s="758"/>
      <c r="D250" s="758"/>
      <c r="E250" s="758"/>
      <c r="F250" s="758"/>
      <c r="G250" s="758"/>
      <c r="H250" s="758"/>
      <c r="I250" s="758"/>
    </row>
    <row r="251" customFormat="false" ht="14.1" hidden="false" customHeight="true" outlineLevel="0" collapsed="false">
      <c r="A251" s="160" t="s">
        <v>1791</v>
      </c>
      <c r="B251" s="758" t="n">
        <v>129</v>
      </c>
      <c r="C251" s="758" t="n">
        <v>26</v>
      </c>
      <c r="D251" s="758" t="n">
        <v>73</v>
      </c>
      <c r="E251" s="758" t="n">
        <v>113</v>
      </c>
      <c r="F251" s="758" t="n">
        <v>293</v>
      </c>
      <c r="G251" s="758" t="n">
        <v>844</v>
      </c>
      <c r="H251" s="758" t="n">
        <v>571</v>
      </c>
      <c r="I251" s="758" t="n">
        <v>2476</v>
      </c>
    </row>
    <row r="252" customFormat="false" ht="14.1" hidden="false" customHeight="true" outlineLevel="0" collapsed="false">
      <c r="A252" s="160" t="s">
        <v>1792</v>
      </c>
      <c r="B252" s="758" t="n">
        <v>21</v>
      </c>
      <c r="C252" s="758" t="s">
        <v>700</v>
      </c>
      <c r="D252" s="785" t="n">
        <v>2</v>
      </c>
      <c r="E252" s="758" t="n">
        <v>2</v>
      </c>
      <c r="F252" s="758" t="n">
        <v>159</v>
      </c>
      <c r="G252" s="758" t="n">
        <v>601</v>
      </c>
      <c r="H252" s="758" t="n">
        <v>1968</v>
      </c>
      <c r="I252" s="758" t="n">
        <v>396</v>
      </c>
    </row>
    <row r="253" customFormat="false" ht="14.1" hidden="false" customHeight="true" outlineLevel="0" collapsed="false">
      <c r="A253" s="160" t="s">
        <v>1793</v>
      </c>
      <c r="B253" s="758" t="n">
        <v>5</v>
      </c>
      <c r="C253" s="758" t="n">
        <v>12</v>
      </c>
      <c r="D253" s="758" t="n">
        <v>9</v>
      </c>
      <c r="E253" s="758" t="s">
        <v>700</v>
      </c>
      <c r="F253" s="758" t="n">
        <v>1292</v>
      </c>
      <c r="G253" s="758" t="n">
        <v>686</v>
      </c>
      <c r="H253" s="758" t="n">
        <v>761</v>
      </c>
      <c r="I253" s="758" t="n">
        <v>116</v>
      </c>
    </row>
    <row r="254" customFormat="false" ht="14.1" hidden="false" customHeight="true" outlineLevel="0" collapsed="false">
      <c r="A254" s="786" t="s">
        <v>1794</v>
      </c>
      <c r="B254" s="758"/>
      <c r="C254" s="758"/>
      <c r="D254" s="758"/>
      <c r="E254" s="758"/>
      <c r="F254" s="758"/>
      <c r="G254" s="758"/>
      <c r="H254" s="758"/>
      <c r="I254" s="758"/>
    </row>
    <row r="255" customFormat="false" ht="14.1" hidden="false" customHeight="true" outlineLevel="0" collapsed="false">
      <c r="A255" s="160" t="s">
        <v>1795</v>
      </c>
      <c r="B255" s="758" t="n">
        <v>5</v>
      </c>
      <c r="C255" s="758" t="n">
        <v>2</v>
      </c>
      <c r="D255" s="758" t="s">
        <v>700</v>
      </c>
      <c r="E255" s="758" t="s">
        <v>700</v>
      </c>
      <c r="F255" s="758" t="n">
        <v>5</v>
      </c>
      <c r="G255" s="758" t="n">
        <v>75</v>
      </c>
      <c r="H255" s="758" t="n">
        <v>179</v>
      </c>
      <c r="I255" s="758" t="n">
        <v>7</v>
      </c>
    </row>
    <row r="256" customFormat="false" ht="14.1" hidden="false" customHeight="true" outlineLevel="0" collapsed="false">
      <c r="A256" s="202" t="s">
        <v>866</v>
      </c>
      <c r="B256" s="758" t="n">
        <v>11</v>
      </c>
      <c r="C256" s="758" t="n">
        <v>4</v>
      </c>
      <c r="D256" s="758" t="n">
        <v>3</v>
      </c>
      <c r="E256" s="758" t="n">
        <v>8</v>
      </c>
      <c r="F256" s="791" t="n">
        <v>270</v>
      </c>
      <c r="G256" s="758" t="n">
        <v>276</v>
      </c>
      <c r="H256" s="758" t="n">
        <v>289</v>
      </c>
      <c r="I256" s="758" t="n">
        <v>222</v>
      </c>
    </row>
    <row r="257" customFormat="false" ht="14.1" hidden="false" customHeight="true" outlineLevel="0" collapsed="false">
      <c r="A257" s="160" t="s">
        <v>1796</v>
      </c>
      <c r="B257" s="758" t="n">
        <v>423</v>
      </c>
      <c r="C257" s="758" t="n">
        <v>312</v>
      </c>
      <c r="D257" s="758" t="n">
        <v>85</v>
      </c>
      <c r="E257" s="758" t="n">
        <v>87</v>
      </c>
      <c r="F257" s="758" t="n">
        <v>6095</v>
      </c>
      <c r="G257" s="758" t="n">
        <v>4558</v>
      </c>
      <c r="H257" s="758" t="n">
        <v>4961</v>
      </c>
      <c r="I257" s="758" t="n">
        <v>2047</v>
      </c>
    </row>
    <row r="258" customFormat="false" ht="14.1" hidden="false" customHeight="true" outlineLevel="0" collapsed="false">
      <c r="A258" s="160" t="s">
        <v>1797</v>
      </c>
      <c r="B258" s="758" t="n">
        <v>25</v>
      </c>
      <c r="C258" s="758" t="n">
        <v>12</v>
      </c>
      <c r="D258" s="758" t="n">
        <v>184</v>
      </c>
      <c r="E258" s="758" t="n">
        <v>5</v>
      </c>
      <c r="F258" s="758" t="n">
        <v>1990</v>
      </c>
      <c r="G258" s="758" t="n">
        <v>3317</v>
      </c>
      <c r="H258" s="758" t="n">
        <v>2157</v>
      </c>
      <c r="I258" s="758" t="n">
        <v>809</v>
      </c>
    </row>
    <row r="259" customFormat="false" ht="14.1" hidden="false" customHeight="true" outlineLevel="0" collapsed="false">
      <c r="A259" s="160" t="s">
        <v>1798</v>
      </c>
      <c r="B259" s="758" t="n">
        <v>164</v>
      </c>
      <c r="C259" s="758" t="n">
        <v>5</v>
      </c>
      <c r="D259" s="758" t="n">
        <v>4</v>
      </c>
      <c r="E259" s="758" t="n">
        <v>59</v>
      </c>
      <c r="F259" s="758" t="n">
        <v>7390</v>
      </c>
      <c r="G259" s="758" t="n">
        <v>1140</v>
      </c>
      <c r="H259" s="758" t="n">
        <v>1484</v>
      </c>
      <c r="I259" s="758" t="n">
        <v>1840</v>
      </c>
    </row>
    <row r="260" customFormat="false" ht="14.1" hidden="false" customHeight="true" outlineLevel="0" collapsed="false">
      <c r="A260" s="160" t="s">
        <v>1799</v>
      </c>
      <c r="B260" s="758" t="n">
        <v>1460</v>
      </c>
      <c r="C260" s="758" t="n">
        <v>375</v>
      </c>
      <c r="D260" s="758" t="n">
        <v>308</v>
      </c>
      <c r="E260" s="758" t="n">
        <v>469</v>
      </c>
      <c r="F260" s="758" t="n">
        <v>1824</v>
      </c>
      <c r="G260" s="758" t="n">
        <v>3530</v>
      </c>
      <c r="H260" s="758" t="n">
        <v>17551</v>
      </c>
      <c r="I260" s="758" t="n">
        <v>3041</v>
      </c>
    </row>
    <row r="261" customFormat="false" ht="14.1" hidden="false" customHeight="true" outlineLevel="0" collapsed="false">
      <c r="A261" s="160" t="s">
        <v>1800</v>
      </c>
      <c r="B261" s="758" t="n">
        <v>11</v>
      </c>
      <c r="C261" s="758" t="s">
        <v>700</v>
      </c>
      <c r="D261" s="785" t="s">
        <v>700</v>
      </c>
      <c r="E261" s="758" t="s">
        <v>700</v>
      </c>
      <c r="F261" s="758" t="n">
        <v>509</v>
      </c>
      <c r="G261" s="758" t="n">
        <v>516</v>
      </c>
      <c r="H261" s="758" t="n">
        <v>773</v>
      </c>
      <c r="I261" s="758" t="n">
        <v>192</v>
      </c>
    </row>
    <row r="262" customFormat="false" ht="14.1" hidden="false" customHeight="true" outlineLevel="0" collapsed="false">
      <c r="A262" s="786" t="s">
        <v>1801</v>
      </c>
      <c r="B262" s="758"/>
      <c r="C262" s="758"/>
      <c r="D262" s="758"/>
      <c r="E262" s="758"/>
      <c r="F262" s="758"/>
      <c r="G262" s="758"/>
      <c r="H262" s="758"/>
      <c r="I262" s="758"/>
    </row>
    <row r="263" customFormat="false" ht="14.1" hidden="false" customHeight="true" outlineLevel="0" collapsed="false">
      <c r="A263" s="160" t="s">
        <v>1802</v>
      </c>
      <c r="B263" s="758" t="n">
        <v>33</v>
      </c>
      <c r="C263" s="758" t="n">
        <v>3</v>
      </c>
      <c r="D263" s="758" t="n">
        <v>3</v>
      </c>
      <c r="E263" s="758" t="s">
        <v>700</v>
      </c>
      <c r="F263" s="758" t="n">
        <v>871</v>
      </c>
      <c r="G263" s="758" t="n">
        <v>2030</v>
      </c>
      <c r="H263" s="758" t="n">
        <v>1510</v>
      </c>
      <c r="I263" s="758" t="n">
        <v>966</v>
      </c>
    </row>
    <row r="264" customFormat="false" ht="14.1" hidden="false" customHeight="true" outlineLevel="0" collapsed="false">
      <c r="A264" s="160" t="s">
        <v>1803</v>
      </c>
      <c r="B264" s="758" t="n">
        <v>84</v>
      </c>
      <c r="C264" s="758" t="n">
        <v>33</v>
      </c>
      <c r="D264" s="758" t="n">
        <v>259</v>
      </c>
      <c r="E264" s="758" t="n">
        <v>227</v>
      </c>
      <c r="F264" s="758" t="n">
        <v>1425</v>
      </c>
      <c r="G264" s="758" t="n">
        <v>1759</v>
      </c>
      <c r="H264" s="758" t="n">
        <v>8069</v>
      </c>
      <c r="I264" s="758" t="n">
        <v>7897</v>
      </c>
    </row>
    <row r="265" customFormat="false" ht="14.1" hidden="false" customHeight="true" outlineLevel="0" collapsed="false">
      <c r="A265" s="175"/>
      <c r="B265" s="788"/>
      <c r="C265" s="788"/>
      <c r="D265" s="788"/>
      <c r="E265" s="788"/>
      <c r="F265" s="788"/>
    </row>
    <row r="266" customFormat="false" ht="14.1" hidden="false" customHeight="true" outlineLevel="0" collapsed="false">
      <c r="A266" s="784" t="s">
        <v>876</v>
      </c>
      <c r="B266" s="785" t="n">
        <f aca="false">SUM(B267:B269)</f>
        <v>640926</v>
      </c>
      <c r="C266" s="785" t="n">
        <f aca="false">SUM(C267:C269)</f>
        <v>680506</v>
      </c>
      <c r="D266" s="785" t="n">
        <f aca="false">SUM(D267:D269)</f>
        <v>667560</v>
      </c>
      <c r="E266" s="785" t="n">
        <f aca="false">SUM(E267:E269)</f>
        <v>730900</v>
      </c>
      <c r="F266" s="785" t="n">
        <f aca="false">SUM(F267:F269)</f>
        <v>1462411</v>
      </c>
      <c r="G266" s="785" t="n">
        <f aca="false">SUM(G267:G269)</f>
        <v>1613187</v>
      </c>
      <c r="H266" s="785" t="n">
        <f aca="false">SUM(H267:H269)</f>
        <v>1639363</v>
      </c>
      <c r="I266" s="785" t="n">
        <f aca="false">SUM(I267:I269)</f>
        <v>1897209</v>
      </c>
    </row>
    <row r="267" customFormat="false" ht="14.1" hidden="false" customHeight="true" outlineLevel="0" collapsed="false">
      <c r="A267" s="160" t="s">
        <v>877</v>
      </c>
      <c r="B267" s="758" t="n">
        <v>126</v>
      </c>
      <c r="C267" s="758" t="n">
        <v>206</v>
      </c>
      <c r="D267" s="758" t="n">
        <v>69</v>
      </c>
      <c r="E267" s="758" t="n">
        <v>1</v>
      </c>
      <c r="F267" s="758" t="n">
        <v>588483</v>
      </c>
      <c r="G267" s="758" t="n">
        <v>769239</v>
      </c>
      <c r="H267" s="758" t="n">
        <v>785228</v>
      </c>
      <c r="I267" s="758" t="n">
        <v>992919</v>
      </c>
    </row>
    <row r="268" customFormat="false" ht="14.1" hidden="false" customHeight="true" outlineLevel="0" collapsed="false">
      <c r="A268" s="787" t="s">
        <v>878</v>
      </c>
      <c r="B268" s="788"/>
      <c r="C268" s="788"/>
      <c r="D268" s="788"/>
      <c r="E268" s="788"/>
      <c r="F268" s="788"/>
      <c r="G268" s="758"/>
      <c r="H268" s="758"/>
      <c r="I268" s="758"/>
    </row>
    <row r="269" customFormat="false" ht="14.1" hidden="false" customHeight="true" outlineLevel="0" collapsed="false">
      <c r="A269" s="160" t="s">
        <v>1804</v>
      </c>
      <c r="B269" s="758" t="n">
        <v>640800</v>
      </c>
      <c r="C269" s="758" t="n">
        <v>680300</v>
      </c>
      <c r="D269" s="758" t="n">
        <v>667491</v>
      </c>
      <c r="E269" s="758" t="n">
        <v>730899</v>
      </c>
      <c r="F269" s="788" t="n">
        <v>873928</v>
      </c>
      <c r="G269" s="758" t="n">
        <v>843948</v>
      </c>
      <c r="H269" s="758" t="n">
        <v>854135</v>
      </c>
      <c r="I269" s="758" t="n">
        <v>904290</v>
      </c>
    </row>
    <row r="270" customFormat="false" ht="14.1" hidden="false" customHeight="true" outlineLevel="0" collapsed="false">
      <c r="A270" s="787"/>
      <c r="B270" s="788"/>
      <c r="C270" s="788"/>
      <c r="D270" s="788"/>
      <c r="E270" s="788"/>
      <c r="F270" s="788"/>
    </row>
    <row r="271" customFormat="false" ht="14.1" hidden="false" customHeight="true" outlineLevel="0" collapsed="false">
      <c r="A271" s="792" t="s">
        <v>1805</v>
      </c>
      <c r="B271" s="789" t="n">
        <f aca="false">+B266+B227+B179+B129+B70+B9</f>
        <v>631473159</v>
      </c>
      <c r="C271" s="789" t="n">
        <f aca="false">+C266+C227+C179+C129+C70+C9</f>
        <v>737538015</v>
      </c>
      <c r="D271" s="789" t="n">
        <f aca="false">+D266+D227+D179+D129+D70+D9</f>
        <v>773398073</v>
      </c>
      <c r="E271" s="789" t="n">
        <f aca="false">+E266+E227+E179+E129+E70+E9</f>
        <v>822965022</v>
      </c>
      <c r="F271" s="789" t="n">
        <f aca="false">+F266+F227+F179+F129+F70+F9</f>
        <v>789821924</v>
      </c>
      <c r="G271" s="789" t="n">
        <f aca="false">+G266+G227+G179+G129+G70+G9</f>
        <v>896624472</v>
      </c>
      <c r="H271" s="789" t="n">
        <f aca="false">+H266+H227+H179+H129+H70+H9</f>
        <v>969221740</v>
      </c>
      <c r="I271" s="789" t="n">
        <f aca="false">+I266+I227+I179+I129+I70+I9</f>
        <v>999178367</v>
      </c>
    </row>
    <row r="272" customFormat="false" ht="14.1" hidden="false" customHeight="true" outlineLevel="0" collapsed="false">
      <c r="A272" s="3" t="s">
        <v>1806</v>
      </c>
    </row>
    <row r="273" customFormat="false" ht="15" hidden="false" customHeight="true" outlineLevel="0" collapsed="false">
      <c r="A273" s="21" t="s">
        <v>882</v>
      </c>
      <c r="B273" s="793"/>
      <c r="C273" s="793"/>
      <c r="D273" s="793"/>
      <c r="E273" s="793"/>
      <c r="F273" s="793"/>
      <c r="G273" s="793"/>
      <c r="H273" s="793"/>
    </row>
    <row r="274" customFormat="false" ht="15" hidden="false" customHeight="true" outlineLevel="0" collapsed="false">
      <c r="A274" s="21" t="s">
        <v>1807</v>
      </c>
      <c r="B274" s="21"/>
      <c r="C274" s="21"/>
      <c r="D274" s="21"/>
      <c r="E274" s="21"/>
      <c r="F274" s="21"/>
      <c r="G274" s="21"/>
      <c r="H274" s="21"/>
    </row>
    <row r="275" customFormat="false" ht="15" hidden="false" customHeight="true" outlineLevel="0" collapsed="false">
      <c r="B275" s="21"/>
      <c r="C275" s="21"/>
      <c r="D275" s="21"/>
      <c r="E275" s="21"/>
      <c r="F275" s="21"/>
      <c r="G275" s="21"/>
      <c r="H275" s="21"/>
    </row>
    <row r="276" customFormat="false" ht="14.1" hidden="false" customHeight="true" outlineLevel="0" collapsed="false">
      <c r="A276" s="21"/>
      <c r="B276" s="21"/>
      <c r="C276" s="21"/>
      <c r="D276" s="21"/>
      <c r="E276" s="21"/>
      <c r="F276" s="21"/>
      <c r="G276" s="21"/>
      <c r="H276" s="21"/>
    </row>
    <row r="277" customFormat="false" ht="14.1" hidden="false" customHeight="true" outlineLevel="0" collapsed="false">
      <c r="A277" s="21"/>
      <c r="B277" s="21"/>
      <c r="C277" s="21"/>
      <c r="D277" s="21"/>
      <c r="E277" s="21"/>
      <c r="F277" s="21"/>
      <c r="G277" s="21"/>
      <c r="H277"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09</v>
      </c>
      <c r="B2" s="230"/>
      <c r="C2" s="230"/>
      <c r="D2" s="230"/>
      <c r="E2" s="230"/>
      <c r="F2" s="230"/>
      <c r="G2" s="230"/>
    </row>
    <row r="3" s="748" customFormat="true" ht="20.1" hidden="false" customHeight="true" outlineLevel="0" collapsed="false">
      <c r="A3" s="230" t="s">
        <v>1810</v>
      </c>
      <c r="B3" s="230"/>
      <c r="C3" s="230"/>
      <c r="D3" s="230"/>
      <c r="E3" s="230"/>
      <c r="F3" s="230"/>
      <c r="G3" s="230"/>
    </row>
    <row r="4" s="748" customFormat="true" ht="20.1" hidden="false" customHeight="true" outlineLevel="0" collapsed="false">
      <c r="A4" s="230" t="s">
        <v>1811</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12</v>
      </c>
      <c r="B6" s="132" t="s">
        <v>1813</v>
      </c>
      <c r="C6" s="132"/>
      <c r="D6" s="132"/>
      <c r="E6" s="132"/>
      <c r="F6" s="132"/>
      <c r="G6" s="132"/>
    </row>
    <row r="7" customFormat="false" ht="12.75" hidden="false" customHeight="false" outlineLevel="0" collapsed="false">
      <c r="A7" s="131"/>
      <c r="B7" s="133" t="s">
        <v>158</v>
      </c>
      <c r="C7" s="132" t="s">
        <v>1814</v>
      </c>
      <c r="D7" s="132"/>
      <c r="E7" s="132"/>
      <c r="F7" s="132"/>
      <c r="G7" s="132"/>
    </row>
    <row r="8" customFormat="false" ht="12.75" hidden="false" customHeight="false" outlineLevel="0" collapsed="false">
      <c r="A8" s="131"/>
      <c r="B8" s="133"/>
      <c r="C8" s="132" t="s">
        <v>1815</v>
      </c>
      <c r="D8" s="132" t="s">
        <v>1816</v>
      </c>
      <c r="E8" s="133" t="s">
        <v>1817</v>
      </c>
      <c r="F8" s="234" t="s">
        <v>1818</v>
      </c>
      <c r="G8" s="132" t="s">
        <v>1819</v>
      </c>
    </row>
    <row r="9" customFormat="false" ht="9" hidden="false" customHeight="true" outlineLevel="0" collapsed="false">
      <c r="A9" s="750"/>
    </row>
    <row r="10" s="737" customFormat="true" ht="12.75" hidden="false" customHeight="false" outlineLevel="0" collapsed="false">
      <c r="A10" s="245" t="s">
        <v>1820</v>
      </c>
      <c r="B10" s="237" t="n">
        <f aca="false">SUM(B12:B68)</f>
        <v>310786435</v>
      </c>
      <c r="C10" s="237" t="n">
        <f aca="false">SUM(C12:C68)</f>
        <v>8749722</v>
      </c>
      <c r="D10" s="237" t="n">
        <f aca="false">SUM(D12:D68)</f>
        <v>87773115</v>
      </c>
      <c r="E10" s="237" t="n">
        <f aca="false">SUM(E12:E68)</f>
        <v>19075492</v>
      </c>
      <c r="F10" s="237" t="n">
        <f aca="false">SUM(F12:F68)</f>
        <v>23857900</v>
      </c>
      <c r="G10" s="237" t="n">
        <f aca="false">SUM(G12:G68)</f>
        <v>29017</v>
      </c>
    </row>
    <row r="11" s="137" customFormat="true" ht="9" hidden="false" customHeight="true" outlineLevel="0" collapsed="false">
      <c r="A11" s="175"/>
      <c r="B11" s="755"/>
      <c r="C11" s="240"/>
      <c r="D11" s="240"/>
      <c r="E11" s="240"/>
      <c r="F11" s="240"/>
    </row>
    <row r="12" s="137" customFormat="true" ht="12.75" hidden="false" customHeight="false" outlineLevel="0" collapsed="false">
      <c r="A12" s="160" t="s">
        <v>56</v>
      </c>
      <c r="B12" s="140" t="n">
        <v>31464605</v>
      </c>
      <c r="C12" s="140" t="n">
        <v>1010899</v>
      </c>
      <c r="D12" s="140" t="n">
        <v>12901857</v>
      </c>
      <c r="E12" s="140" t="n">
        <v>2186516</v>
      </c>
      <c r="F12" s="140" t="n">
        <v>1100668</v>
      </c>
      <c r="G12" s="140" t="n">
        <v>7618</v>
      </c>
    </row>
    <row r="13" s="137" customFormat="true" ht="12.75" hidden="false" customHeight="false" outlineLevel="0" collapsed="false">
      <c r="A13" s="160" t="s">
        <v>62</v>
      </c>
      <c r="B13" s="140" t="n">
        <v>84047248</v>
      </c>
      <c r="C13" s="140" t="n">
        <v>1413153</v>
      </c>
      <c r="D13" s="140" t="n">
        <v>17151608</v>
      </c>
      <c r="E13" s="140" t="n">
        <v>9590586</v>
      </c>
      <c r="F13" s="140" t="n">
        <v>1822292</v>
      </c>
      <c r="G13" s="140" t="n">
        <v>1088</v>
      </c>
    </row>
    <row r="14" s="137" customFormat="true" ht="12.75" hidden="false" customHeight="false" outlineLevel="0" collapsed="false">
      <c r="A14" s="160" t="s">
        <v>64</v>
      </c>
      <c r="B14" s="140" t="n">
        <v>18585332</v>
      </c>
      <c r="C14" s="140" t="n">
        <v>273889</v>
      </c>
      <c r="D14" s="140" t="n">
        <v>9047409</v>
      </c>
      <c r="E14" s="140" t="n">
        <v>86992</v>
      </c>
      <c r="F14" s="140" t="n">
        <v>635077</v>
      </c>
      <c r="G14" s="140" t="n">
        <v>2624</v>
      </c>
    </row>
    <row r="15" s="137" customFormat="true" ht="12.75" hidden="false" customHeight="false" outlineLevel="0" collapsed="false">
      <c r="A15" s="160" t="s">
        <v>625</v>
      </c>
      <c r="B15" s="140" t="n">
        <v>28094513</v>
      </c>
      <c r="C15" s="140" t="n">
        <v>100510</v>
      </c>
      <c r="D15" s="140" t="n">
        <v>3964068</v>
      </c>
      <c r="E15" s="140" t="n">
        <v>650811</v>
      </c>
      <c r="F15" s="140" t="n">
        <v>8001897</v>
      </c>
      <c r="G15" s="140" t="n">
        <v>9151</v>
      </c>
    </row>
    <row r="16" s="137" customFormat="true" ht="12.75" hidden="false" customHeight="false" outlineLevel="0" collapsed="false">
      <c r="A16" s="160" t="s">
        <v>901</v>
      </c>
      <c r="B16" s="140" t="n">
        <v>1050049</v>
      </c>
      <c r="C16" s="140" t="n">
        <v>194</v>
      </c>
      <c r="D16" s="140" t="n">
        <v>249094</v>
      </c>
      <c r="E16" s="140" t="n">
        <v>6757</v>
      </c>
      <c r="F16" s="140" t="n">
        <v>15269</v>
      </c>
      <c r="G16" s="140" t="n">
        <v>467</v>
      </c>
    </row>
    <row r="17" s="137" customFormat="true" ht="12.75" hidden="false" customHeight="false" outlineLevel="0" collapsed="false">
      <c r="A17" s="160" t="s">
        <v>900</v>
      </c>
      <c r="B17" s="140" t="n">
        <v>9339498</v>
      </c>
      <c r="C17" s="140" t="n">
        <v>76532</v>
      </c>
      <c r="D17" s="140" t="n">
        <v>1992228</v>
      </c>
      <c r="E17" s="140" t="n">
        <v>24427</v>
      </c>
      <c r="F17" s="140" t="n">
        <v>869297</v>
      </c>
      <c r="G17" s="140" t="n">
        <v>1185</v>
      </c>
    </row>
    <row r="18" s="137" customFormat="true" ht="12.75" hidden="false" customHeight="false" outlineLevel="0" collapsed="false">
      <c r="A18" s="160" t="s">
        <v>908</v>
      </c>
      <c r="B18" s="140" t="n">
        <v>1228863</v>
      </c>
      <c r="C18" s="140" t="n">
        <v>942</v>
      </c>
      <c r="D18" s="140" t="n">
        <v>425974</v>
      </c>
      <c r="E18" s="140" t="n">
        <v>107055</v>
      </c>
      <c r="F18" s="140" t="n">
        <v>285802</v>
      </c>
      <c r="G18" s="140" t="n">
        <v>84</v>
      </c>
    </row>
    <row r="19" s="137" customFormat="true" ht="12.75" hidden="false" customHeight="false" outlineLevel="0" collapsed="false">
      <c r="A19" s="160" t="s">
        <v>910</v>
      </c>
      <c r="B19" s="140" t="n">
        <v>1586851</v>
      </c>
      <c r="C19" s="140" t="n">
        <v>45297</v>
      </c>
      <c r="D19" s="140" t="n">
        <v>690303</v>
      </c>
      <c r="E19" s="140" t="n">
        <v>94039</v>
      </c>
      <c r="F19" s="140" t="n">
        <v>91908</v>
      </c>
      <c r="G19" s="140" t="n">
        <v>523</v>
      </c>
    </row>
    <row r="20" s="137" customFormat="true" ht="12.75" hidden="false" customHeight="false" outlineLevel="0" collapsed="false">
      <c r="A20" s="160" t="s">
        <v>70</v>
      </c>
      <c r="B20" s="140" t="n">
        <v>9274688</v>
      </c>
      <c r="C20" s="140" t="n">
        <v>133975</v>
      </c>
      <c r="D20" s="140" t="n">
        <v>4283459</v>
      </c>
      <c r="E20" s="140" t="n">
        <v>252681</v>
      </c>
      <c r="F20" s="140" t="n">
        <v>1099473</v>
      </c>
      <c r="G20" s="140" t="n">
        <v>1746</v>
      </c>
    </row>
    <row r="21" s="137" customFormat="true" ht="12.75" hidden="false" customHeight="false" outlineLevel="0" collapsed="false">
      <c r="A21" s="160" t="s">
        <v>898</v>
      </c>
      <c r="B21" s="140" t="n">
        <v>14711751</v>
      </c>
      <c r="C21" s="140" t="n">
        <v>178515</v>
      </c>
      <c r="D21" s="140" t="n">
        <v>1893639</v>
      </c>
      <c r="E21" s="140" t="n">
        <v>224000</v>
      </c>
      <c r="F21" s="140" t="n">
        <v>5645916</v>
      </c>
      <c r="G21" s="140" t="n">
        <v>1304</v>
      </c>
    </row>
    <row r="22" s="137" customFormat="true" ht="12.75" hidden="false" customHeight="false" outlineLevel="0" collapsed="false">
      <c r="A22" s="160" t="s">
        <v>903</v>
      </c>
      <c r="B22" s="140" t="n">
        <v>6657998</v>
      </c>
      <c r="C22" s="140" t="n">
        <v>60865</v>
      </c>
      <c r="D22" s="140" t="n">
        <v>1168061</v>
      </c>
      <c r="E22" s="140" t="n">
        <v>160683</v>
      </c>
      <c r="F22" s="140" t="n">
        <v>2256162</v>
      </c>
      <c r="G22" s="140" t="n">
        <v>358</v>
      </c>
    </row>
    <row r="23" s="137" customFormat="true" ht="12.75" hidden="false" customHeight="false" outlineLevel="0" collapsed="false">
      <c r="A23" s="160" t="s">
        <v>68</v>
      </c>
      <c r="B23" s="140" t="n">
        <v>16725158</v>
      </c>
      <c r="C23" s="140" t="n">
        <v>1704878</v>
      </c>
      <c r="D23" s="140" t="n">
        <v>7307590</v>
      </c>
      <c r="E23" s="140" t="n">
        <v>147255</v>
      </c>
      <c r="F23" s="140" t="n">
        <v>7128</v>
      </c>
      <c r="G23" s="140" t="n">
        <v>668</v>
      </c>
    </row>
    <row r="24" s="137" customFormat="true" ht="12.75" hidden="false" customHeight="false" outlineLevel="0" collapsed="false">
      <c r="A24" s="160" t="s">
        <v>66</v>
      </c>
      <c r="B24" s="140" t="n">
        <v>28644175</v>
      </c>
      <c r="C24" s="140" t="n">
        <v>1110915</v>
      </c>
      <c r="D24" s="140" t="n">
        <v>10464865</v>
      </c>
      <c r="E24" s="140" t="n">
        <v>3608349</v>
      </c>
      <c r="F24" s="140" t="n">
        <v>249715</v>
      </c>
      <c r="G24" s="140" t="n">
        <v>492</v>
      </c>
    </row>
    <row r="25" s="137" customFormat="true" ht="12.75" hidden="false" customHeight="false" outlineLevel="0" collapsed="false">
      <c r="A25" s="160" t="s">
        <v>924</v>
      </c>
      <c r="B25" s="140" t="n">
        <v>2692580</v>
      </c>
      <c r="C25" s="140" t="n">
        <v>207297</v>
      </c>
      <c r="D25" s="140" t="n">
        <v>1118488</v>
      </c>
      <c r="E25" s="140" t="n">
        <v>23015</v>
      </c>
      <c r="F25" s="140" t="n">
        <v>1003</v>
      </c>
      <c r="G25" s="140" t="n">
        <v>17</v>
      </c>
    </row>
    <row r="26" s="137" customFormat="true" ht="12.75" hidden="false" customHeight="false" outlineLevel="0" collapsed="false">
      <c r="A26" s="160" t="s">
        <v>1642</v>
      </c>
      <c r="B26" s="140" t="n">
        <v>330384</v>
      </c>
      <c r="C26" s="140" t="n">
        <v>0</v>
      </c>
      <c r="D26" s="140" t="n">
        <v>3077</v>
      </c>
      <c r="E26" s="140" t="s">
        <v>700</v>
      </c>
      <c r="F26" s="140" t="n">
        <v>2671</v>
      </c>
      <c r="G26" s="140" t="n">
        <v>233</v>
      </c>
    </row>
    <row r="27" s="137" customFormat="true" ht="12.75" hidden="false" customHeight="false" outlineLevel="0" collapsed="false">
      <c r="A27" s="160" t="s">
        <v>1643</v>
      </c>
      <c r="B27" s="140" t="n">
        <v>670325</v>
      </c>
      <c r="C27" s="140" t="n">
        <v>560</v>
      </c>
      <c r="D27" s="140" t="n">
        <v>85901</v>
      </c>
      <c r="E27" s="140" t="s">
        <v>700</v>
      </c>
      <c r="F27" s="140" t="n">
        <v>307311</v>
      </c>
      <c r="G27" s="140" t="n">
        <v>14</v>
      </c>
    </row>
    <row r="28" s="137" customFormat="true" ht="12.75" hidden="false" customHeight="false" outlineLevel="0" collapsed="false">
      <c r="A28" s="160" t="s">
        <v>1644</v>
      </c>
      <c r="B28" s="140" t="n">
        <v>700530</v>
      </c>
      <c r="C28" s="140" t="n">
        <v>3356</v>
      </c>
      <c r="D28" s="140" t="n">
        <v>147200</v>
      </c>
      <c r="E28" s="140" t="n">
        <v>2205</v>
      </c>
      <c r="F28" s="140" t="n">
        <v>95330</v>
      </c>
      <c r="G28" s="140" t="n">
        <v>0</v>
      </c>
    </row>
    <row r="29" s="137" customFormat="true" ht="12.75" hidden="false" customHeight="false" outlineLevel="0" collapsed="false">
      <c r="A29" s="160" t="s">
        <v>1645</v>
      </c>
      <c r="B29" s="140" t="n">
        <v>1657410</v>
      </c>
      <c r="C29" s="140" t="n">
        <v>0</v>
      </c>
      <c r="D29" s="140" t="n">
        <v>425062</v>
      </c>
      <c r="E29" s="140" t="n">
        <v>1783</v>
      </c>
      <c r="F29" s="140" t="n">
        <v>505213</v>
      </c>
      <c r="G29" s="140" t="n">
        <v>6</v>
      </c>
    </row>
    <row r="30" s="137" customFormat="true" ht="12.75" hidden="false" customHeight="false" outlineLevel="0" collapsed="false">
      <c r="A30" s="160" t="s">
        <v>76</v>
      </c>
      <c r="B30" s="140" t="n">
        <v>21744688</v>
      </c>
      <c r="C30" s="140" t="n">
        <v>775783</v>
      </c>
      <c r="D30" s="140" t="n">
        <v>4947574</v>
      </c>
      <c r="E30" s="140" t="n">
        <v>224672</v>
      </c>
      <c r="F30" s="140" t="n">
        <v>318675</v>
      </c>
      <c r="G30" s="140" t="n">
        <v>276</v>
      </c>
    </row>
    <row r="31" s="137" customFormat="true" ht="12.75" hidden="false" customHeight="false" outlineLevel="0" collapsed="false">
      <c r="A31" s="160" t="s">
        <v>1646</v>
      </c>
      <c r="B31" s="140" t="n">
        <v>14042850</v>
      </c>
      <c r="C31" s="140" t="n">
        <v>968877</v>
      </c>
      <c r="D31" s="140" t="n">
        <v>4870399</v>
      </c>
      <c r="E31" s="140" t="n">
        <v>119400</v>
      </c>
      <c r="F31" s="140" t="n">
        <v>14791</v>
      </c>
      <c r="G31" s="140" t="n">
        <v>261</v>
      </c>
    </row>
    <row r="32" s="137" customFormat="true" ht="12.75" hidden="false" customHeight="false" outlineLevel="0" collapsed="false">
      <c r="A32" s="160" t="s">
        <v>904</v>
      </c>
      <c r="B32" s="140" t="n">
        <v>3149375</v>
      </c>
      <c r="C32" s="140" t="n">
        <v>194106</v>
      </c>
      <c r="D32" s="140" t="n">
        <v>1195815</v>
      </c>
      <c r="E32" s="140" t="n">
        <v>202320</v>
      </c>
      <c r="F32" s="140" t="n">
        <v>37698</v>
      </c>
      <c r="G32" s="140" t="n">
        <v>16</v>
      </c>
    </row>
    <row r="33" s="137" customFormat="true" ht="12.75" hidden="false" customHeight="false" outlineLevel="0" collapsed="false">
      <c r="A33" s="160" t="s">
        <v>899</v>
      </c>
      <c r="B33" s="140" t="n">
        <v>4277953</v>
      </c>
      <c r="C33" s="140" t="n">
        <v>331588</v>
      </c>
      <c r="D33" s="140" t="n">
        <v>1412565</v>
      </c>
      <c r="E33" s="140" t="n">
        <v>315888</v>
      </c>
      <c r="F33" s="140" t="n">
        <v>671</v>
      </c>
      <c r="G33" s="140" t="n">
        <v>327</v>
      </c>
    </row>
    <row r="34" s="137" customFormat="true" ht="12.75" hidden="false" customHeight="false" outlineLevel="0" collapsed="false">
      <c r="A34" s="160" t="s">
        <v>907</v>
      </c>
      <c r="B34" s="140" t="n">
        <v>1099365</v>
      </c>
      <c r="C34" s="140" t="n">
        <v>30693</v>
      </c>
      <c r="D34" s="140" t="n">
        <v>394419</v>
      </c>
      <c r="E34" s="140" t="n">
        <v>32489</v>
      </c>
      <c r="F34" s="140" t="n">
        <v>43919</v>
      </c>
      <c r="G34" s="140" t="n">
        <v>257</v>
      </c>
    </row>
    <row r="35" s="137" customFormat="true" ht="12.75" hidden="false" customHeight="false" outlineLevel="0" collapsed="false">
      <c r="A35" s="160" t="s">
        <v>1647</v>
      </c>
      <c r="B35" s="140" t="n">
        <v>443902</v>
      </c>
      <c r="C35" s="140" t="n">
        <v>13565</v>
      </c>
      <c r="D35" s="140" t="n">
        <v>197634</v>
      </c>
      <c r="E35" s="140" t="n">
        <v>18037</v>
      </c>
      <c r="F35" s="140" t="n">
        <v>13233</v>
      </c>
      <c r="G35" s="140" t="n">
        <v>101</v>
      </c>
    </row>
    <row r="36" s="137" customFormat="true" ht="12.75" hidden="false" customHeight="false" outlineLevel="0" collapsed="false">
      <c r="A36" s="160" t="s">
        <v>922</v>
      </c>
      <c r="B36" s="140" t="n">
        <v>956978</v>
      </c>
      <c r="C36" s="140" t="n">
        <v>21388</v>
      </c>
      <c r="D36" s="140" t="n">
        <v>474440</v>
      </c>
      <c r="E36" s="140" t="n">
        <v>20</v>
      </c>
      <c r="F36" s="140" t="n">
        <v>2877</v>
      </c>
      <c r="G36" s="140" t="n">
        <v>61</v>
      </c>
    </row>
    <row r="37" s="137" customFormat="true" ht="12.75" hidden="false" customHeight="false" outlineLevel="0" collapsed="false">
      <c r="A37" s="160" t="s">
        <v>1648</v>
      </c>
      <c r="B37" s="140" t="n">
        <v>73478</v>
      </c>
      <c r="C37" s="140" t="s">
        <v>700</v>
      </c>
      <c r="D37" s="140" t="n">
        <v>15354</v>
      </c>
      <c r="E37" s="140" t="n">
        <v>9</v>
      </c>
      <c r="F37" s="140" t="n">
        <v>3099</v>
      </c>
      <c r="G37" s="140" t="n">
        <v>17</v>
      </c>
    </row>
    <row r="38" s="137" customFormat="true" ht="12.75" hidden="false" customHeight="false" outlineLevel="0" collapsed="false">
      <c r="A38" s="160" t="s">
        <v>1649</v>
      </c>
      <c r="B38" s="140" t="n">
        <v>665</v>
      </c>
      <c r="C38" s="140" t="s">
        <v>700</v>
      </c>
      <c r="D38" s="140" t="n">
        <v>633</v>
      </c>
      <c r="E38" s="140" t="s">
        <v>700</v>
      </c>
      <c r="F38" s="140" t="s">
        <v>700</v>
      </c>
      <c r="G38" s="140" t="s">
        <v>700</v>
      </c>
    </row>
    <row r="39" customFormat="false" ht="12.75" hidden="false" customHeight="false" outlineLevel="0" collapsed="false">
      <c r="A39" s="160" t="s">
        <v>1650</v>
      </c>
      <c r="B39" s="140" t="s">
        <v>700</v>
      </c>
      <c r="C39" s="140" t="s">
        <v>700</v>
      </c>
      <c r="D39" s="140" t="s">
        <v>700</v>
      </c>
      <c r="E39" s="140" t="s">
        <v>700</v>
      </c>
      <c r="F39" s="140" t="s">
        <v>700</v>
      </c>
      <c r="G39" s="140" t="s">
        <v>700</v>
      </c>
    </row>
    <row r="40" s="137" customFormat="true" ht="12.75" hidden="false" customHeight="false" outlineLevel="0" collapsed="false">
      <c r="A40" s="160" t="s">
        <v>1651</v>
      </c>
      <c r="B40" s="140" t="n">
        <v>35035</v>
      </c>
      <c r="C40" s="140" t="s">
        <v>700</v>
      </c>
      <c r="D40" s="140" t="n">
        <v>5229</v>
      </c>
      <c r="E40" s="140" t="n">
        <v>5260</v>
      </c>
      <c r="F40" s="140" t="s">
        <v>700</v>
      </c>
      <c r="G40" s="140" t="n">
        <v>5</v>
      </c>
    </row>
    <row r="41" s="137" customFormat="true" ht="12.75" hidden="false" customHeight="false" outlineLevel="0" collapsed="false">
      <c r="A41" s="160" t="s">
        <v>897</v>
      </c>
      <c r="B41" s="140" t="n">
        <v>4364716</v>
      </c>
      <c r="C41" s="140" t="n">
        <v>67442</v>
      </c>
      <c r="D41" s="140" t="n">
        <v>270079</v>
      </c>
      <c r="E41" s="140" t="n">
        <v>755551</v>
      </c>
      <c r="F41" s="140" t="n">
        <v>350427</v>
      </c>
      <c r="G41" s="140" t="n">
        <v>112</v>
      </c>
    </row>
    <row r="42" s="137" customFormat="true" ht="12.75" hidden="false" customHeight="false" outlineLevel="0" collapsed="false">
      <c r="A42" s="160" t="s">
        <v>1652</v>
      </c>
      <c r="B42" s="140" t="n">
        <v>2210</v>
      </c>
      <c r="C42" s="140" t="s">
        <v>700</v>
      </c>
      <c r="D42" s="140" t="n">
        <v>512</v>
      </c>
      <c r="E42" s="140" t="s">
        <v>700</v>
      </c>
      <c r="F42" s="140" t="s">
        <v>700</v>
      </c>
      <c r="G42" s="140" t="s">
        <v>700</v>
      </c>
    </row>
    <row r="43" s="137" customFormat="true" ht="12.75" hidden="false" customHeight="false" outlineLevel="0" collapsed="false">
      <c r="A43" s="160" t="s">
        <v>74</v>
      </c>
      <c r="B43" s="140" t="n">
        <v>238644</v>
      </c>
      <c r="C43" s="140" t="n">
        <v>8575</v>
      </c>
      <c r="D43" s="140" t="n">
        <v>193852</v>
      </c>
      <c r="E43" s="140" t="n">
        <v>39</v>
      </c>
      <c r="F43" s="140" t="n">
        <v>647</v>
      </c>
      <c r="G43" s="140" t="n">
        <v>2</v>
      </c>
    </row>
    <row r="44" s="137" customFormat="true" ht="12.75" hidden="false" customHeight="false" outlineLevel="0" collapsed="false">
      <c r="A44" s="160" t="s">
        <v>1653</v>
      </c>
      <c r="B44" s="140" t="n">
        <v>117</v>
      </c>
      <c r="C44" s="140" t="s">
        <v>700</v>
      </c>
      <c r="D44" s="140" t="n">
        <v>115</v>
      </c>
      <c r="E44" s="140" t="s">
        <v>700</v>
      </c>
      <c r="F44" s="140" t="s">
        <v>700</v>
      </c>
      <c r="G44" s="140" t="s">
        <v>700</v>
      </c>
    </row>
    <row r="45" s="137" customFormat="true" ht="12.75" hidden="false" customHeight="false" outlineLevel="0" collapsed="false">
      <c r="A45" s="160" t="s">
        <v>1654</v>
      </c>
      <c r="B45" s="140" t="n">
        <v>0</v>
      </c>
      <c r="C45" s="140" t="s">
        <v>700</v>
      </c>
      <c r="D45" s="140" t="n">
        <v>0</v>
      </c>
      <c r="E45" s="140" t="s">
        <v>700</v>
      </c>
      <c r="F45" s="140" t="s">
        <v>700</v>
      </c>
      <c r="G45" s="140" t="s">
        <v>700</v>
      </c>
    </row>
    <row r="46" s="137" customFormat="true" ht="12.75" hidden="false" customHeight="false" outlineLevel="0" collapsed="false">
      <c r="A46" s="160" t="s">
        <v>1655</v>
      </c>
      <c r="B46" s="140" t="n">
        <v>2</v>
      </c>
      <c r="C46" s="140" t="s">
        <v>700</v>
      </c>
      <c r="D46" s="140" t="n">
        <v>0</v>
      </c>
      <c r="E46" s="140" t="s">
        <v>700</v>
      </c>
      <c r="F46" s="140" t="s">
        <v>700</v>
      </c>
      <c r="G46" s="140" t="s">
        <v>700</v>
      </c>
    </row>
    <row r="47" s="137" customFormat="true" ht="12.75" hidden="false" customHeight="false" outlineLevel="0" collapsed="false">
      <c r="A47" s="160" t="s">
        <v>1656</v>
      </c>
      <c r="B47" s="140" t="n">
        <v>1</v>
      </c>
      <c r="C47" s="140" t="s">
        <v>700</v>
      </c>
      <c r="D47" s="140" t="n">
        <v>0</v>
      </c>
      <c r="E47" s="140" t="s">
        <v>700</v>
      </c>
      <c r="F47" s="140" t="s">
        <v>700</v>
      </c>
      <c r="G47" s="140" t="n">
        <v>0</v>
      </c>
    </row>
    <row r="48" s="137" customFormat="true" ht="12.75" hidden="false" customHeight="false" outlineLevel="0" collapsed="false">
      <c r="A48" s="160" t="s">
        <v>658</v>
      </c>
      <c r="B48" s="140" t="n">
        <v>13</v>
      </c>
      <c r="C48" s="140" t="s">
        <v>700</v>
      </c>
      <c r="D48" s="140" t="n">
        <v>11</v>
      </c>
      <c r="E48" s="140" t="s">
        <v>700</v>
      </c>
      <c r="F48" s="140" t="s">
        <v>700</v>
      </c>
      <c r="G48" s="140" t="s">
        <v>700</v>
      </c>
    </row>
    <row r="49" s="137" customFormat="true" ht="12.75" hidden="false" customHeight="false" outlineLevel="0" collapsed="false">
      <c r="A49" s="160" t="s">
        <v>902</v>
      </c>
      <c r="B49" s="140" t="n">
        <v>295916</v>
      </c>
      <c r="C49" s="140" t="n">
        <v>1542</v>
      </c>
      <c r="D49" s="140" t="n">
        <v>146731</v>
      </c>
      <c r="E49" s="140" t="n">
        <v>24054</v>
      </c>
      <c r="F49" s="140" t="n">
        <v>13985</v>
      </c>
      <c r="G49" s="140" t="n">
        <v>3</v>
      </c>
    </row>
    <row r="50" s="137" customFormat="true" ht="12.75" hidden="false" customHeight="false" outlineLevel="0" collapsed="false">
      <c r="A50" s="160" t="s">
        <v>1657</v>
      </c>
      <c r="B50" s="140" t="n">
        <v>602</v>
      </c>
      <c r="C50" s="140" t="n">
        <v>3</v>
      </c>
      <c r="D50" s="140" t="n">
        <v>110</v>
      </c>
      <c r="E50" s="140" t="s">
        <v>700</v>
      </c>
      <c r="F50" s="140" t="s">
        <v>700</v>
      </c>
      <c r="G50" s="140" t="s">
        <v>700</v>
      </c>
    </row>
    <row r="51" s="137" customFormat="true" ht="12.75" hidden="false" customHeight="false" outlineLevel="0" collapsed="false">
      <c r="A51" s="160" t="s">
        <v>919</v>
      </c>
      <c r="B51" s="140" t="n">
        <v>164424</v>
      </c>
      <c r="C51" s="140" t="n">
        <v>13581</v>
      </c>
      <c r="D51" s="140" t="n">
        <v>79667</v>
      </c>
      <c r="E51" s="140" t="n">
        <v>46548</v>
      </c>
      <c r="F51" s="140" t="n">
        <v>1153</v>
      </c>
      <c r="G51" s="140" t="n">
        <v>0</v>
      </c>
    </row>
    <row r="52" s="137" customFormat="true" ht="12.75" hidden="false" customHeight="false" outlineLevel="0" collapsed="false">
      <c r="A52" s="160" t="s">
        <v>1658</v>
      </c>
      <c r="B52" s="140" t="n">
        <v>7451</v>
      </c>
      <c r="C52" s="140" t="s">
        <v>700</v>
      </c>
      <c r="D52" s="140" t="n">
        <v>4924</v>
      </c>
      <c r="E52" s="140" t="s">
        <v>700</v>
      </c>
      <c r="F52" s="140" t="n">
        <v>1</v>
      </c>
      <c r="G52" s="140" t="s">
        <v>700</v>
      </c>
    </row>
    <row r="53" s="137" customFormat="true" ht="12.75" hidden="false" customHeight="false" outlineLevel="0" collapsed="false">
      <c r="A53" s="160" t="s">
        <v>1659</v>
      </c>
      <c r="B53" s="140" t="n">
        <v>2007</v>
      </c>
      <c r="C53" s="140" t="s">
        <v>700</v>
      </c>
      <c r="D53" s="140" t="n">
        <v>170</v>
      </c>
      <c r="E53" s="140" t="s">
        <v>700</v>
      </c>
      <c r="F53" s="140" t="s">
        <v>700</v>
      </c>
      <c r="G53" s="140" t="s">
        <v>700</v>
      </c>
    </row>
    <row r="54" s="137" customFormat="true" ht="12.75" hidden="false" customHeight="false" outlineLevel="0" collapsed="false">
      <c r="A54" s="160" t="s">
        <v>78</v>
      </c>
      <c r="B54" s="140" t="n">
        <v>2208878</v>
      </c>
      <c r="C54" s="140" t="n">
        <v>401</v>
      </c>
      <c r="D54" s="140" t="n">
        <v>192487</v>
      </c>
      <c r="E54" s="140" t="n">
        <v>164047</v>
      </c>
      <c r="F54" s="140" t="n">
        <v>64592</v>
      </c>
      <c r="G54" s="140" t="n">
        <v>1</v>
      </c>
    </row>
    <row r="55" s="137" customFormat="true" ht="12.75" hidden="false" customHeight="false" outlineLevel="0" collapsed="false">
      <c r="A55" s="160" t="s">
        <v>1660</v>
      </c>
      <c r="B55" s="140" t="n">
        <v>0</v>
      </c>
      <c r="C55" s="140" t="s">
        <v>700</v>
      </c>
      <c r="D55" s="140" t="n">
        <v>0</v>
      </c>
      <c r="E55" s="140" t="s">
        <v>700</v>
      </c>
      <c r="F55" s="140" t="s">
        <v>700</v>
      </c>
      <c r="G55" s="140" t="n">
        <v>0</v>
      </c>
    </row>
    <row r="56" s="137" customFormat="true" ht="12.75" hidden="false" customHeight="false" outlineLevel="0" collapsed="false">
      <c r="A56" s="160" t="s">
        <v>1661</v>
      </c>
      <c r="B56" s="140" t="n">
        <v>144</v>
      </c>
      <c r="C56" s="140" t="s">
        <v>700</v>
      </c>
      <c r="D56" s="140" t="n">
        <v>60</v>
      </c>
      <c r="E56" s="140" t="s">
        <v>700</v>
      </c>
      <c r="F56" s="140" t="s">
        <v>700</v>
      </c>
      <c r="G56" s="140" t="s">
        <v>700</v>
      </c>
    </row>
    <row r="57" s="137" customFormat="true" ht="12.75" hidden="false" customHeight="false" outlineLevel="0" collapsed="false">
      <c r="A57" s="160" t="s">
        <v>1662</v>
      </c>
      <c r="B57" s="140" t="n">
        <v>47</v>
      </c>
      <c r="C57" s="140" t="s">
        <v>700</v>
      </c>
      <c r="D57" s="140" t="n">
        <v>1</v>
      </c>
      <c r="E57" s="140" t="s">
        <v>700</v>
      </c>
      <c r="F57" s="140" t="s">
        <v>700</v>
      </c>
      <c r="G57" s="140" t="s">
        <v>700</v>
      </c>
    </row>
    <row r="58" s="137" customFormat="true" ht="12.75" hidden="false" customHeight="false" outlineLevel="0" collapsed="false">
      <c r="A58" s="160" t="s">
        <v>917</v>
      </c>
      <c r="B58" s="140" t="n">
        <v>138084</v>
      </c>
      <c r="C58" s="140" t="s">
        <v>700</v>
      </c>
      <c r="D58" s="140" t="n">
        <v>8652</v>
      </c>
      <c r="E58" s="140" t="s">
        <v>700</v>
      </c>
      <c r="F58" s="140" t="s">
        <v>700</v>
      </c>
      <c r="G58" s="140" t="s">
        <v>700</v>
      </c>
    </row>
    <row r="59" s="137" customFormat="true" ht="12.75" hidden="false" customHeight="false" outlineLevel="0" collapsed="false">
      <c r="A59" s="160" t="s">
        <v>1663</v>
      </c>
      <c r="B59" s="140" t="s">
        <v>700</v>
      </c>
      <c r="C59" s="140" t="s">
        <v>700</v>
      </c>
      <c r="D59" s="140" t="s">
        <v>700</v>
      </c>
      <c r="E59" s="140" t="s">
        <v>700</v>
      </c>
      <c r="F59" s="140" t="s">
        <v>700</v>
      </c>
      <c r="G59" s="140" t="s">
        <v>700</v>
      </c>
    </row>
    <row r="60" s="137" customFormat="true" ht="12.75" hidden="false" customHeight="false" outlineLevel="0" collapsed="false">
      <c r="A60" s="160" t="s">
        <v>1664</v>
      </c>
      <c r="B60" s="140" t="n">
        <v>3371</v>
      </c>
      <c r="C60" s="140" t="s">
        <v>700</v>
      </c>
      <c r="D60" s="140" t="n">
        <v>861</v>
      </c>
      <c r="E60" s="140" t="s">
        <v>700</v>
      </c>
      <c r="F60" s="140" t="s">
        <v>700</v>
      </c>
      <c r="G60" s="140" t="s">
        <v>700</v>
      </c>
    </row>
    <row r="61" s="137" customFormat="true" ht="12.75" hidden="false" customHeight="false" outlineLevel="0" collapsed="false">
      <c r="A61" s="160" t="s">
        <v>1665</v>
      </c>
      <c r="B61" s="140" t="n">
        <v>1903</v>
      </c>
      <c r="C61" s="140" t="s">
        <v>700</v>
      </c>
      <c r="D61" s="140" t="s">
        <v>700</v>
      </c>
      <c r="E61" s="140" t="s">
        <v>700</v>
      </c>
      <c r="F61" s="140" t="s">
        <v>700</v>
      </c>
      <c r="G61" s="140" t="s">
        <v>700</v>
      </c>
    </row>
    <row r="62" s="137" customFormat="true" ht="12.75" hidden="false" customHeight="false" outlineLevel="0" collapsed="false">
      <c r="A62" s="160" t="s">
        <v>1666</v>
      </c>
      <c r="B62" s="140" t="s">
        <v>700</v>
      </c>
      <c r="C62" s="140" t="s">
        <v>700</v>
      </c>
      <c r="D62" s="140" t="s">
        <v>700</v>
      </c>
      <c r="E62" s="140" t="s">
        <v>700</v>
      </c>
      <c r="F62" s="140" t="s">
        <v>700</v>
      </c>
      <c r="G62" s="140" t="s">
        <v>700</v>
      </c>
    </row>
    <row r="63" s="137" customFormat="true" ht="12.75" hidden="false" customHeight="false" outlineLevel="0" collapsed="false">
      <c r="A63" s="160" t="s">
        <v>1667</v>
      </c>
      <c r="B63" s="140" t="n">
        <v>25281</v>
      </c>
      <c r="C63" s="140" t="n">
        <v>395</v>
      </c>
      <c r="D63" s="140" t="n">
        <v>19111</v>
      </c>
      <c r="E63" s="140" t="s">
        <v>700</v>
      </c>
      <c r="F63" s="140" t="n">
        <v>0</v>
      </c>
      <c r="G63" s="140" t="n">
        <v>0</v>
      </c>
    </row>
    <row r="64" s="137" customFormat="true" ht="12.75" hidden="false" customHeight="false" outlineLevel="0" collapsed="false">
      <c r="A64" s="160" t="s">
        <v>1668</v>
      </c>
      <c r="B64" s="140" t="n">
        <v>15305</v>
      </c>
      <c r="C64" s="140" t="n">
        <v>1</v>
      </c>
      <c r="D64" s="140" t="n">
        <v>8926</v>
      </c>
      <c r="E64" s="140" t="s">
        <v>700</v>
      </c>
      <c r="F64" s="140" t="s">
        <v>700</v>
      </c>
      <c r="G64" s="140" t="s">
        <v>700</v>
      </c>
    </row>
    <row r="65" s="137" customFormat="true" ht="12.75" hidden="false" customHeight="false" outlineLevel="0" collapsed="false">
      <c r="A65" s="160" t="s">
        <v>1821</v>
      </c>
      <c r="B65" s="140" t="s">
        <v>700</v>
      </c>
      <c r="C65" s="140" t="s">
        <v>700</v>
      </c>
      <c r="D65" s="140" t="s">
        <v>700</v>
      </c>
      <c r="E65" s="140" t="s">
        <v>700</v>
      </c>
      <c r="F65" s="140" t="s">
        <v>700</v>
      </c>
      <c r="G65" s="140" t="s">
        <v>700</v>
      </c>
    </row>
    <row r="66" s="137" customFormat="true" ht="12.75" hidden="false" customHeight="false" outlineLevel="0" collapsed="false">
      <c r="A66" s="160" t="s">
        <v>1822</v>
      </c>
      <c r="B66" s="140" t="n">
        <v>5066</v>
      </c>
      <c r="C66" s="140" t="s">
        <v>700</v>
      </c>
      <c r="D66" s="140" t="n">
        <v>4358</v>
      </c>
      <c r="E66" s="140" t="s">
        <v>700</v>
      </c>
      <c r="F66" s="140" t="s">
        <v>700</v>
      </c>
      <c r="G66" s="140" t="n">
        <v>0</v>
      </c>
    </row>
    <row r="67" s="137" customFormat="true" ht="12.75" hidden="false" customHeight="false" outlineLevel="0" collapsed="false">
      <c r="A67" s="160" t="s">
        <v>1823</v>
      </c>
      <c r="B67" s="140" t="s">
        <v>700</v>
      </c>
      <c r="C67" s="140" t="s">
        <v>700</v>
      </c>
      <c r="D67" s="140" t="s">
        <v>700</v>
      </c>
      <c r="E67" s="140" t="s">
        <v>700</v>
      </c>
      <c r="F67" s="140" t="s">
        <v>700</v>
      </c>
      <c r="G67" s="140" t="s">
        <v>700</v>
      </c>
    </row>
    <row r="68" s="137" customFormat="true" ht="12.75" hidden="false" customHeight="false" outlineLevel="0" collapsed="false">
      <c r="A68" s="160" t="s">
        <v>1824</v>
      </c>
      <c r="B68" s="140" t="n">
        <v>26006</v>
      </c>
      <c r="C68" s="140" t="n">
        <v>5</v>
      </c>
      <c r="D68" s="140" t="n">
        <v>8543</v>
      </c>
      <c r="E68" s="140" t="n">
        <v>4</v>
      </c>
      <c r="F68" s="140" t="s">
        <v>700</v>
      </c>
      <c r="G68" s="140" t="s">
        <v>700</v>
      </c>
    </row>
    <row r="69" s="737" customFormat="true" ht="9" hidden="false" customHeight="true" outlineLevel="0" collapsed="false">
      <c r="A69" s="160"/>
      <c r="B69" s="237"/>
      <c r="C69" s="237"/>
      <c r="D69" s="237"/>
      <c r="E69" s="237"/>
      <c r="F69" s="237"/>
      <c r="G69" s="237"/>
    </row>
    <row r="70" s="737" customFormat="true" ht="12.75" hidden="false" customHeight="false" outlineLevel="0" collapsed="false">
      <c r="A70" s="784" t="s">
        <v>46</v>
      </c>
      <c r="B70" s="237" t="n">
        <f aca="false">SUM(B72:B93)+SUM(B94:B127)</f>
        <v>9829256</v>
      </c>
      <c r="C70" s="237" t="n">
        <f aca="false">SUM(C72:C93)+SUM(C94:C127)</f>
        <v>13571</v>
      </c>
      <c r="D70" s="237" t="n">
        <f aca="false">SUM(D72:D93)+SUM(D94:D127)</f>
        <v>441700</v>
      </c>
      <c r="E70" s="237" t="n">
        <f aca="false">SUM(E72:E93)+SUM(E94:E127)</f>
        <v>707422</v>
      </c>
      <c r="F70" s="237" t="n">
        <f aca="false">SUM(F72:F93)+SUM(F94:F127)</f>
        <v>84670</v>
      </c>
      <c r="G70" s="237" t="n">
        <f aca="false">SUM(G72:G93)+SUM(G94:G127)</f>
        <v>2</v>
      </c>
    </row>
    <row r="71" s="137" customFormat="true" ht="9" hidden="false" customHeight="true" outlineLevel="0" collapsed="false">
      <c r="A71" s="175"/>
      <c r="B71" s="140"/>
      <c r="C71" s="140"/>
      <c r="D71" s="140"/>
      <c r="E71" s="140"/>
      <c r="F71" s="140"/>
      <c r="G71" s="140"/>
    </row>
    <row r="72" s="137" customFormat="true" ht="12.75" hidden="false" customHeight="false" outlineLevel="0" collapsed="false">
      <c r="A72" s="160" t="s">
        <v>1673</v>
      </c>
      <c r="B72" s="140" t="n">
        <v>77336</v>
      </c>
      <c r="C72" s="140" t="s">
        <v>700</v>
      </c>
      <c r="D72" s="140" t="n">
        <v>58548</v>
      </c>
      <c r="E72" s="140" t="n">
        <v>8538</v>
      </c>
      <c r="F72" s="140" t="n">
        <v>2590</v>
      </c>
      <c r="G72" s="140" t="n">
        <v>1</v>
      </c>
    </row>
    <row r="73" s="137" customFormat="true" ht="12.75" hidden="false" customHeight="false" outlineLevel="0" collapsed="false">
      <c r="A73" s="160" t="s">
        <v>1674</v>
      </c>
      <c r="B73" s="140" t="n">
        <v>440</v>
      </c>
      <c r="C73" s="140" t="s">
        <v>700</v>
      </c>
      <c r="D73" s="140" t="n">
        <v>310</v>
      </c>
      <c r="E73" s="140" t="s">
        <v>700</v>
      </c>
      <c r="F73" s="140" t="s">
        <v>700</v>
      </c>
      <c r="G73" s="140" t="s">
        <v>700</v>
      </c>
    </row>
    <row r="74" s="137" customFormat="true" ht="12.75" hidden="false" customHeight="false" outlineLevel="0" collapsed="false">
      <c r="A74" s="160" t="s">
        <v>1675</v>
      </c>
      <c r="B74" s="140" t="n">
        <v>11744</v>
      </c>
      <c r="C74" s="140" t="n">
        <v>9</v>
      </c>
      <c r="D74" s="140" t="n">
        <v>3407</v>
      </c>
      <c r="E74" s="140" t="n">
        <v>20</v>
      </c>
      <c r="F74" s="140" t="n">
        <v>9</v>
      </c>
      <c r="G74" s="140" t="n">
        <v>1</v>
      </c>
    </row>
    <row r="75" s="137" customFormat="true" ht="12.75" hidden="false" customHeight="false" outlineLevel="0" collapsed="false">
      <c r="A75" s="160" t="s">
        <v>911</v>
      </c>
      <c r="B75" s="140" t="n">
        <v>6165</v>
      </c>
      <c r="C75" s="140" t="s">
        <v>700</v>
      </c>
      <c r="D75" s="140" t="n">
        <v>1379</v>
      </c>
      <c r="E75" s="140" t="s">
        <v>700</v>
      </c>
      <c r="F75" s="140" t="n">
        <v>2553</v>
      </c>
      <c r="G75" s="140" t="s">
        <v>700</v>
      </c>
    </row>
    <row r="76" s="137" customFormat="true" ht="12.75" hidden="false" customHeight="false" outlineLevel="0" collapsed="false">
      <c r="A76" s="160" t="s">
        <v>1825</v>
      </c>
      <c r="B76" s="140" t="n">
        <v>146372</v>
      </c>
      <c r="C76" s="140" t="s">
        <v>700</v>
      </c>
      <c r="D76" s="140" t="n">
        <v>88582</v>
      </c>
      <c r="E76" s="140" t="n">
        <v>159</v>
      </c>
      <c r="F76" s="140" t="n">
        <v>20</v>
      </c>
      <c r="G76" s="140" t="n">
        <v>0</v>
      </c>
    </row>
    <row r="77" s="137" customFormat="true" ht="12.75" hidden="false" customHeight="false" outlineLevel="0" collapsed="false">
      <c r="A77" s="160" t="s">
        <v>1678</v>
      </c>
      <c r="B77" s="140" t="n">
        <v>3947</v>
      </c>
      <c r="C77" s="140" t="s">
        <v>700</v>
      </c>
      <c r="D77" s="140" t="n">
        <v>737</v>
      </c>
      <c r="E77" s="140" t="s">
        <v>700</v>
      </c>
      <c r="F77" s="140" t="n">
        <v>57</v>
      </c>
      <c r="G77" s="140" t="s">
        <v>700</v>
      </c>
    </row>
    <row r="78" s="137" customFormat="true" ht="12.75" hidden="false" customHeight="false" outlineLevel="0" collapsed="false">
      <c r="A78" s="160" t="s">
        <v>691</v>
      </c>
      <c r="B78" s="140" t="n">
        <v>1419325</v>
      </c>
      <c r="C78" s="140" t="s">
        <v>700</v>
      </c>
      <c r="D78" s="140" t="n">
        <v>1</v>
      </c>
      <c r="E78" s="140" t="n">
        <v>377915</v>
      </c>
      <c r="F78" s="140" t="s">
        <v>700</v>
      </c>
      <c r="G78" s="140" t="s">
        <v>700</v>
      </c>
    </row>
    <row r="79" s="137" customFormat="true" ht="12.75" hidden="false" customHeight="false" outlineLevel="0" collapsed="false">
      <c r="A79" s="160" t="s">
        <v>1679</v>
      </c>
      <c r="B79" s="140" t="n">
        <v>61</v>
      </c>
      <c r="C79" s="140" t="s">
        <v>700</v>
      </c>
      <c r="D79" s="140" t="n">
        <v>61</v>
      </c>
      <c r="E79" s="140" t="s">
        <v>700</v>
      </c>
      <c r="F79" s="140" t="s">
        <v>700</v>
      </c>
      <c r="G79" s="140" t="s">
        <v>700</v>
      </c>
    </row>
    <row r="80" s="137" customFormat="true" ht="12.75" hidden="false" customHeight="false" outlineLevel="0" collapsed="false">
      <c r="A80" s="160" t="s">
        <v>1680</v>
      </c>
      <c r="B80" s="140" t="n">
        <v>247</v>
      </c>
      <c r="C80" s="140" t="s">
        <v>700</v>
      </c>
      <c r="D80" s="140" t="n">
        <v>6</v>
      </c>
      <c r="E80" s="140" t="s">
        <v>700</v>
      </c>
      <c r="F80" s="140" t="s">
        <v>700</v>
      </c>
      <c r="G80" s="140" t="s">
        <v>700</v>
      </c>
    </row>
    <row r="81" s="137" customFormat="true" ht="12.75" hidden="false" customHeight="false" outlineLevel="0" collapsed="false">
      <c r="A81" s="160" t="s">
        <v>694</v>
      </c>
      <c r="B81" s="140" t="n">
        <v>255</v>
      </c>
      <c r="C81" s="140" t="s">
        <v>700</v>
      </c>
      <c r="D81" s="140" t="n">
        <v>0</v>
      </c>
      <c r="E81" s="140" t="s">
        <v>700</v>
      </c>
      <c r="F81" s="140" t="s">
        <v>700</v>
      </c>
      <c r="G81" s="140" t="s">
        <v>700</v>
      </c>
    </row>
    <row r="82" s="137" customFormat="true" ht="12.75" hidden="false" customHeight="false" outlineLevel="0" collapsed="false">
      <c r="A82" s="160" t="s">
        <v>1681</v>
      </c>
      <c r="B82" s="140" t="n">
        <v>0</v>
      </c>
      <c r="C82" s="140" t="s">
        <v>700</v>
      </c>
      <c r="D82" s="140" t="n">
        <v>0</v>
      </c>
      <c r="E82" s="140" t="s">
        <v>700</v>
      </c>
      <c r="F82" s="140" t="s">
        <v>700</v>
      </c>
      <c r="G82" s="140" t="s">
        <v>700</v>
      </c>
    </row>
    <row r="83" s="137" customFormat="true" ht="12.75" hidden="false" customHeight="false" outlineLevel="0" collapsed="false">
      <c r="A83" s="160" t="s">
        <v>696</v>
      </c>
      <c r="B83" s="140" t="n">
        <v>10</v>
      </c>
      <c r="C83" s="140" t="s">
        <v>700</v>
      </c>
      <c r="D83" s="140" t="n">
        <v>0</v>
      </c>
      <c r="E83" s="140" t="s">
        <v>700</v>
      </c>
      <c r="F83" s="140" t="s">
        <v>700</v>
      </c>
      <c r="G83" s="140" t="s">
        <v>700</v>
      </c>
    </row>
    <row r="84" s="137" customFormat="true" ht="12.75" hidden="false" customHeight="false" outlineLevel="0" collapsed="false">
      <c r="A84" s="160" t="s">
        <v>1682</v>
      </c>
      <c r="B84" s="140" t="n">
        <v>1186</v>
      </c>
      <c r="C84" s="140" t="s">
        <v>700</v>
      </c>
      <c r="D84" s="140" t="n">
        <v>963</v>
      </c>
      <c r="E84" s="140" t="n">
        <v>21</v>
      </c>
      <c r="F84" s="140" t="s">
        <v>700</v>
      </c>
      <c r="G84" s="140" t="s">
        <v>700</v>
      </c>
    </row>
    <row r="85" s="137" customFormat="true" ht="12.75" hidden="false" customHeight="false" outlineLevel="0" collapsed="false">
      <c r="A85" s="160" t="s">
        <v>1683</v>
      </c>
      <c r="B85" s="140" t="n">
        <v>0</v>
      </c>
      <c r="C85" s="140" t="s">
        <v>700</v>
      </c>
      <c r="D85" s="140" t="n">
        <v>0</v>
      </c>
      <c r="E85" s="140" t="s">
        <v>700</v>
      </c>
      <c r="F85" s="140" t="s">
        <v>700</v>
      </c>
      <c r="G85" s="140" t="s">
        <v>700</v>
      </c>
    </row>
    <row r="86" s="137" customFormat="true" ht="12.75" hidden="false" customHeight="false" outlineLevel="0" collapsed="false">
      <c r="A86" s="160" t="s">
        <v>1684</v>
      </c>
      <c r="B86" s="140" t="s">
        <v>700</v>
      </c>
      <c r="C86" s="140" t="s">
        <v>700</v>
      </c>
      <c r="D86" s="140" t="s">
        <v>700</v>
      </c>
      <c r="E86" s="140" t="s">
        <v>700</v>
      </c>
      <c r="F86" s="140" t="s">
        <v>700</v>
      </c>
      <c r="G86" s="140" t="s">
        <v>700</v>
      </c>
    </row>
    <row r="87" s="137" customFormat="true" ht="12.75" hidden="false" customHeight="false" outlineLevel="0" collapsed="false">
      <c r="A87" s="160" t="s">
        <v>701</v>
      </c>
      <c r="B87" s="140" t="n">
        <v>1376</v>
      </c>
      <c r="C87" s="140" t="s">
        <v>700</v>
      </c>
      <c r="D87" s="140" t="n">
        <v>1</v>
      </c>
      <c r="E87" s="140" t="s">
        <v>700</v>
      </c>
      <c r="F87" s="140" t="n">
        <v>1009</v>
      </c>
      <c r="G87" s="140" t="s">
        <v>700</v>
      </c>
    </row>
    <row r="88" s="137" customFormat="true" ht="12.75" hidden="false" customHeight="false" outlineLevel="0" collapsed="false">
      <c r="A88" s="160" t="s">
        <v>1685</v>
      </c>
      <c r="B88" s="140" t="n">
        <v>4786</v>
      </c>
      <c r="C88" s="140" t="s">
        <v>700</v>
      </c>
      <c r="D88" s="140" t="n">
        <v>7</v>
      </c>
      <c r="E88" s="140" t="s">
        <v>700</v>
      </c>
      <c r="F88" s="140" t="s">
        <v>700</v>
      </c>
      <c r="G88" s="140" t="s">
        <v>700</v>
      </c>
    </row>
    <row r="89" s="137" customFormat="true" ht="12.75" hidden="false" customHeight="false" outlineLevel="0" collapsed="false">
      <c r="A89" s="160" t="s">
        <v>703</v>
      </c>
      <c r="B89" s="140" t="n">
        <v>330</v>
      </c>
      <c r="C89" s="140" t="s">
        <v>700</v>
      </c>
      <c r="D89" s="140" t="s">
        <v>700</v>
      </c>
      <c r="E89" s="140" t="n">
        <v>269</v>
      </c>
      <c r="F89" s="140" t="n">
        <v>60</v>
      </c>
      <c r="G89" s="140" t="s">
        <v>700</v>
      </c>
    </row>
    <row r="90" s="137" customFormat="true" ht="12.75" hidden="false" customHeight="false" outlineLevel="0" collapsed="false">
      <c r="A90" s="160" t="s">
        <v>1686</v>
      </c>
      <c r="B90" s="140" t="n">
        <v>114021</v>
      </c>
      <c r="C90" s="140" t="s">
        <v>700</v>
      </c>
      <c r="D90" s="140" t="n">
        <v>16059</v>
      </c>
      <c r="E90" s="140" t="n">
        <v>5571</v>
      </c>
      <c r="F90" s="140" t="n">
        <v>502</v>
      </c>
      <c r="G90" s="140" t="s">
        <v>700</v>
      </c>
    </row>
    <row r="91" s="137" customFormat="true" ht="12.75" hidden="false" customHeight="false" outlineLevel="0" collapsed="false">
      <c r="A91" s="160" t="s">
        <v>705</v>
      </c>
      <c r="B91" s="140" t="n">
        <v>7487</v>
      </c>
      <c r="C91" s="140" t="s">
        <v>700</v>
      </c>
      <c r="D91" s="140" t="n">
        <v>2329</v>
      </c>
      <c r="E91" s="140" t="s">
        <v>700</v>
      </c>
      <c r="F91" s="140" t="s">
        <v>700</v>
      </c>
      <c r="G91" s="140" t="s">
        <v>700</v>
      </c>
    </row>
    <row r="92" s="137" customFormat="true" ht="12.75" hidden="false" customHeight="false" outlineLevel="0" collapsed="false">
      <c r="A92" s="160" t="s">
        <v>706</v>
      </c>
      <c r="B92" s="140" t="n">
        <v>8160</v>
      </c>
      <c r="C92" s="140" t="s">
        <v>700</v>
      </c>
      <c r="D92" s="140" t="n">
        <v>312</v>
      </c>
      <c r="E92" s="140" t="s">
        <v>700</v>
      </c>
      <c r="F92" s="140" t="s">
        <v>700</v>
      </c>
      <c r="G92" s="140" t="s">
        <v>700</v>
      </c>
    </row>
    <row r="93" s="137" customFormat="true" ht="12.75" hidden="false" customHeight="false" outlineLevel="0" collapsed="false">
      <c r="A93" s="160" t="s">
        <v>1687</v>
      </c>
      <c r="B93" s="140" t="s">
        <v>700</v>
      </c>
      <c r="C93" s="140" t="s">
        <v>700</v>
      </c>
      <c r="D93" s="140" t="s">
        <v>700</v>
      </c>
      <c r="E93" s="140" t="s">
        <v>700</v>
      </c>
      <c r="F93" s="140" t="s">
        <v>700</v>
      </c>
      <c r="G93" s="140" t="s">
        <v>700</v>
      </c>
    </row>
    <row r="94" customFormat="false" ht="12.75" hidden="false" customHeight="false" outlineLevel="0" collapsed="false">
      <c r="A94" s="160" t="s">
        <v>1688</v>
      </c>
      <c r="B94" s="140" t="n">
        <v>1528</v>
      </c>
      <c r="C94" s="140" t="s">
        <v>700</v>
      </c>
      <c r="D94" s="140" t="n">
        <v>246</v>
      </c>
      <c r="E94" s="140" t="s">
        <v>700</v>
      </c>
      <c r="F94" s="140" t="n">
        <v>2</v>
      </c>
      <c r="G94" s="140" t="s">
        <v>700</v>
      </c>
    </row>
    <row r="95" customFormat="false" ht="12.75" hidden="false" customHeight="false" outlineLevel="0" collapsed="false">
      <c r="A95" s="160" t="s">
        <v>1689</v>
      </c>
      <c r="B95" s="140" t="n">
        <v>7146</v>
      </c>
      <c r="C95" s="140" t="s">
        <v>700</v>
      </c>
      <c r="D95" s="140" t="n">
        <v>1085</v>
      </c>
      <c r="E95" s="140" t="s">
        <v>700</v>
      </c>
      <c r="F95" s="140" t="s">
        <v>700</v>
      </c>
      <c r="G95" s="140" t="s">
        <v>700</v>
      </c>
    </row>
    <row r="96" customFormat="false" ht="12.75" hidden="false" customHeight="false" outlineLevel="0" collapsed="false">
      <c r="A96" s="160" t="s">
        <v>1690</v>
      </c>
      <c r="B96" s="140" t="n">
        <v>299</v>
      </c>
      <c r="C96" s="140" t="s">
        <v>700</v>
      </c>
      <c r="D96" s="140" t="n">
        <v>299</v>
      </c>
      <c r="E96" s="140" t="s">
        <v>700</v>
      </c>
      <c r="F96" s="140" t="s">
        <v>700</v>
      </c>
      <c r="G96" s="140" t="s">
        <v>700</v>
      </c>
    </row>
    <row r="97" customFormat="false" ht="12.75" hidden="false" customHeight="false" outlineLevel="0" collapsed="false">
      <c r="A97" s="160" t="s">
        <v>1691</v>
      </c>
      <c r="B97" s="140" t="n">
        <v>25849</v>
      </c>
      <c r="C97" s="140" t="n">
        <v>1162</v>
      </c>
      <c r="D97" s="140" t="s">
        <v>700</v>
      </c>
      <c r="E97" s="140" t="n">
        <v>24686</v>
      </c>
      <c r="F97" s="140" t="s">
        <v>700</v>
      </c>
      <c r="G97" s="140" t="s">
        <v>700</v>
      </c>
    </row>
    <row r="98" s="137" customFormat="true" ht="12.75" hidden="false" customHeight="false" outlineLevel="0" collapsed="false">
      <c r="A98" s="160" t="s">
        <v>1692</v>
      </c>
      <c r="B98" s="140" t="n">
        <v>66</v>
      </c>
      <c r="C98" s="140" t="s">
        <v>700</v>
      </c>
      <c r="D98" s="140" t="n">
        <v>66</v>
      </c>
      <c r="E98" s="140" t="s">
        <v>700</v>
      </c>
      <c r="F98" s="140" t="s">
        <v>700</v>
      </c>
      <c r="G98" s="140" t="s">
        <v>700</v>
      </c>
    </row>
    <row r="99" customFormat="false" ht="12.75" hidden="false" customHeight="false" outlineLevel="0" collapsed="false">
      <c r="A99" s="160" t="s">
        <v>713</v>
      </c>
      <c r="B99" s="140" t="n">
        <v>2148</v>
      </c>
      <c r="C99" s="140" t="s">
        <v>700</v>
      </c>
      <c r="D99" s="140" t="n">
        <v>199</v>
      </c>
      <c r="E99" s="140" t="s">
        <v>700</v>
      </c>
      <c r="F99" s="140" t="s">
        <v>700</v>
      </c>
      <c r="G99" s="140" t="s">
        <v>700</v>
      </c>
    </row>
    <row r="100" customFormat="false" ht="12.75" hidden="false" customHeight="false" outlineLevel="0" collapsed="false">
      <c r="A100" s="160" t="s">
        <v>714</v>
      </c>
      <c r="B100" s="140" t="n">
        <v>723</v>
      </c>
      <c r="C100" s="140" t="s">
        <v>700</v>
      </c>
      <c r="D100" s="140" t="n">
        <v>78</v>
      </c>
      <c r="E100" s="140" t="s">
        <v>700</v>
      </c>
      <c r="F100" s="140" t="n">
        <v>50</v>
      </c>
      <c r="G100" s="140" t="s">
        <v>700</v>
      </c>
    </row>
    <row r="101" customFormat="false" ht="12.75" hidden="false" customHeight="false" outlineLevel="0" collapsed="false">
      <c r="A101" s="160" t="s">
        <v>1693</v>
      </c>
      <c r="B101" s="140" t="n">
        <v>1192</v>
      </c>
      <c r="C101" s="140" t="s">
        <v>700</v>
      </c>
      <c r="D101" s="140" t="n">
        <v>738</v>
      </c>
      <c r="E101" s="140" t="s">
        <v>700</v>
      </c>
      <c r="F101" s="140" t="s">
        <v>700</v>
      </c>
      <c r="G101" s="140" t="s">
        <v>700</v>
      </c>
    </row>
    <row r="102" s="137" customFormat="true" ht="12.75" hidden="false" customHeight="false" outlineLevel="0" collapsed="false">
      <c r="A102" s="160" t="s">
        <v>1694</v>
      </c>
      <c r="B102" s="140" t="n">
        <v>20</v>
      </c>
      <c r="C102" s="140" t="s">
        <v>700</v>
      </c>
      <c r="D102" s="140" t="s">
        <v>700</v>
      </c>
      <c r="E102" s="140" t="s">
        <v>700</v>
      </c>
      <c r="F102" s="140" t="s">
        <v>700</v>
      </c>
      <c r="G102" s="140" t="s">
        <v>700</v>
      </c>
    </row>
    <row r="103" s="137" customFormat="true" ht="12.75" hidden="false" customHeight="false" outlineLevel="0" collapsed="false">
      <c r="A103" s="160" t="s">
        <v>717</v>
      </c>
      <c r="B103" s="140" t="n">
        <v>16</v>
      </c>
      <c r="C103" s="140" t="s">
        <v>700</v>
      </c>
      <c r="D103" s="140" t="s">
        <v>700</v>
      </c>
      <c r="E103" s="140" t="s">
        <v>700</v>
      </c>
      <c r="F103" s="140" t="s">
        <v>700</v>
      </c>
      <c r="G103" s="140" t="s">
        <v>700</v>
      </c>
    </row>
    <row r="104" s="137" customFormat="true" ht="12.75" hidden="false" customHeight="false" outlineLevel="0" collapsed="false">
      <c r="A104" s="160" t="s">
        <v>718</v>
      </c>
      <c r="B104" s="140" t="s">
        <v>700</v>
      </c>
      <c r="C104" s="140" t="s">
        <v>700</v>
      </c>
      <c r="D104" s="140" t="s">
        <v>700</v>
      </c>
      <c r="E104" s="140" t="s">
        <v>700</v>
      </c>
      <c r="F104" s="140" t="s">
        <v>700</v>
      </c>
      <c r="G104" s="140" t="s">
        <v>700</v>
      </c>
    </row>
    <row r="105" s="137" customFormat="true" ht="12.75" hidden="false" customHeight="false" outlineLevel="0" collapsed="false">
      <c r="A105" s="160" t="s">
        <v>719</v>
      </c>
      <c r="B105" s="140" t="n">
        <v>161</v>
      </c>
      <c r="C105" s="140" t="s">
        <v>700</v>
      </c>
      <c r="D105" s="140" t="s">
        <v>700</v>
      </c>
      <c r="E105" s="140" t="s">
        <v>700</v>
      </c>
      <c r="F105" s="140" t="s">
        <v>700</v>
      </c>
      <c r="G105" s="140" t="n">
        <v>0</v>
      </c>
    </row>
    <row r="106" s="137" customFormat="true" ht="12.75" hidden="false" customHeight="false" outlineLevel="0" collapsed="false">
      <c r="A106" s="160" t="s">
        <v>1695</v>
      </c>
      <c r="B106" s="140" t="n">
        <v>516</v>
      </c>
      <c r="C106" s="140" t="s">
        <v>700</v>
      </c>
      <c r="D106" s="140" t="n">
        <v>32</v>
      </c>
      <c r="E106" s="140" t="s">
        <v>700</v>
      </c>
      <c r="F106" s="140" t="n">
        <v>2</v>
      </c>
      <c r="G106" s="140" t="s">
        <v>700</v>
      </c>
    </row>
    <row r="107" s="137" customFormat="true" ht="12.75" hidden="false" customHeight="false" outlineLevel="0" collapsed="false">
      <c r="A107" s="160" t="s">
        <v>721</v>
      </c>
      <c r="B107" s="140" t="s">
        <v>700</v>
      </c>
      <c r="C107" s="140" t="s">
        <v>700</v>
      </c>
      <c r="D107" s="140" t="s">
        <v>700</v>
      </c>
      <c r="E107" s="140" t="s">
        <v>700</v>
      </c>
      <c r="F107" s="140" t="s">
        <v>700</v>
      </c>
      <c r="G107" s="140" t="s">
        <v>700</v>
      </c>
    </row>
    <row r="108" s="137" customFormat="true" ht="12.75" hidden="false" customHeight="false" outlineLevel="0" collapsed="false">
      <c r="A108" s="160" t="s">
        <v>1696</v>
      </c>
      <c r="B108" s="140" t="s">
        <v>700</v>
      </c>
      <c r="C108" s="140" t="s">
        <v>700</v>
      </c>
      <c r="D108" s="140" t="s">
        <v>700</v>
      </c>
      <c r="E108" s="140" t="s">
        <v>700</v>
      </c>
      <c r="F108" s="140" t="s">
        <v>700</v>
      </c>
      <c r="G108" s="140" t="s">
        <v>700</v>
      </c>
    </row>
    <row r="109" s="137" customFormat="true" ht="12.75" hidden="false" customHeight="false" outlineLevel="0" collapsed="false">
      <c r="A109" s="160" t="s">
        <v>1697</v>
      </c>
      <c r="B109" s="140" t="s">
        <v>700</v>
      </c>
      <c r="C109" s="140" t="s">
        <v>700</v>
      </c>
      <c r="D109" s="140" t="s">
        <v>700</v>
      </c>
      <c r="E109" s="140" t="s">
        <v>700</v>
      </c>
      <c r="F109" s="140" t="s">
        <v>700</v>
      </c>
      <c r="G109" s="140" t="s">
        <v>700</v>
      </c>
    </row>
    <row r="110" s="137" customFormat="true" ht="12.75" hidden="false" customHeight="false" outlineLevel="0" collapsed="false">
      <c r="A110" s="160" t="s">
        <v>1698</v>
      </c>
      <c r="B110" s="140" t="n">
        <v>20802</v>
      </c>
      <c r="C110" s="140" t="n">
        <v>34</v>
      </c>
      <c r="D110" s="140" t="n">
        <v>13262</v>
      </c>
      <c r="E110" s="140" t="n">
        <v>49</v>
      </c>
      <c r="F110" s="140" t="n">
        <v>26</v>
      </c>
      <c r="G110" s="140" t="s">
        <v>700</v>
      </c>
    </row>
    <row r="111" s="137" customFormat="true" ht="12.75" hidden="false" customHeight="false" outlineLevel="0" collapsed="false">
      <c r="A111" s="160" t="s">
        <v>1699</v>
      </c>
      <c r="B111" s="140" t="n">
        <v>599</v>
      </c>
      <c r="C111" s="140" t="s">
        <v>700</v>
      </c>
      <c r="D111" s="140" t="n">
        <v>46</v>
      </c>
      <c r="E111" s="140" t="s">
        <v>700</v>
      </c>
      <c r="F111" s="140" t="n">
        <v>229</v>
      </c>
      <c r="G111" s="140" t="s">
        <v>700</v>
      </c>
    </row>
    <row r="112" s="137" customFormat="true" ht="12.75" hidden="false" customHeight="false" outlineLevel="0" collapsed="false">
      <c r="A112" s="160" t="s">
        <v>1700</v>
      </c>
      <c r="B112" s="140" t="n">
        <v>270</v>
      </c>
      <c r="C112" s="140" t="n">
        <v>6</v>
      </c>
      <c r="D112" s="140" t="n">
        <v>65</v>
      </c>
      <c r="E112" s="140" t="s">
        <v>700</v>
      </c>
      <c r="F112" s="140" t="n">
        <v>30</v>
      </c>
      <c r="G112" s="140" t="s">
        <v>700</v>
      </c>
    </row>
    <row r="113" s="137" customFormat="true" ht="12.75" hidden="false" customHeight="false" outlineLevel="0" collapsed="false">
      <c r="A113" s="160" t="s">
        <v>1701</v>
      </c>
      <c r="B113" s="140" t="n">
        <v>3778</v>
      </c>
      <c r="C113" s="140" t="s">
        <v>700</v>
      </c>
      <c r="D113" s="140" t="n">
        <v>3731</v>
      </c>
      <c r="E113" s="140" t="s">
        <v>700</v>
      </c>
      <c r="F113" s="140" t="s">
        <v>700</v>
      </c>
      <c r="G113" s="140" t="s">
        <v>700</v>
      </c>
    </row>
    <row r="114" s="137" customFormat="true" ht="12.75" hidden="false" customHeight="false" outlineLevel="0" collapsed="false">
      <c r="A114" s="160" t="s">
        <v>1702</v>
      </c>
      <c r="B114" s="140" t="s">
        <v>700</v>
      </c>
      <c r="C114" s="140" t="s">
        <v>700</v>
      </c>
      <c r="D114" s="140" t="s">
        <v>700</v>
      </c>
      <c r="E114" s="140" t="s">
        <v>700</v>
      </c>
      <c r="F114" s="140" t="s">
        <v>700</v>
      </c>
      <c r="G114" s="140" t="s">
        <v>700</v>
      </c>
    </row>
    <row r="115" s="137" customFormat="true" ht="12.75" hidden="false" customHeight="false" outlineLevel="0" collapsed="false">
      <c r="A115" s="160" t="s">
        <v>730</v>
      </c>
      <c r="B115" s="140" t="n">
        <v>42461</v>
      </c>
      <c r="C115" s="140" t="n">
        <v>18</v>
      </c>
      <c r="D115" s="140" t="n">
        <v>13171</v>
      </c>
      <c r="E115" s="140" t="n">
        <v>5678</v>
      </c>
      <c r="F115" s="140" t="s">
        <v>700</v>
      </c>
      <c r="G115" s="140" t="s">
        <v>700</v>
      </c>
    </row>
    <row r="116" s="137" customFormat="true" ht="12.75" hidden="false" customHeight="false" outlineLevel="0" collapsed="false">
      <c r="A116" s="160" t="s">
        <v>1703</v>
      </c>
      <c r="B116" s="140" t="n">
        <v>3164</v>
      </c>
      <c r="C116" s="140" t="s">
        <v>700</v>
      </c>
      <c r="D116" s="140" t="n">
        <v>2560</v>
      </c>
      <c r="E116" s="140" t="n">
        <v>36</v>
      </c>
      <c r="F116" s="140" t="n">
        <v>10</v>
      </c>
      <c r="G116" s="140" t="s">
        <v>700</v>
      </c>
    </row>
    <row r="117" s="137" customFormat="true" ht="12.75" hidden="false" customHeight="false" outlineLevel="0" collapsed="false">
      <c r="A117" s="160" t="s">
        <v>1704</v>
      </c>
      <c r="B117" s="140" t="n">
        <v>2210</v>
      </c>
      <c r="C117" s="140" t="s">
        <v>700</v>
      </c>
      <c r="D117" s="140" t="n">
        <v>262</v>
      </c>
      <c r="E117" s="140" t="s">
        <v>700</v>
      </c>
      <c r="F117" s="140" t="n">
        <v>0</v>
      </c>
      <c r="G117" s="140" t="s">
        <v>700</v>
      </c>
    </row>
    <row r="118" s="137" customFormat="true" ht="12.75" hidden="false" customHeight="false" outlineLevel="0" collapsed="false">
      <c r="A118" s="160" t="s">
        <v>1705</v>
      </c>
      <c r="B118" s="140" t="n">
        <v>8</v>
      </c>
      <c r="C118" s="140" t="s">
        <v>700</v>
      </c>
      <c r="D118" s="140" t="s">
        <v>700</v>
      </c>
      <c r="E118" s="140" t="s">
        <v>700</v>
      </c>
      <c r="F118" s="140" t="s">
        <v>700</v>
      </c>
      <c r="G118" s="140" t="s">
        <v>700</v>
      </c>
    </row>
    <row r="119" s="137" customFormat="true" ht="12.75" hidden="false" customHeight="false" outlineLevel="0" collapsed="false">
      <c r="A119" s="160" t="s">
        <v>1706</v>
      </c>
      <c r="B119" s="140" t="s">
        <v>700</v>
      </c>
      <c r="C119" s="140" t="s">
        <v>700</v>
      </c>
      <c r="D119" s="140" t="s">
        <v>700</v>
      </c>
      <c r="E119" s="140" t="s">
        <v>700</v>
      </c>
      <c r="F119" s="140" t="s">
        <v>700</v>
      </c>
      <c r="G119" s="140" t="s">
        <v>700</v>
      </c>
    </row>
    <row r="120" s="137" customFormat="true" ht="12.75" hidden="false" customHeight="false" outlineLevel="0" collapsed="false">
      <c r="A120" s="160" t="s">
        <v>1707</v>
      </c>
      <c r="B120" s="140" t="n">
        <v>333</v>
      </c>
      <c r="C120" s="140" t="n">
        <v>24</v>
      </c>
      <c r="D120" s="140" t="n">
        <v>213</v>
      </c>
      <c r="E120" s="140" t="s">
        <v>700</v>
      </c>
      <c r="F120" s="140" t="n">
        <v>3</v>
      </c>
      <c r="G120" s="140" t="s">
        <v>700</v>
      </c>
    </row>
    <row r="121" s="137" customFormat="true" ht="12.75" hidden="false" customHeight="false" outlineLevel="0" collapsed="false">
      <c r="A121" s="160" t="s">
        <v>1708</v>
      </c>
      <c r="B121" s="140" t="n">
        <v>4566</v>
      </c>
      <c r="C121" s="140" t="s">
        <v>700</v>
      </c>
      <c r="D121" s="140" t="n">
        <v>788</v>
      </c>
      <c r="E121" s="140" t="s">
        <v>700</v>
      </c>
      <c r="F121" s="140" t="n">
        <v>141</v>
      </c>
      <c r="G121" s="140" t="s">
        <v>700</v>
      </c>
    </row>
    <row r="122" s="137" customFormat="true" ht="12.75" hidden="false" customHeight="false" outlineLevel="0" collapsed="false">
      <c r="A122" s="160" t="s">
        <v>737</v>
      </c>
      <c r="B122" s="140" t="n">
        <v>866</v>
      </c>
      <c r="C122" s="140" t="n">
        <v>0</v>
      </c>
      <c r="D122" s="140" t="n">
        <v>156</v>
      </c>
      <c r="E122" s="140" t="s">
        <v>700</v>
      </c>
      <c r="F122" s="140" t="n">
        <v>4</v>
      </c>
      <c r="G122" s="140" t="s">
        <v>700</v>
      </c>
    </row>
    <row r="123" s="137" customFormat="true" ht="12.75" hidden="false" customHeight="false" outlineLevel="0" collapsed="false">
      <c r="A123" s="160" t="s">
        <v>1709</v>
      </c>
      <c r="B123" s="140" t="n">
        <v>7906222</v>
      </c>
      <c r="C123" s="140" t="n">
        <v>12318</v>
      </c>
      <c r="D123" s="140" t="n">
        <v>231142</v>
      </c>
      <c r="E123" s="140" t="n">
        <v>284480</v>
      </c>
      <c r="F123" s="140" t="n">
        <v>77373</v>
      </c>
      <c r="G123" s="140" t="s">
        <v>700</v>
      </c>
    </row>
    <row r="124" s="137" customFormat="true" ht="12.75" hidden="false" customHeight="false" outlineLevel="0" collapsed="false">
      <c r="A124" s="160" t="s">
        <v>739</v>
      </c>
      <c r="B124" s="140" t="n">
        <v>116</v>
      </c>
      <c r="C124" s="140" t="s">
        <v>700</v>
      </c>
      <c r="D124" s="140" t="n">
        <v>56</v>
      </c>
      <c r="E124" s="140" t="s">
        <v>700</v>
      </c>
      <c r="F124" s="140" t="s">
        <v>700</v>
      </c>
      <c r="G124" s="140" t="s">
        <v>700</v>
      </c>
    </row>
    <row r="125" s="137" customFormat="true" ht="12.75" hidden="false" customHeight="false" outlineLevel="0" collapsed="false">
      <c r="A125" s="160" t="s">
        <v>1710</v>
      </c>
      <c r="B125" s="140" t="n">
        <v>112</v>
      </c>
      <c r="C125" s="140" t="s">
        <v>700</v>
      </c>
      <c r="D125" s="140" t="n">
        <v>112</v>
      </c>
      <c r="E125" s="140" t="s">
        <v>700</v>
      </c>
      <c r="F125" s="140" t="s">
        <v>700</v>
      </c>
      <c r="G125" s="140" t="s">
        <v>700</v>
      </c>
    </row>
    <row r="126" s="137" customFormat="true" ht="12.75" hidden="false" customHeight="false" outlineLevel="0" collapsed="false">
      <c r="A126" s="160" t="s">
        <v>741</v>
      </c>
      <c r="B126" s="140" t="n">
        <v>818</v>
      </c>
      <c r="C126" s="140" t="s">
        <v>700</v>
      </c>
      <c r="D126" s="140" t="n">
        <v>689</v>
      </c>
      <c r="E126" s="140" t="s">
        <v>700</v>
      </c>
      <c r="F126" s="140" t="s">
        <v>700</v>
      </c>
      <c r="G126" s="140" t="s">
        <v>700</v>
      </c>
    </row>
    <row r="127" s="137" customFormat="true" ht="12.75" hidden="false" customHeight="false" outlineLevel="0" collapsed="false">
      <c r="A127" s="160" t="s">
        <v>1711</v>
      </c>
      <c r="B127" s="140" t="n">
        <v>19</v>
      </c>
      <c r="C127" s="140" t="s">
        <v>700</v>
      </c>
      <c r="D127" s="140" t="n">
        <v>2</v>
      </c>
      <c r="E127" s="140" t="s">
        <v>700</v>
      </c>
      <c r="F127" s="140" t="s">
        <v>700</v>
      </c>
      <c r="G127" s="140" t="s">
        <v>700</v>
      </c>
    </row>
    <row r="128" s="137" customFormat="true" ht="9" hidden="false" customHeight="true" outlineLevel="0" collapsed="false">
      <c r="A128" s="189"/>
      <c r="B128" s="240"/>
      <c r="C128" s="240"/>
      <c r="D128" s="240"/>
      <c r="E128" s="240"/>
      <c r="F128" s="240"/>
      <c r="G128" s="240"/>
    </row>
    <row r="129" s="137" customFormat="true" ht="12.75" hidden="false" customHeight="false" outlineLevel="0" collapsed="false">
      <c r="A129" s="784" t="s">
        <v>1712</v>
      </c>
      <c r="B129" s="237" t="n">
        <f aca="false">SUM(B131:B177)</f>
        <v>36273267</v>
      </c>
      <c r="C129" s="237" t="n">
        <f aca="false">SUM(C131:C177)</f>
        <v>431597</v>
      </c>
      <c r="D129" s="237" t="n">
        <f aca="false">SUM(D131:D177)</f>
        <v>2489924</v>
      </c>
      <c r="E129" s="237" t="n">
        <f aca="false">SUM(E131:E177)</f>
        <v>8104510</v>
      </c>
      <c r="F129" s="237" t="n">
        <f aca="false">SUM(F131:F177)</f>
        <v>424666</v>
      </c>
      <c r="G129" s="237" t="n">
        <f aca="false">SUM(G131:G177)</f>
        <v>13136</v>
      </c>
    </row>
    <row r="130" s="137" customFormat="true" ht="9" hidden="false" customHeight="true" outlineLevel="0" collapsed="false">
      <c r="A130" s="784"/>
      <c r="B130" s="240"/>
      <c r="C130" s="758"/>
      <c r="D130" s="240"/>
      <c r="E130" s="758"/>
      <c r="F130" s="240"/>
      <c r="G130" s="758"/>
    </row>
    <row r="131" s="137" customFormat="true" ht="12.75" hidden="false" customHeight="false" outlineLevel="0" collapsed="false">
      <c r="A131" s="160" t="s">
        <v>1713</v>
      </c>
      <c r="B131" s="140" t="n">
        <v>5559430</v>
      </c>
      <c r="C131" s="140" t="n">
        <v>115655</v>
      </c>
      <c r="D131" s="140" t="n">
        <v>775460</v>
      </c>
      <c r="E131" s="140" t="n">
        <v>452706</v>
      </c>
      <c r="F131" s="140" t="n">
        <v>216730</v>
      </c>
      <c r="G131" s="140" t="n">
        <v>12933</v>
      </c>
    </row>
    <row r="132" s="137" customFormat="true" ht="12.75" hidden="false" customHeight="false" outlineLevel="0" collapsed="false">
      <c r="A132" s="160" t="s">
        <v>1714</v>
      </c>
      <c r="B132" s="140" t="n">
        <v>7701021</v>
      </c>
      <c r="C132" s="140" t="n">
        <v>299123</v>
      </c>
      <c r="D132" s="140" t="n">
        <v>46256</v>
      </c>
      <c r="E132" s="140" t="n">
        <v>2646542</v>
      </c>
      <c r="F132" s="140" t="n">
        <v>831</v>
      </c>
      <c r="G132" s="140" t="n">
        <v>126</v>
      </c>
    </row>
    <row r="133" s="137" customFormat="true" ht="12.75" hidden="false" customHeight="false" outlineLevel="0" collapsed="false">
      <c r="A133" s="160" t="s">
        <v>746</v>
      </c>
      <c r="B133" s="140" t="n">
        <v>10662</v>
      </c>
      <c r="C133" s="140" t="s">
        <v>700</v>
      </c>
      <c r="D133" s="140" t="n">
        <v>3567</v>
      </c>
      <c r="E133" s="140" t="s">
        <v>700</v>
      </c>
      <c r="F133" s="140" t="s">
        <v>700</v>
      </c>
      <c r="G133" s="140" t="s">
        <v>700</v>
      </c>
    </row>
    <row r="134" s="737" customFormat="true" ht="12.75" hidden="false" customHeight="false" outlineLevel="0" collapsed="false">
      <c r="A134" s="160" t="s">
        <v>1715</v>
      </c>
      <c r="B134" s="140" t="n">
        <v>63</v>
      </c>
      <c r="C134" s="140" t="n">
        <v>33</v>
      </c>
      <c r="D134" s="140" t="n">
        <v>31</v>
      </c>
      <c r="E134" s="140" t="s">
        <v>700</v>
      </c>
      <c r="F134" s="140" t="s">
        <v>700</v>
      </c>
      <c r="G134" s="140" t="s">
        <v>700</v>
      </c>
    </row>
    <row r="135" s="137" customFormat="true" ht="12.75" hidden="false" customHeight="false" outlineLevel="0" collapsed="false">
      <c r="A135" s="160" t="s">
        <v>1716</v>
      </c>
      <c r="B135" s="140" t="n">
        <v>44132</v>
      </c>
      <c r="C135" s="140" t="n">
        <v>0</v>
      </c>
      <c r="D135" s="140" t="n">
        <v>33412</v>
      </c>
      <c r="E135" s="140" t="n">
        <v>20</v>
      </c>
      <c r="F135" s="140" t="n">
        <v>139</v>
      </c>
      <c r="G135" s="140" t="n">
        <v>15</v>
      </c>
    </row>
    <row r="136" s="137" customFormat="true" ht="12.75" hidden="false" customHeight="false" outlineLevel="0" collapsed="false">
      <c r="A136" s="160" t="s">
        <v>1717</v>
      </c>
      <c r="B136" s="140" t="n">
        <v>33</v>
      </c>
      <c r="C136" s="140" t="s">
        <v>700</v>
      </c>
      <c r="D136" s="140" t="s">
        <v>700</v>
      </c>
      <c r="E136" s="140" t="s">
        <v>700</v>
      </c>
      <c r="F136" s="140" t="s">
        <v>700</v>
      </c>
      <c r="G136" s="140" t="s">
        <v>700</v>
      </c>
    </row>
    <row r="137" s="137" customFormat="true" ht="12.75" hidden="false" customHeight="false" outlineLevel="0" collapsed="false">
      <c r="A137" s="160" t="s">
        <v>1718</v>
      </c>
      <c r="B137" s="140" t="n">
        <v>1715</v>
      </c>
      <c r="C137" s="140" t="s">
        <v>700</v>
      </c>
      <c r="D137" s="140" t="n">
        <v>1321</v>
      </c>
      <c r="E137" s="140" t="s">
        <v>700</v>
      </c>
      <c r="F137" s="140" t="n">
        <v>116</v>
      </c>
      <c r="G137" s="140" t="s">
        <v>700</v>
      </c>
    </row>
    <row r="138" s="137" customFormat="true" ht="12.75" hidden="false" customHeight="false" outlineLevel="0" collapsed="false">
      <c r="A138" s="160" t="s">
        <v>1719</v>
      </c>
      <c r="B138" s="140" t="n">
        <v>194</v>
      </c>
      <c r="C138" s="140" t="s">
        <v>700</v>
      </c>
      <c r="D138" s="140" t="n">
        <v>10</v>
      </c>
      <c r="E138" s="140" t="s">
        <v>700</v>
      </c>
      <c r="F138" s="140" t="s">
        <v>700</v>
      </c>
      <c r="G138" s="140" t="s">
        <v>700</v>
      </c>
    </row>
    <row r="139" s="137" customFormat="true" ht="12.75" hidden="false" customHeight="false" outlineLevel="0" collapsed="false">
      <c r="A139" s="160" t="s">
        <v>1720</v>
      </c>
      <c r="B139" s="140" t="n">
        <v>13969</v>
      </c>
      <c r="C139" s="140" t="s">
        <v>700</v>
      </c>
      <c r="D139" s="140" t="n">
        <v>4215</v>
      </c>
      <c r="E139" s="140" t="n">
        <v>41</v>
      </c>
      <c r="F139" s="140" t="n">
        <v>9</v>
      </c>
      <c r="G139" s="140" t="s">
        <v>700</v>
      </c>
    </row>
    <row r="140" s="137" customFormat="true" ht="12.75" hidden="false" customHeight="false" outlineLevel="0" collapsed="false">
      <c r="A140" s="160" t="s">
        <v>1721</v>
      </c>
      <c r="B140" s="140" t="n">
        <v>258</v>
      </c>
      <c r="C140" s="140" t="s">
        <v>700</v>
      </c>
      <c r="D140" s="140" t="n">
        <v>10</v>
      </c>
      <c r="E140" s="140" t="s">
        <v>700</v>
      </c>
      <c r="F140" s="140" t="n">
        <v>0</v>
      </c>
      <c r="G140" s="140" t="s">
        <v>700</v>
      </c>
    </row>
    <row r="141" s="137" customFormat="true" ht="12.75" hidden="false" customHeight="false" outlineLevel="0" collapsed="false">
      <c r="A141" s="160" t="s">
        <v>754</v>
      </c>
      <c r="B141" s="140" t="n">
        <v>22</v>
      </c>
      <c r="C141" s="140" t="s">
        <v>700</v>
      </c>
      <c r="D141" s="140" t="n">
        <v>6</v>
      </c>
      <c r="E141" s="140" t="s">
        <v>700</v>
      </c>
      <c r="F141" s="140" t="s">
        <v>700</v>
      </c>
      <c r="G141" s="140" t="s">
        <v>700</v>
      </c>
    </row>
    <row r="142" s="137" customFormat="true" ht="12.75" hidden="false" customHeight="false" outlineLevel="0" collapsed="false">
      <c r="A142" s="160" t="s">
        <v>1722</v>
      </c>
      <c r="B142" s="140" t="n">
        <v>217026</v>
      </c>
      <c r="C142" s="140" t="n">
        <v>0</v>
      </c>
      <c r="D142" s="140" t="n">
        <v>163062</v>
      </c>
      <c r="E142" s="140" t="n">
        <v>607</v>
      </c>
      <c r="F142" s="140" t="n">
        <v>1524</v>
      </c>
      <c r="G142" s="140" t="n">
        <v>1</v>
      </c>
    </row>
    <row r="143" s="137" customFormat="true" ht="12.75" hidden="false" customHeight="false" outlineLevel="0" collapsed="false">
      <c r="A143" s="160" t="s">
        <v>1723</v>
      </c>
      <c r="B143" s="140" t="n">
        <v>20194</v>
      </c>
      <c r="C143" s="140" t="s">
        <v>700</v>
      </c>
      <c r="D143" s="140" t="n">
        <v>17125</v>
      </c>
      <c r="E143" s="140" t="s">
        <v>700</v>
      </c>
      <c r="F143" s="140" t="n">
        <v>13</v>
      </c>
      <c r="G143" s="140" t="s">
        <v>700</v>
      </c>
    </row>
    <row r="144" s="137" customFormat="true" ht="12.75" hidden="false" customHeight="false" outlineLevel="0" collapsed="false">
      <c r="A144" s="160" t="s">
        <v>1724</v>
      </c>
      <c r="B144" s="140" t="n">
        <v>29</v>
      </c>
      <c r="C144" s="140" t="s">
        <v>700</v>
      </c>
      <c r="D144" s="140" t="s">
        <v>700</v>
      </c>
      <c r="E144" s="140" t="s">
        <v>700</v>
      </c>
      <c r="F144" s="140" t="s">
        <v>700</v>
      </c>
      <c r="G144" s="140" t="s">
        <v>700</v>
      </c>
    </row>
    <row r="145" s="137" customFormat="true" ht="12.75" hidden="false" customHeight="false" outlineLevel="0" collapsed="false">
      <c r="A145" s="160" t="s">
        <v>1725</v>
      </c>
      <c r="B145" s="140" t="n">
        <v>16351</v>
      </c>
      <c r="C145" s="140" t="s">
        <v>700</v>
      </c>
      <c r="D145" s="140" t="n">
        <v>7784</v>
      </c>
      <c r="E145" s="140" t="s">
        <v>700</v>
      </c>
      <c r="F145" s="140" t="n">
        <v>91</v>
      </c>
      <c r="G145" s="140" t="n">
        <v>1</v>
      </c>
    </row>
    <row r="146" s="137" customFormat="true" ht="12.75" hidden="false" customHeight="false" outlineLevel="0" collapsed="false">
      <c r="A146" s="160" t="s">
        <v>1726</v>
      </c>
      <c r="B146" s="140" t="n">
        <v>0</v>
      </c>
      <c r="C146" s="140" t="s">
        <v>700</v>
      </c>
      <c r="D146" s="140" t="s">
        <v>700</v>
      </c>
      <c r="E146" s="140" t="s">
        <v>700</v>
      </c>
      <c r="F146" s="140" t="s">
        <v>700</v>
      </c>
      <c r="G146" s="140" t="s">
        <v>700</v>
      </c>
    </row>
    <row r="147" s="137" customFormat="true" ht="12.75" hidden="false" customHeight="false" outlineLevel="0" collapsed="false">
      <c r="A147" s="160" t="s">
        <v>1727</v>
      </c>
      <c r="B147" s="140" t="n">
        <v>14</v>
      </c>
      <c r="C147" s="140" t="s">
        <v>700</v>
      </c>
      <c r="D147" s="140" t="n">
        <v>4</v>
      </c>
      <c r="E147" s="140" t="s">
        <v>700</v>
      </c>
      <c r="F147" s="140" t="s">
        <v>700</v>
      </c>
      <c r="G147" s="140" t="s">
        <v>700</v>
      </c>
    </row>
    <row r="148" s="137" customFormat="true" ht="12.75" hidden="false" customHeight="false" outlineLevel="0" collapsed="false">
      <c r="A148" s="160" t="s">
        <v>1728</v>
      </c>
      <c r="B148" s="140" t="n">
        <v>15</v>
      </c>
      <c r="C148" s="140" t="s">
        <v>700</v>
      </c>
      <c r="D148" s="140" t="n">
        <v>3</v>
      </c>
      <c r="E148" s="140" t="s">
        <v>700</v>
      </c>
      <c r="F148" s="140" t="s">
        <v>700</v>
      </c>
      <c r="G148" s="140" t="s">
        <v>700</v>
      </c>
    </row>
    <row r="149" s="137" customFormat="true" ht="12.75" hidden="false" customHeight="false" outlineLevel="0" collapsed="false">
      <c r="A149" s="160" t="s">
        <v>1729</v>
      </c>
      <c r="B149" s="140" t="n">
        <v>11</v>
      </c>
      <c r="C149" s="140" t="s">
        <v>700</v>
      </c>
      <c r="D149" s="140" t="n">
        <v>11</v>
      </c>
      <c r="E149" s="140" t="s">
        <v>700</v>
      </c>
      <c r="F149" s="140" t="s">
        <v>700</v>
      </c>
      <c r="G149" s="140" t="s">
        <v>700</v>
      </c>
    </row>
    <row r="150" s="137" customFormat="true" ht="12.75" hidden="false" customHeight="false" outlineLevel="0" collapsed="false">
      <c r="A150" s="160" t="s">
        <v>1730</v>
      </c>
      <c r="B150" s="140" t="n">
        <v>26635</v>
      </c>
      <c r="C150" s="140" t="s">
        <v>700</v>
      </c>
      <c r="D150" s="140" t="n">
        <v>8583</v>
      </c>
      <c r="E150" s="140" t="n">
        <v>26</v>
      </c>
      <c r="F150" s="140" t="n">
        <v>252</v>
      </c>
      <c r="G150" s="140" t="n">
        <v>0</v>
      </c>
    </row>
    <row r="151" s="137" customFormat="true" ht="12.75" hidden="false" customHeight="false" outlineLevel="0" collapsed="false">
      <c r="A151" s="160" t="s">
        <v>1731</v>
      </c>
      <c r="B151" s="140" t="s">
        <v>700</v>
      </c>
      <c r="C151" s="140" t="s">
        <v>700</v>
      </c>
      <c r="D151" s="140" t="s">
        <v>700</v>
      </c>
      <c r="E151" s="140" t="s">
        <v>700</v>
      </c>
      <c r="F151" s="140" t="s">
        <v>700</v>
      </c>
      <c r="G151" s="140" t="s">
        <v>700</v>
      </c>
    </row>
    <row r="152" s="137" customFormat="true" ht="12.75" hidden="false" customHeight="false" outlineLevel="0" collapsed="false">
      <c r="A152" s="160" t="s">
        <v>1732</v>
      </c>
      <c r="B152" s="140" t="s">
        <v>700</v>
      </c>
      <c r="C152" s="140" t="s">
        <v>700</v>
      </c>
      <c r="D152" s="140" t="s">
        <v>700</v>
      </c>
      <c r="E152" s="140" t="s">
        <v>700</v>
      </c>
      <c r="F152" s="140" t="s">
        <v>700</v>
      </c>
      <c r="G152" s="140" t="s">
        <v>700</v>
      </c>
    </row>
    <row r="153" s="137" customFormat="true" ht="12.75" hidden="false" customHeight="false" outlineLevel="0" collapsed="false">
      <c r="A153" s="160" t="s">
        <v>1733</v>
      </c>
      <c r="B153" s="140" t="n">
        <v>1</v>
      </c>
      <c r="C153" s="140" t="s">
        <v>700</v>
      </c>
      <c r="D153" s="140" t="n">
        <v>0</v>
      </c>
      <c r="E153" s="140" t="s">
        <v>700</v>
      </c>
      <c r="F153" s="140" t="s">
        <v>700</v>
      </c>
      <c r="G153" s="140" t="s">
        <v>700</v>
      </c>
    </row>
    <row r="154" s="137" customFormat="true" ht="12.75" hidden="false" customHeight="false" outlineLevel="0" collapsed="false">
      <c r="A154" s="160" t="s">
        <v>1734</v>
      </c>
      <c r="B154" s="140" t="n">
        <v>2</v>
      </c>
      <c r="C154" s="140" t="s">
        <v>700</v>
      </c>
      <c r="D154" s="140" t="n">
        <v>2</v>
      </c>
      <c r="E154" s="140" t="s">
        <v>700</v>
      </c>
      <c r="F154" s="140" t="s">
        <v>700</v>
      </c>
      <c r="G154" s="140" t="s">
        <v>700</v>
      </c>
    </row>
    <row r="155" s="137" customFormat="true" ht="12.75" hidden="false" customHeight="false" outlineLevel="0" collapsed="false">
      <c r="A155" s="160" t="s">
        <v>1735</v>
      </c>
      <c r="B155" s="140" t="n">
        <v>114318</v>
      </c>
      <c r="C155" s="140" t="s">
        <v>700</v>
      </c>
      <c r="D155" s="140" t="n">
        <v>90</v>
      </c>
      <c r="E155" s="140" t="s">
        <v>700</v>
      </c>
      <c r="F155" s="140" t="s">
        <v>700</v>
      </c>
      <c r="G155" s="140" t="s">
        <v>700</v>
      </c>
    </row>
    <row r="156" s="137" customFormat="true" ht="12.75" hidden="false" customHeight="false" outlineLevel="0" collapsed="false">
      <c r="A156" s="160" t="s">
        <v>1736</v>
      </c>
      <c r="B156" s="140" t="s">
        <v>700</v>
      </c>
      <c r="C156" s="140" t="s">
        <v>700</v>
      </c>
      <c r="D156" s="140" t="s">
        <v>700</v>
      </c>
      <c r="E156" s="140" t="s">
        <v>700</v>
      </c>
      <c r="F156" s="140" t="s">
        <v>700</v>
      </c>
      <c r="G156" s="140" t="s">
        <v>700</v>
      </c>
    </row>
    <row r="157" s="137" customFormat="true" ht="12.75" hidden="false" customHeight="false" outlineLevel="0" collapsed="false">
      <c r="A157" s="160" t="s">
        <v>1826</v>
      </c>
      <c r="B157" s="140" t="s">
        <v>700</v>
      </c>
      <c r="C157" s="140" t="s">
        <v>700</v>
      </c>
      <c r="D157" s="140" t="s">
        <v>700</v>
      </c>
      <c r="E157" s="140" t="s">
        <v>700</v>
      </c>
      <c r="F157" s="140" t="s">
        <v>700</v>
      </c>
      <c r="G157" s="140" t="s">
        <v>700</v>
      </c>
    </row>
    <row r="158" s="137" customFormat="true" ht="12.75" hidden="false" customHeight="false" outlineLevel="0" collapsed="false">
      <c r="A158" s="160" t="s">
        <v>772</v>
      </c>
      <c r="B158" s="140" t="n">
        <v>31</v>
      </c>
      <c r="C158" s="140" t="s">
        <v>700</v>
      </c>
      <c r="D158" s="140" t="n">
        <v>31</v>
      </c>
      <c r="E158" s="140" t="s">
        <v>700</v>
      </c>
      <c r="F158" s="140" t="s">
        <v>700</v>
      </c>
      <c r="G158" s="140" t="s">
        <v>700</v>
      </c>
    </row>
    <row r="159" s="137" customFormat="true" ht="12.75" hidden="false" customHeight="false" outlineLevel="0" collapsed="false">
      <c r="A159" s="160" t="s">
        <v>1739</v>
      </c>
      <c r="B159" s="140" t="n">
        <v>907</v>
      </c>
      <c r="C159" s="140" t="s">
        <v>700</v>
      </c>
      <c r="D159" s="140" t="n">
        <v>906</v>
      </c>
      <c r="E159" s="140" t="s">
        <v>700</v>
      </c>
      <c r="F159" s="140" t="s">
        <v>700</v>
      </c>
      <c r="G159" s="140" t="s">
        <v>700</v>
      </c>
    </row>
    <row r="160" s="137" customFormat="true" ht="12.75" hidden="false" customHeight="false" outlineLevel="0" collapsed="false">
      <c r="A160" s="160" t="s">
        <v>1740</v>
      </c>
      <c r="B160" s="140" t="n">
        <v>0</v>
      </c>
      <c r="C160" s="140" t="s">
        <v>700</v>
      </c>
      <c r="D160" s="140" t="n">
        <v>0</v>
      </c>
      <c r="E160" s="140" t="s">
        <v>700</v>
      </c>
      <c r="F160" s="140" t="s">
        <v>700</v>
      </c>
      <c r="G160" s="140" t="s">
        <v>700</v>
      </c>
    </row>
    <row r="161" s="137" customFormat="true" ht="12.75" hidden="false" customHeight="false" outlineLevel="0" collapsed="false">
      <c r="A161" s="160" t="s">
        <v>1741</v>
      </c>
      <c r="B161" s="140" t="n">
        <v>2599</v>
      </c>
      <c r="C161" s="140" t="s">
        <v>700</v>
      </c>
      <c r="D161" s="140" t="n">
        <v>549</v>
      </c>
      <c r="E161" s="140" t="n">
        <v>2050</v>
      </c>
      <c r="F161" s="140" t="s">
        <v>700</v>
      </c>
      <c r="G161" s="140" t="s">
        <v>700</v>
      </c>
    </row>
    <row r="162" s="137" customFormat="true" ht="12.75" hidden="false" customHeight="false" outlineLevel="0" collapsed="false">
      <c r="A162" s="160" t="s">
        <v>1742</v>
      </c>
      <c r="B162" s="140" t="n">
        <v>98</v>
      </c>
      <c r="C162" s="140" t="s">
        <v>700</v>
      </c>
      <c r="D162" s="140" t="n">
        <v>97</v>
      </c>
      <c r="E162" s="140" t="s">
        <v>700</v>
      </c>
      <c r="F162" s="140" t="s">
        <v>700</v>
      </c>
      <c r="G162" s="140" t="s">
        <v>700</v>
      </c>
    </row>
    <row r="163" s="137" customFormat="true" ht="12.75" hidden="false" customHeight="false" outlineLevel="0" collapsed="false">
      <c r="A163" s="160" t="s">
        <v>1743</v>
      </c>
      <c r="B163" s="140" t="n">
        <v>0</v>
      </c>
      <c r="C163" s="140" t="s">
        <v>700</v>
      </c>
      <c r="D163" s="140" t="s">
        <v>700</v>
      </c>
      <c r="E163" s="140" t="s">
        <v>700</v>
      </c>
      <c r="F163" s="140" t="s">
        <v>700</v>
      </c>
      <c r="G163" s="140" t="s">
        <v>700</v>
      </c>
    </row>
    <row r="164" s="137" customFormat="true" ht="12.75" hidden="false" customHeight="false" outlineLevel="0" collapsed="false">
      <c r="A164" s="160" t="s">
        <v>1744</v>
      </c>
      <c r="B164" s="140" t="n">
        <v>68</v>
      </c>
      <c r="C164" s="140" t="s">
        <v>700</v>
      </c>
      <c r="D164" s="140" t="n">
        <v>68</v>
      </c>
      <c r="E164" s="140" t="s">
        <v>700</v>
      </c>
      <c r="F164" s="140" t="s">
        <v>700</v>
      </c>
      <c r="G164" s="140" t="s">
        <v>700</v>
      </c>
    </row>
    <row r="165" s="137" customFormat="true" ht="12.75" hidden="false" customHeight="false" outlineLevel="0" collapsed="false">
      <c r="A165" s="160" t="s">
        <v>1745</v>
      </c>
      <c r="B165" s="140" t="n">
        <v>5073375</v>
      </c>
      <c r="C165" s="140" t="s">
        <v>700</v>
      </c>
      <c r="D165" s="140" t="n">
        <v>259056</v>
      </c>
      <c r="E165" s="140" t="n">
        <v>321137</v>
      </c>
      <c r="F165" s="140" t="n">
        <v>12987</v>
      </c>
      <c r="G165" s="140" t="s">
        <v>700</v>
      </c>
    </row>
    <row r="166" s="137" customFormat="true" ht="12.75" hidden="false" customHeight="false" outlineLevel="0" collapsed="false">
      <c r="A166" s="160" t="s">
        <v>1746</v>
      </c>
      <c r="B166" s="140" t="n">
        <v>360918</v>
      </c>
      <c r="C166" s="140" t="n">
        <v>6494</v>
      </c>
      <c r="D166" s="140" t="n">
        <v>18857</v>
      </c>
      <c r="E166" s="140" t="n">
        <v>83342</v>
      </c>
      <c r="F166" s="140" t="n">
        <v>1179</v>
      </c>
      <c r="G166" s="140" t="s">
        <v>700</v>
      </c>
    </row>
    <row r="167" s="137" customFormat="true" ht="12.75" hidden="false" customHeight="false" outlineLevel="0" collapsed="false">
      <c r="A167" s="160" t="s">
        <v>1747</v>
      </c>
      <c r="B167" s="140" t="n">
        <v>12543</v>
      </c>
      <c r="C167" s="140" t="s">
        <v>700</v>
      </c>
      <c r="D167" s="140" t="n">
        <v>10230</v>
      </c>
      <c r="E167" s="140" t="s">
        <v>700</v>
      </c>
      <c r="F167" s="140" t="s">
        <v>700</v>
      </c>
      <c r="G167" s="140" t="s">
        <v>700</v>
      </c>
    </row>
    <row r="168" s="137" customFormat="true" ht="12.75" hidden="false" customHeight="false" outlineLevel="0" collapsed="false">
      <c r="A168" s="160" t="s">
        <v>1748</v>
      </c>
      <c r="B168" s="140" t="n">
        <v>463</v>
      </c>
      <c r="C168" s="140" t="s">
        <v>700</v>
      </c>
      <c r="D168" s="140" t="n">
        <v>463</v>
      </c>
      <c r="E168" s="140" t="s">
        <v>700</v>
      </c>
      <c r="F168" s="140" t="s">
        <v>700</v>
      </c>
      <c r="G168" s="140" t="s">
        <v>700</v>
      </c>
    </row>
    <row r="169" s="137" customFormat="true" ht="12.75" hidden="false" customHeight="false" outlineLevel="0" collapsed="false">
      <c r="A169" s="160" t="s">
        <v>1749</v>
      </c>
      <c r="B169" s="140" t="n">
        <v>142505</v>
      </c>
      <c r="C169" s="140" t="n">
        <v>1</v>
      </c>
      <c r="D169" s="140" t="n">
        <v>125934</v>
      </c>
      <c r="E169" s="140" t="n">
        <v>2903</v>
      </c>
      <c r="F169" s="140" t="n">
        <v>6862</v>
      </c>
      <c r="G169" s="140" t="n">
        <v>26</v>
      </c>
    </row>
    <row r="170" s="137" customFormat="true" ht="12.75" hidden="false" customHeight="false" outlineLevel="0" collapsed="false">
      <c r="A170" s="160" t="s">
        <v>1750</v>
      </c>
      <c r="B170" s="140" t="n">
        <v>126203</v>
      </c>
      <c r="C170" s="140" t="s">
        <v>700</v>
      </c>
      <c r="D170" s="140" t="n">
        <v>29377</v>
      </c>
      <c r="E170" s="140" t="n">
        <v>2114</v>
      </c>
      <c r="F170" s="140" t="n">
        <v>12899</v>
      </c>
      <c r="G170" s="140" t="s">
        <v>700</v>
      </c>
    </row>
    <row r="171" s="137" customFormat="true" ht="12.75" hidden="false" customHeight="false" outlineLevel="0" collapsed="false">
      <c r="A171" s="160" t="s">
        <v>1751</v>
      </c>
      <c r="B171" s="140" t="n">
        <v>15716943</v>
      </c>
      <c r="C171" s="140" t="n">
        <v>8287</v>
      </c>
      <c r="D171" s="140" t="n">
        <v>665102</v>
      </c>
      <c r="E171" s="140" t="n">
        <v>4139545</v>
      </c>
      <c r="F171" s="140" t="n">
        <v>126649</v>
      </c>
      <c r="G171" s="140" t="n">
        <v>6</v>
      </c>
    </row>
    <row r="172" s="137" customFormat="true" ht="12.75" hidden="false" customHeight="false" outlineLevel="0" collapsed="false">
      <c r="A172" s="160" t="s">
        <v>1752</v>
      </c>
      <c r="B172" s="140" t="n">
        <v>234932</v>
      </c>
      <c r="C172" s="140" t="s">
        <v>700</v>
      </c>
      <c r="D172" s="140" t="n">
        <v>93720</v>
      </c>
      <c r="E172" s="140" t="n">
        <v>375</v>
      </c>
      <c r="F172" s="140" t="n">
        <v>537</v>
      </c>
      <c r="G172" s="140" t="n">
        <v>0</v>
      </c>
    </row>
    <row r="173" s="137" customFormat="true" ht="12.75" hidden="false" customHeight="false" outlineLevel="0" collapsed="false">
      <c r="A173" s="160" t="s">
        <v>1753</v>
      </c>
      <c r="B173" s="140" t="n">
        <v>20277</v>
      </c>
      <c r="C173" s="140" t="n">
        <v>4</v>
      </c>
      <c r="D173" s="140" t="n">
        <v>19988</v>
      </c>
      <c r="E173" s="140" t="s">
        <v>700</v>
      </c>
      <c r="F173" s="140" t="s">
        <v>700</v>
      </c>
      <c r="G173" s="140" t="s">
        <v>700</v>
      </c>
    </row>
    <row r="174" s="137" customFormat="true" ht="12.75" hidden="false" customHeight="false" outlineLevel="0" collapsed="false">
      <c r="A174" s="160" t="s">
        <v>1754</v>
      </c>
      <c r="B174" s="140" t="n">
        <v>2423</v>
      </c>
      <c r="C174" s="140" t="s">
        <v>700</v>
      </c>
      <c r="D174" s="140" t="n">
        <v>362</v>
      </c>
      <c r="E174" s="140" t="s">
        <v>700</v>
      </c>
      <c r="F174" s="140" t="s">
        <v>700</v>
      </c>
      <c r="G174" s="140" t="s">
        <v>700</v>
      </c>
    </row>
    <row r="175" s="137" customFormat="true" ht="12.75" hidden="false" customHeight="false" outlineLevel="0" collapsed="false">
      <c r="A175" s="160" t="s">
        <v>1755</v>
      </c>
      <c r="B175" s="140" t="n">
        <v>44255</v>
      </c>
      <c r="C175" s="140" t="s">
        <v>700</v>
      </c>
      <c r="D175" s="140" t="n">
        <v>20634</v>
      </c>
      <c r="E175" s="140" t="n">
        <v>18307</v>
      </c>
      <c r="F175" s="140" t="n">
        <v>362</v>
      </c>
      <c r="G175" s="140" t="s">
        <v>700</v>
      </c>
    </row>
    <row r="176" s="137" customFormat="true" ht="12.75" hidden="false" customHeight="false" outlineLevel="0" collapsed="false">
      <c r="A176" s="160" t="s">
        <v>1756</v>
      </c>
      <c r="B176" s="140" t="n">
        <v>808632</v>
      </c>
      <c r="C176" s="140" t="n">
        <v>2000</v>
      </c>
      <c r="D176" s="140" t="n">
        <v>183598</v>
      </c>
      <c r="E176" s="140" t="n">
        <v>434795</v>
      </c>
      <c r="F176" s="140" t="n">
        <v>43486</v>
      </c>
      <c r="G176" s="140" t="n">
        <v>28</v>
      </c>
    </row>
    <row r="177" s="137" customFormat="true" ht="12.75" hidden="false" customHeight="false" outlineLevel="0" collapsed="false">
      <c r="A177" s="160" t="s">
        <v>1757</v>
      </c>
      <c r="B177" s="140" t="s">
        <v>700</v>
      </c>
      <c r="C177" s="140" t="s">
        <v>700</v>
      </c>
      <c r="D177" s="140" t="s">
        <v>700</v>
      </c>
      <c r="E177" s="140" t="s">
        <v>700</v>
      </c>
      <c r="F177" s="140" t="s">
        <v>700</v>
      </c>
      <c r="G177" s="140" t="s">
        <v>700</v>
      </c>
    </row>
    <row r="178" s="137" customFormat="true" ht="12.75" hidden="false" customHeight="false" outlineLevel="0" collapsed="false">
      <c r="A178" s="160"/>
      <c r="B178" s="140"/>
      <c r="C178" s="140"/>
      <c r="D178" s="140"/>
      <c r="E178" s="140"/>
      <c r="F178" s="140"/>
      <c r="G178" s="140"/>
    </row>
    <row r="179" s="137" customFormat="true" ht="12.75" hidden="false" customHeight="false" outlineLevel="0" collapsed="false">
      <c r="A179" s="784" t="s">
        <v>50</v>
      </c>
      <c r="B179" s="237" t="n">
        <f aca="false">SUM(B181:B221)</f>
        <v>4589628</v>
      </c>
      <c r="C179" s="237" t="n">
        <f aca="false">SUM(C181:C221)</f>
        <v>52213</v>
      </c>
      <c r="D179" s="237" t="n">
        <f aca="false">SUM(D181:D221)</f>
        <v>1452894</v>
      </c>
      <c r="E179" s="237" t="n">
        <f aca="false">SUM(E181:E221)</f>
        <v>529471</v>
      </c>
      <c r="F179" s="237" t="n">
        <f aca="false">SUM(F181:F221)</f>
        <v>95919</v>
      </c>
      <c r="G179" s="237" t="n">
        <f aca="false">SUM(G181:G221)</f>
        <v>1882</v>
      </c>
    </row>
    <row r="180" s="137" customFormat="true" ht="9" hidden="false" customHeight="true" outlineLevel="0" collapsed="false">
      <c r="A180" s="195"/>
      <c r="B180" s="140"/>
      <c r="C180" s="140"/>
      <c r="D180" s="140"/>
      <c r="E180" s="140"/>
      <c r="F180" s="140"/>
      <c r="G180" s="140"/>
    </row>
    <row r="181" s="137" customFormat="true" ht="12.75" hidden="false" customHeight="false" outlineLevel="0" collapsed="false">
      <c r="A181" s="160" t="s">
        <v>1758</v>
      </c>
      <c r="B181" s="140" t="n">
        <v>10577</v>
      </c>
      <c r="C181" s="140" t="s">
        <v>700</v>
      </c>
      <c r="D181" s="140" t="n">
        <v>18</v>
      </c>
      <c r="E181" s="140" t="s">
        <v>700</v>
      </c>
      <c r="F181" s="140" t="s">
        <v>700</v>
      </c>
      <c r="G181" s="140" t="s">
        <v>700</v>
      </c>
    </row>
    <row r="182" customFormat="false" ht="12.75" hidden="false" customHeight="false" outlineLevel="0" collapsed="false">
      <c r="A182" s="160" t="s">
        <v>1759</v>
      </c>
      <c r="B182" s="140" t="n">
        <v>8399</v>
      </c>
      <c r="C182" s="140" t="s">
        <v>700</v>
      </c>
      <c r="D182" s="140" t="n">
        <v>41</v>
      </c>
      <c r="E182" s="140" t="s">
        <v>700</v>
      </c>
      <c r="F182" s="140" t="s">
        <v>700</v>
      </c>
      <c r="G182" s="140" t="s">
        <v>700</v>
      </c>
    </row>
    <row r="183" s="137" customFormat="true" ht="12.75" hidden="false" customHeight="false" outlineLevel="0" collapsed="false">
      <c r="A183" s="160" t="s">
        <v>1760</v>
      </c>
      <c r="B183" s="140" t="n">
        <v>57</v>
      </c>
      <c r="C183" s="140" t="s">
        <v>700</v>
      </c>
      <c r="D183" s="140" t="n">
        <v>57</v>
      </c>
      <c r="E183" s="140" t="s">
        <v>700</v>
      </c>
      <c r="F183" s="140" t="s">
        <v>700</v>
      </c>
      <c r="G183" s="140" t="s">
        <v>700</v>
      </c>
    </row>
    <row r="184" customFormat="false" ht="12.75" hidden="false" customHeight="false" outlineLevel="0" collapsed="false">
      <c r="A184" s="160" t="s">
        <v>1761</v>
      </c>
      <c r="B184" s="140" t="n">
        <v>34710</v>
      </c>
      <c r="C184" s="140" t="n">
        <v>1689</v>
      </c>
      <c r="D184" s="140" t="n">
        <v>5236</v>
      </c>
      <c r="E184" s="140" t="n">
        <v>9506</v>
      </c>
      <c r="F184" s="140" t="n">
        <v>9</v>
      </c>
      <c r="G184" s="140" t="n">
        <v>0</v>
      </c>
    </row>
    <row r="185" customFormat="false" ht="12.75" hidden="false" customHeight="false" outlineLevel="0" collapsed="false">
      <c r="A185" s="160" t="s">
        <v>1762</v>
      </c>
      <c r="B185" s="140" t="n">
        <v>326243</v>
      </c>
      <c r="C185" s="140" t="s">
        <v>700</v>
      </c>
      <c r="D185" s="140" t="n">
        <v>61551</v>
      </c>
      <c r="E185" s="140" t="n">
        <v>89689</v>
      </c>
      <c r="F185" s="140" t="n">
        <v>62</v>
      </c>
      <c r="G185" s="140" t="n">
        <v>1</v>
      </c>
    </row>
    <row r="186" s="794" customFormat="true" ht="12.75" hidden="false" customHeight="false" outlineLevel="0" collapsed="false">
      <c r="A186" s="160" t="s">
        <v>1827</v>
      </c>
      <c r="B186" s="140" t="s">
        <v>700</v>
      </c>
      <c r="C186" s="140" t="s">
        <v>700</v>
      </c>
      <c r="D186" s="140" t="s">
        <v>700</v>
      </c>
      <c r="E186" s="140" t="s">
        <v>700</v>
      </c>
      <c r="F186" s="140" t="s">
        <v>700</v>
      </c>
      <c r="G186" s="140" t="s">
        <v>700</v>
      </c>
    </row>
    <row r="187" customFormat="false" ht="12.75" hidden="false" customHeight="false" outlineLevel="0" collapsed="false">
      <c r="A187" s="160" t="s">
        <v>1764</v>
      </c>
      <c r="B187" s="140" t="n">
        <v>233</v>
      </c>
      <c r="C187" s="140" t="s">
        <v>700</v>
      </c>
      <c r="D187" s="140" t="s">
        <v>700</v>
      </c>
      <c r="E187" s="140" t="s">
        <v>700</v>
      </c>
      <c r="F187" s="140" t="s">
        <v>700</v>
      </c>
      <c r="G187" s="140" t="s">
        <v>700</v>
      </c>
    </row>
    <row r="188" customFormat="false" ht="12.75" hidden="false" customHeight="false" outlineLevel="0" collapsed="false">
      <c r="A188" s="160" t="s">
        <v>1765</v>
      </c>
      <c r="B188" s="140" t="n">
        <v>621</v>
      </c>
      <c r="C188" s="140" t="s">
        <v>700</v>
      </c>
      <c r="D188" s="140" t="n">
        <v>98</v>
      </c>
      <c r="E188" s="140" t="s">
        <v>700</v>
      </c>
      <c r="F188" s="140" t="s">
        <v>700</v>
      </c>
      <c r="G188" s="140" t="s">
        <v>700</v>
      </c>
    </row>
    <row r="189" customFormat="false" ht="12.75" hidden="false" customHeight="false" outlineLevel="0" collapsed="false">
      <c r="A189" s="160" t="s">
        <v>923</v>
      </c>
      <c r="B189" s="140" t="n">
        <v>167688</v>
      </c>
      <c r="C189" s="140" t="s">
        <v>700</v>
      </c>
      <c r="D189" s="140" t="n">
        <v>57996</v>
      </c>
      <c r="E189" s="140" t="n">
        <v>53650</v>
      </c>
      <c r="F189" s="140" t="n">
        <v>2390</v>
      </c>
      <c r="G189" s="140" t="s">
        <v>700</v>
      </c>
    </row>
    <row r="190" customFormat="false" ht="12.75" hidden="false" customHeight="false" outlineLevel="0" collapsed="false">
      <c r="A190" s="160" t="s">
        <v>1766</v>
      </c>
      <c r="B190" s="140" t="n">
        <v>812</v>
      </c>
      <c r="C190" s="140" t="s">
        <v>700</v>
      </c>
      <c r="D190" s="140" t="n">
        <v>100</v>
      </c>
      <c r="E190" s="140" t="s">
        <v>700</v>
      </c>
      <c r="F190" s="140" t="s">
        <v>700</v>
      </c>
      <c r="G190" s="140" t="s">
        <v>700</v>
      </c>
    </row>
    <row r="191" customFormat="false" ht="12.75" hidden="false" customHeight="false" outlineLevel="0" collapsed="false">
      <c r="A191" s="160" t="s">
        <v>1767</v>
      </c>
      <c r="B191" s="140" t="n">
        <v>8681</v>
      </c>
      <c r="C191" s="140" t="s">
        <v>700</v>
      </c>
      <c r="D191" s="140" t="n">
        <v>188</v>
      </c>
      <c r="E191" s="140" t="s">
        <v>700</v>
      </c>
      <c r="F191" s="140" t="s">
        <v>700</v>
      </c>
      <c r="G191" s="140" t="s">
        <v>700</v>
      </c>
    </row>
    <row r="192" customFormat="false" ht="12.75" hidden="false" customHeight="false" outlineLevel="0" collapsed="false">
      <c r="A192" s="160" t="s">
        <v>1768</v>
      </c>
      <c r="B192" s="140" t="n">
        <v>6189</v>
      </c>
      <c r="C192" s="140" t="s">
        <v>700</v>
      </c>
      <c r="D192" s="140" t="n">
        <v>1127</v>
      </c>
      <c r="E192" s="140" t="n">
        <v>650</v>
      </c>
      <c r="F192" s="140" t="n">
        <v>4400</v>
      </c>
      <c r="G192" s="140" t="s">
        <v>700</v>
      </c>
    </row>
    <row r="193" customFormat="false" ht="12.75" hidden="false" customHeight="false" outlineLevel="0" collapsed="false">
      <c r="A193" s="160" t="s">
        <v>1769</v>
      </c>
      <c r="B193" s="140" t="n">
        <v>89422</v>
      </c>
      <c r="C193" s="140" t="s">
        <v>700</v>
      </c>
      <c r="D193" s="140" t="n">
        <v>15044</v>
      </c>
      <c r="E193" s="140" t="s">
        <v>700</v>
      </c>
      <c r="F193" s="140" t="s">
        <v>700</v>
      </c>
      <c r="G193" s="140" t="n">
        <v>0</v>
      </c>
    </row>
    <row r="194" s="137" customFormat="true" ht="12.75" hidden="false" customHeight="false" outlineLevel="0" collapsed="false">
      <c r="A194" s="160" t="s">
        <v>1770</v>
      </c>
      <c r="B194" s="140" t="n">
        <v>1261</v>
      </c>
      <c r="C194" s="140" t="s">
        <v>700</v>
      </c>
      <c r="D194" s="140" t="n">
        <v>30</v>
      </c>
      <c r="E194" s="140" t="s">
        <v>700</v>
      </c>
      <c r="F194" s="140" t="s">
        <v>700</v>
      </c>
      <c r="G194" s="140" t="s">
        <v>700</v>
      </c>
    </row>
    <row r="195" s="137" customFormat="true" ht="12.75" hidden="false" customHeight="false" outlineLevel="0" collapsed="false">
      <c r="A195" s="160" t="s">
        <v>1771</v>
      </c>
      <c r="B195" s="140" t="s">
        <v>700</v>
      </c>
      <c r="C195" s="140" t="s">
        <v>700</v>
      </c>
      <c r="D195" s="140" t="s">
        <v>700</v>
      </c>
      <c r="E195" s="140" t="s">
        <v>700</v>
      </c>
      <c r="F195" s="140" t="s">
        <v>700</v>
      </c>
      <c r="G195" s="140" t="s">
        <v>700</v>
      </c>
    </row>
    <row r="196" s="137" customFormat="true" ht="12.75" hidden="false" customHeight="false" outlineLevel="0" collapsed="false">
      <c r="A196" s="160" t="s">
        <v>1772</v>
      </c>
      <c r="B196" s="140" t="n">
        <v>1</v>
      </c>
      <c r="C196" s="140" t="s">
        <v>700</v>
      </c>
      <c r="D196" s="140" t="n">
        <v>0</v>
      </c>
      <c r="E196" s="140" t="s">
        <v>700</v>
      </c>
      <c r="F196" s="140" t="s">
        <v>700</v>
      </c>
      <c r="G196" s="140" t="s">
        <v>700</v>
      </c>
    </row>
    <row r="197" s="137" customFormat="true" ht="12.75" hidden="false" customHeight="false" outlineLevel="0" collapsed="false">
      <c r="A197" s="160" t="s">
        <v>1773</v>
      </c>
      <c r="B197" s="140" t="n">
        <v>9110</v>
      </c>
      <c r="C197" s="140" t="s">
        <v>700</v>
      </c>
      <c r="D197" s="140" t="n">
        <v>5185</v>
      </c>
      <c r="E197" s="140" t="n">
        <v>0</v>
      </c>
      <c r="F197" s="140" t="n">
        <v>29</v>
      </c>
      <c r="G197" s="140" t="s">
        <v>700</v>
      </c>
    </row>
    <row r="198" s="137" customFormat="true" ht="12.75" hidden="false" customHeight="false" outlineLevel="0" collapsed="false">
      <c r="A198" s="160" t="s">
        <v>914</v>
      </c>
      <c r="B198" s="140" t="n">
        <v>264868</v>
      </c>
      <c r="C198" s="140" t="n">
        <v>135</v>
      </c>
      <c r="D198" s="140" t="n">
        <v>84669</v>
      </c>
      <c r="E198" s="140" t="n">
        <v>5711</v>
      </c>
      <c r="F198" s="140" t="n">
        <v>10092</v>
      </c>
      <c r="G198" s="140" t="n">
        <v>29</v>
      </c>
    </row>
    <row r="199" s="137" customFormat="true" ht="12.75" hidden="false" customHeight="false" outlineLevel="0" collapsed="false">
      <c r="A199" s="160" t="s">
        <v>1774</v>
      </c>
      <c r="B199" s="140" t="n">
        <v>15689</v>
      </c>
      <c r="C199" s="140" t="n">
        <v>1</v>
      </c>
      <c r="D199" s="140" t="n">
        <v>11122</v>
      </c>
      <c r="E199" s="140" t="s">
        <v>700</v>
      </c>
      <c r="F199" s="140" t="n">
        <v>9</v>
      </c>
      <c r="G199" s="140" t="n">
        <v>2</v>
      </c>
    </row>
    <row r="200" s="137" customFormat="true" ht="12.75" hidden="false" customHeight="false" outlineLevel="0" collapsed="false">
      <c r="A200" s="160" t="s">
        <v>1775</v>
      </c>
      <c r="B200" s="140" t="n">
        <v>0</v>
      </c>
      <c r="C200" s="140" t="s">
        <v>700</v>
      </c>
      <c r="D200" s="140" t="n">
        <v>0</v>
      </c>
      <c r="E200" s="140" t="s">
        <v>700</v>
      </c>
      <c r="F200" s="140" t="s">
        <v>700</v>
      </c>
      <c r="G200" s="140" t="s">
        <v>700</v>
      </c>
    </row>
    <row r="201" s="137" customFormat="true" ht="12.75" hidden="false" customHeight="false" outlineLevel="0" collapsed="false">
      <c r="A201" s="160" t="s">
        <v>1776</v>
      </c>
      <c r="B201" s="140" t="n">
        <v>8982</v>
      </c>
      <c r="C201" s="140" t="s">
        <v>700</v>
      </c>
      <c r="D201" s="140" t="n">
        <v>8224</v>
      </c>
      <c r="E201" s="140" t="s">
        <v>700</v>
      </c>
      <c r="F201" s="140" t="n">
        <v>124</v>
      </c>
      <c r="G201" s="140" t="n">
        <v>0</v>
      </c>
    </row>
    <row r="202" s="137" customFormat="true" ht="12.75" hidden="false" customHeight="false" outlineLevel="0" collapsed="false">
      <c r="A202" s="160" t="s">
        <v>1777</v>
      </c>
      <c r="B202" s="140" t="n">
        <v>20</v>
      </c>
      <c r="C202" s="140" t="s">
        <v>700</v>
      </c>
      <c r="D202" s="140" t="n">
        <v>20</v>
      </c>
      <c r="E202" s="140" t="s">
        <v>700</v>
      </c>
      <c r="F202" s="140" t="s">
        <v>700</v>
      </c>
      <c r="G202" s="140" t="s">
        <v>700</v>
      </c>
    </row>
    <row r="203" s="137" customFormat="true" ht="12.75" hidden="false" customHeight="false" outlineLevel="0" collapsed="false">
      <c r="A203" s="160" t="s">
        <v>1778</v>
      </c>
      <c r="B203" s="140" t="n">
        <v>102</v>
      </c>
      <c r="C203" s="140" t="s">
        <v>700</v>
      </c>
      <c r="D203" s="140" t="n">
        <v>6</v>
      </c>
      <c r="E203" s="140" t="s">
        <v>700</v>
      </c>
      <c r="F203" s="140" t="s">
        <v>700</v>
      </c>
      <c r="G203" s="140" t="s">
        <v>700</v>
      </c>
    </row>
    <row r="204" s="137" customFormat="true" ht="12.75" hidden="false" customHeight="false" outlineLevel="0" collapsed="false">
      <c r="A204" s="160" t="s">
        <v>1779</v>
      </c>
      <c r="B204" s="140" t="n">
        <v>420</v>
      </c>
      <c r="C204" s="140" t="s">
        <v>700</v>
      </c>
      <c r="D204" s="140" t="n">
        <v>21</v>
      </c>
      <c r="E204" s="140" t="s">
        <v>700</v>
      </c>
      <c r="F204" s="140" t="s">
        <v>700</v>
      </c>
      <c r="G204" s="140" t="s">
        <v>700</v>
      </c>
    </row>
    <row r="205" s="137" customFormat="true" ht="12.75" hidden="false" customHeight="false" outlineLevel="0" collapsed="false">
      <c r="A205" s="160" t="s">
        <v>1780</v>
      </c>
      <c r="B205" s="140" t="n">
        <v>160122</v>
      </c>
      <c r="C205" s="140" t="n">
        <v>332</v>
      </c>
      <c r="D205" s="140" t="n">
        <v>91980</v>
      </c>
      <c r="E205" s="140" t="n">
        <v>12145</v>
      </c>
      <c r="F205" s="140" t="n">
        <v>1793</v>
      </c>
      <c r="G205" s="140" t="n">
        <v>69</v>
      </c>
    </row>
    <row r="206" s="137" customFormat="true" ht="12.75" hidden="false" customHeight="false" outlineLevel="0" collapsed="false">
      <c r="A206" s="160" t="s">
        <v>1828</v>
      </c>
      <c r="B206" s="140" t="n">
        <v>62</v>
      </c>
      <c r="C206" s="140" t="s">
        <v>700</v>
      </c>
      <c r="D206" s="140" t="n">
        <v>46</v>
      </c>
      <c r="E206" s="140" t="s">
        <v>700</v>
      </c>
      <c r="F206" s="140" t="s">
        <v>700</v>
      </c>
      <c r="G206" s="140" t="s">
        <v>700</v>
      </c>
    </row>
    <row r="207" s="137" customFormat="true" ht="12.75" hidden="false" customHeight="false" outlineLevel="0" collapsed="false">
      <c r="A207" s="160" t="s">
        <v>821</v>
      </c>
      <c r="B207" s="140" t="n">
        <v>70759</v>
      </c>
      <c r="C207" s="140" t="n">
        <v>19267</v>
      </c>
      <c r="D207" s="140" t="n">
        <v>29077</v>
      </c>
      <c r="E207" s="140" t="n">
        <v>15284</v>
      </c>
      <c r="F207" s="140" t="n">
        <v>726</v>
      </c>
      <c r="G207" s="140" t="n">
        <v>38</v>
      </c>
    </row>
    <row r="208" s="137" customFormat="true" ht="12.75" hidden="false" customHeight="false" outlineLevel="0" collapsed="false">
      <c r="A208" s="160" t="s">
        <v>822</v>
      </c>
      <c r="B208" s="140" t="n">
        <v>955</v>
      </c>
      <c r="C208" s="140" t="s">
        <v>700</v>
      </c>
      <c r="D208" s="140" t="n">
        <v>895</v>
      </c>
      <c r="E208" s="140" t="s">
        <v>700</v>
      </c>
      <c r="F208" s="140" t="n">
        <v>2</v>
      </c>
      <c r="G208" s="140" t="n">
        <v>2</v>
      </c>
    </row>
    <row r="209" s="137" customFormat="true" ht="12.75" hidden="false" customHeight="false" outlineLevel="0" collapsed="false">
      <c r="A209" s="160" t="s">
        <v>823</v>
      </c>
      <c r="B209" s="140" t="n">
        <v>544277</v>
      </c>
      <c r="C209" s="140" t="n">
        <v>4</v>
      </c>
      <c r="D209" s="140" t="n">
        <v>37789</v>
      </c>
      <c r="E209" s="140" t="n">
        <v>71967</v>
      </c>
      <c r="F209" s="140" t="n">
        <v>13325</v>
      </c>
      <c r="G209" s="140" t="n">
        <v>5</v>
      </c>
    </row>
    <row r="210" s="137" customFormat="true" ht="12.75" hidden="false" customHeight="false" outlineLevel="0" collapsed="false">
      <c r="A210" s="160" t="s">
        <v>824</v>
      </c>
      <c r="B210" s="140" t="n">
        <v>272711</v>
      </c>
      <c r="C210" s="140" t="n">
        <v>20</v>
      </c>
      <c r="D210" s="140" t="n">
        <v>83840</v>
      </c>
      <c r="E210" s="140" t="n">
        <v>58231</v>
      </c>
      <c r="F210" s="140" t="n">
        <v>2415</v>
      </c>
      <c r="G210" s="140" t="n">
        <v>385</v>
      </c>
    </row>
    <row r="211" s="137" customFormat="true" ht="12.75" hidden="false" customHeight="false" outlineLevel="0" collapsed="false">
      <c r="A211" s="160" t="s">
        <v>825</v>
      </c>
      <c r="B211" s="140" t="n">
        <v>7</v>
      </c>
      <c r="C211" s="140" t="s">
        <v>700</v>
      </c>
      <c r="D211" s="140" t="n">
        <v>7</v>
      </c>
      <c r="E211" s="140" t="s">
        <v>700</v>
      </c>
      <c r="F211" s="140" t="s">
        <v>700</v>
      </c>
      <c r="G211" s="140" t="s">
        <v>700</v>
      </c>
    </row>
    <row r="212" s="137" customFormat="true" ht="12.75" hidden="false" customHeight="false" outlineLevel="0" collapsed="false">
      <c r="A212" s="160" t="s">
        <v>826</v>
      </c>
      <c r="B212" s="140" t="n">
        <v>23593</v>
      </c>
      <c r="C212" s="140" t="n">
        <v>1</v>
      </c>
      <c r="D212" s="140" t="n">
        <v>19288</v>
      </c>
      <c r="E212" s="140" t="n">
        <v>835</v>
      </c>
      <c r="F212" s="140" t="n">
        <v>312</v>
      </c>
      <c r="G212" s="140" t="n">
        <v>107</v>
      </c>
    </row>
    <row r="213" s="137" customFormat="true" ht="12.75" hidden="false" customHeight="false" outlineLevel="0" collapsed="false">
      <c r="A213" s="160" t="s">
        <v>827</v>
      </c>
      <c r="B213" s="140" t="n">
        <v>16365</v>
      </c>
      <c r="C213" s="140" t="s">
        <v>700</v>
      </c>
      <c r="D213" s="140" t="n">
        <v>4090</v>
      </c>
      <c r="E213" s="140" t="n">
        <v>6058</v>
      </c>
      <c r="F213" s="140" t="n">
        <v>531</v>
      </c>
      <c r="G213" s="140" t="n">
        <v>111</v>
      </c>
    </row>
    <row r="214" s="137" customFormat="true" ht="12.75" hidden="false" customHeight="false" outlineLevel="0" collapsed="false">
      <c r="A214" s="160" t="s">
        <v>828</v>
      </c>
      <c r="B214" s="140" t="n">
        <v>85</v>
      </c>
      <c r="C214" s="140" t="s">
        <v>700</v>
      </c>
      <c r="D214" s="140" t="n">
        <v>79</v>
      </c>
      <c r="E214" s="140" t="s">
        <v>700</v>
      </c>
      <c r="F214" s="140" t="s">
        <v>700</v>
      </c>
      <c r="G214" s="140" t="s">
        <v>700</v>
      </c>
    </row>
    <row r="215" s="137" customFormat="true" ht="12.75" hidden="false" customHeight="false" outlineLevel="0" collapsed="false">
      <c r="A215" s="160" t="s">
        <v>1782</v>
      </c>
      <c r="B215" s="140" t="n">
        <v>1967762</v>
      </c>
      <c r="C215" s="140" t="n">
        <v>28956</v>
      </c>
      <c r="D215" s="140" t="n">
        <v>662920</v>
      </c>
      <c r="E215" s="140" t="n">
        <v>194188</v>
      </c>
      <c r="F215" s="140" t="n">
        <v>58047</v>
      </c>
      <c r="G215" s="140" t="n">
        <v>320</v>
      </c>
    </row>
    <row r="216" s="137" customFormat="true" ht="12.75" hidden="false" customHeight="false" outlineLevel="0" collapsed="false">
      <c r="A216" s="160" t="s">
        <v>1829</v>
      </c>
      <c r="B216" s="140" t="n">
        <v>2506</v>
      </c>
      <c r="C216" s="140" t="s">
        <v>700</v>
      </c>
      <c r="D216" s="140" t="n">
        <v>6</v>
      </c>
      <c r="E216" s="140" t="s">
        <v>700</v>
      </c>
      <c r="F216" s="140" t="s">
        <v>700</v>
      </c>
      <c r="G216" s="140" t="s">
        <v>700</v>
      </c>
    </row>
    <row r="217" s="137" customFormat="true" ht="12.75" hidden="false" customHeight="false" outlineLevel="0" collapsed="false">
      <c r="A217" s="160" t="s">
        <v>831</v>
      </c>
      <c r="B217" s="140" t="n">
        <v>148528</v>
      </c>
      <c r="C217" s="140" t="n">
        <v>671</v>
      </c>
      <c r="D217" s="140" t="n">
        <v>62760</v>
      </c>
      <c r="E217" s="140" t="n">
        <v>2550</v>
      </c>
      <c r="F217" s="140" t="n">
        <v>225</v>
      </c>
      <c r="G217" s="140" t="n">
        <v>396</v>
      </c>
    </row>
    <row r="218" s="137" customFormat="true" ht="12.75" hidden="false" customHeight="false" outlineLevel="0" collapsed="false">
      <c r="A218" s="160" t="s">
        <v>832</v>
      </c>
      <c r="B218" s="140" t="n">
        <v>356194</v>
      </c>
      <c r="C218" s="140" t="n">
        <v>984</v>
      </c>
      <c r="D218" s="140" t="n">
        <v>172529</v>
      </c>
      <c r="E218" s="140" t="n">
        <v>7005</v>
      </c>
      <c r="F218" s="140" t="n">
        <v>1231</v>
      </c>
      <c r="G218" s="140" t="n">
        <v>209</v>
      </c>
    </row>
    <row r="219" s="137" customFormat="true" ht="12.75" hidden="false" customHeight="false" outlineLevel="0" collapsed="false">
      <c r="A219" s="160" t="s">
        <v>833</v>
      </c>
      <c r="B219" s="140" t="n">
        <v>65408</v>
      </c>
      <c r="C219" s="140" t="n">
        <v>153</v>
      </c>
      <c r="D219" s="140" t="n">
        <v>32502</v>
      </c>
      <c r="E219" s="140" t="n">
        <v>1984</v>
      </c>
      <c r="F219" s="140" t="n">
        <v>157</v>
      </c>
      <c r="G219" s="140" t="n">
        <v>132</v>
      </c>
    </row>
    <row r="220" s="137" customFormat="true" ht="12.75" hidden="false" customHeight="false" outlineLevel="0" collapsed="false">
      <c r="A220" s="160" t="s">
        <v>834</v>
      </c>
      <c r="B220" s="140" t="n">
        <v>6076</v>
      </c>
      <c r="C220" s="140" t="s">
        <v>700</v>
      </c>
      <c r="D220" s="140" t="n">
        <v>4316</v>
      </c>
      <c r="E220" s="140" t="s">
        <v>700</v>
      </c>
      <c r="F220" s="140" t="n">
        <v>30</v>
      </c>
      <c r="G220" s="140" t="n">
        <v>76</v>
      </c>
    </row>
    <row r="221" s="137" customFormat="true" ht="12.75" hidden="false" customHeight="false" outlineLevel="0" collapsed="false">
      <c r="A221" s="160" t="s">
        <v>835</v>
      </c>
      <c r="B221" s="140" t="n">
        <v>133</v>
      </c>
      <c r="C221" s="140" t="s">
        <v>700</v>
      </c>
      <c r="D221" s="140" t="n">
        <v>37</v>
      </c>
      <c r="E221" s="140" t="n">
        <v>18</v>
      </c>
      <c r="F221" s="140" t="n">
        <v>10</v>
      </c>
      <c r="G221" s="140" t="s">
        <v>700</v>
      </c>
    </row>
    <row r="222" s="137" customFormat="true" ht="9" hidden="false" customHeight="true" outlineLevel="0" collapsed="false">
      <c r="A222" s="787"/>
      <c r="B222" s="240"/>
      <c r="C222" s="758"/>
      <c r="D222" s="240"/>
      <c r="E222" s="758"/>
      <c r="F222" s="758"/>
      <c r="G222" s="758"/>
    </row>
    <row r="223" s="137" customFormat="true" ht="12.75" hidden="false" customHeight="false" outlineLevel="0" collapsed="false">
      <c r="A223" s="784" t="s">
        <v>1830</v>
      </c>
      <c r="B223" s="237" t="n">
        <f aca="false">SUM(B225:B257)</f>
        <v>5294650</v>
      </c>
      <c r="C223" s="237" t="n">
        <f aca="false">SUM(C225:C257)</f>
        <v>343135</v>
      </c>
      <c r="D223" s="237" t="n">
        <f aca="false">SUM(D225:D257)</f>
        <v>134124</v>
      </c>
      <c r="E223" s="237" t="n">
        <f aca="false">SUM(E225:E257)</f>
        <v>487814</v>
      </c>
      <c r="F223" s="237" t="n">
        <f aca="false">SUM(F225:F257)</f>
        <v>480274</v>
      </c>
      <c r="G223" s="785" t="s">
        <v>700</v>
      </c>
    </row>
    <row r="224" s="137" customFormat="true" ht="9" hidden="false" customHeight="true" outlineLevel="0" collapsed="false">
      <c r="A224" s="784"/>
      <c r="B224" s="240"/>
      <c r="C224" s="758"/>
      <c r="D224" s="240"/>
      <c r="E224" s="758"/>
      <c r="F224" s="758"/>
    </row>
    <row r="225" s="137" customFormat="true" ht="12.75" hidden="false" customHeight="false" outlineLevel="0" collapsed="false">
      <c r="A225" s="160" t="s">
        <v>838</v>
      </c>
      <c r="B225" s="140" t="n">
        <v>5187761</v>
      </c>
      <c r="C225" s="140" t="n">
        <v>343135</v>
      </c>
      <c r="D225" s="140" t="n">
        <v>60842</v>
      </c>
      <c r="E225" s="140" t="n">
        <v>487597</v>
      </c>
      <c r="F225" s="140" t="n">
        <v>476046</v>
      </c>
      <c r="G225" s="140" t="s">
        <v>700</v>
      </c>
    </row>
    <row r="226" s="137" customFormat="true" ht="12.75" hidden="false" customHeight="false" outlineLevel="0" collapsed="false">
      <c r="A226" s="160" t="s">
        <v>839</v>
      </c>
      <c r="B226" s="140" t="n">
        <v>1754</v>
      </c>
      <c r="C226" s="140" t="s">
        <v>700</v>
      </c>
      <c r="D226" s="140" t="n">
        <v>1718</v>
      </c>
      <c r="E226" s="140" t="s">
        <v>700</v>
      </c>
      <c r="F226" s="140" t="s">
        <v>700</v>
      </c>
      <c r="G226" s="140" t="s">
        <v>700</v>
      </c>
    </row>
    <row r="227" s="137" customFormat="true" ht="12.75" hidden="false" customHeight="false" outlineLevel="0" collapsed="false">
      <c r="A227" s="160" t="s">
        <v>840</v>
      </c>
      <c r="B227" s="140" t="s">
        <v>700</v>
      </c>
      <c r="C227" s="140" t="s">
        <v>700</v>
      </c>
      <c r="D227" s="140" t="s">
        <v>700</v>
      </c>
      <c r="E227" s="140" t="s">
        <v>700</v>
      </c>
      <c r="F227" s="140" t="s">
        <v>700</v>
      </c>
      <c r="G227" s="140" t="s">
        <v>700</v>
      </c>
    </row>
    <row r="228" s="137" customFormat="true" ht="12.75" hidden="false" customHeight="false" outlineLevel="0" collapsed="false">
      <c r="A228" s="160" t="s">
        <v>841</v>
      </c>
      <c r="B228" s="140" t="n">
        <v>104567</v>
      </c>
      <c r="C228" s="140" t="s">
        <v>700</v>
      </c>
      <c r="D228" s="140" t="n">
        <v>71544</v>
      </c>
      <c r="E228" s="140" t="n">
        <v>217</v>
      </c>
      <c r="F228" s="140" t="n">
        <v>4228</v>
      </c>
      <c r="G228" s="140" t="s">
        <v>700</v>
      </c>
    </row>
    <row r="229" s="137" customFormat="true" ht="12.75" hidden="false" customHeight="false" outlineLevel="0" collapsed="false">
      <c r="A229" s="160" t="s">
        <v>842</v>
      </c>
      <c r="B229" s="140" t="n">
        <v>1</v>
      </c>
      <c r="C229" s="140" t="s">
        <v>700</v>
      </c>
      <c r="D229" s="140" t="s">
        <v>700</v>
      </c>
      <c r="E229" s="140" t="s">
        <v>700</v>
      </c>
      <c r="F229" s="140" t="s">
        <v>700</v>
      </c>
      <c r="G229" s="140" t="s">
        <v>700</v>
      </c>
    </row>
    <row r="230" s="137" customFormat="true" ht="12.75" hidden="false" customHeight="false" outlineLevel="0" collapsed="false">
      <c r="A230" s="160" t="s">
        <v>843</v>
      </c>
      <c r="B230" s="140" t="n">
        <v>0</v>
      </c>
      <c r="C230" s="140" t="s">
        <v>700</v>
      </c>
      <c r="D230" s="140" t="s">
        <v>700</v>
      </c>
      <c r="E230" s="140" t="s">
        <v>700</v>
      </c>
      <c r="F230" s="140" t="s">
        <v>700</v>
      </c>
      <c r="G230" s="140" t="s">
        <v>700</v>
      </c>
    </row>
    <row r="231" s="137" customFormat="true" ht="12.75" hidden="false" customHeight="false" outlineLevel="0" collapsed="false">
      <c r="A231" s="160" t="s">
        <v>844</v>
      </c>
      <c r="B231" s="140" t="n">
        <v>27</v>
      </c>
      <c r="C231" s="140" t="s">
        <v>700</v>
      </c>
      <c r="D231" s="140" t="s">
        <v>700</v>
      </c>
      <c r="E231" s="140" t="s">
        <v>700</v>
      </c>
      <c r="F231" s="140" t="s">
        <v>700</v>
      </c>
      <c r="G231" s="140" t="s">
        <v>700</v>
      </c>
    </row>
    <row r="232" s="137" customFormat="true" ht="12.75" hidden="false" customHeight="false" outlineLevel="0" collapsed="false">
      <c r="A232" s="160" t="s">
        <v>1784</v>
      </c>
      <c r="B232" s="140" t="s">
        <v>700</v>
      </c>
      <c r="C232" s="140" t="s">
        <v>700</v>
      </c>
      <c r="D232" s="140" t="s">
        <v>700</v>
      </c>
      <c r="E232" s="140" t="s">
        <v>700</v>
      </c>
      <c r="F232" s="140" t="s">
        <v>700</v>
      </c>
      <c r="G232" s="140" t="s">
        <v>700</v>
      </c>
    </row>
    <row r="233" s="737" customFormat="true" ht="12.75" hidden="false" customHeight="false" outlineLevel="0" collapsed="false">
      <c r="A233" s="160" t="s">
        <v>846</v>
      </c>
      <c r="B233" s="140" t="s">
        <v>700</v>
      </c>
      <c r="C233" s="140" t="s">
        <v>700</v>
      </c>
      <c r="D233" s="140" t="s">
        <v>700</v>
      </c>
      <c r="E233" s="140" t="s">
        <v>700</v>
      </c>
      <c r="F233" s="140" t="s">
        <v>700</v>
      </c>
      <c r="G233" s="140" t="s">
        <v>700</v>
      </c>
    </row>
    <row r="234" s="737" customFormat="true" ht="12.75" hidden="false" customHeight="false" outlineLevel="0" collapsed="false">
      <c r="A234" s="160" t="s">
        <v>847</v>
      </c>
      <c r="B234" s="140" t="n">
        <v>7</v>
      </c>
      <c r="C234" s="140" t="s">
        <v>700</v>
      </c>
      <c r="D234" s="140" t="n">
        <v>7</v>
      </c>
      <c r="E234" s="140" t="s">
        <v>700</v>
      </c>
      <c r="F234" s="140" t="s">
        <v>700</v>
      </c>
      <c r="G234" s="140" t="s">
        <v>700</v>
      </c>
    </row>
    <row r="235" s="137" customFormat="true" ht="12.75" hidden="false" customHeight="false" outlineLevel="0" collapsed="false">
      <c r="A235" s="160" t="s">
        <v>848</v>
      </c>
      <c r="B235" s="140" t="n">
        <v>18</v>
      </c>
      <c r="C235" s="140" t="s">
        <v>700</v>
      </c>
      <c r="D235" s="140" t="n">
        <v>11</v>
      </c>
      <c r="E235" s="140" t="s">
        <v>700</v>
      </c>
      <c r="F235" s="140" t="s">
        <v>700</v>
      </c>
      <c r="G235" s="140" t="s">
        <v>700</v>
      </c>
    </row>
    <row r="236" s="137" customFormat="true" ht="12.75" hidden="false" customHeight="false" outlineLevel="0" collapsed="false">
      <c r="A236" s="160" t="s">
        <v>849</v>
      </c>
      <c r="B236" s="140" t="s">
        <v>700</v>
      </c>
      <c r="C236" s="140" t="s">
        <v>700</v>
      </c>
      <c r="D236" s="140" t="s">
        <v>700</v>
      </c>
      <c r="E236" s="140" t="s">
        <v>700</v>
      </c>
      <c r="F236" s="140" t="s">
        <v>700</v>
      </c>
      <c r="G236" s="140" t="s">
        <v>700</v>
      </c>
    </row>
    <row r="237" s="137" customFormat="true" ht="12.75" hidden="false" customHeight="false" outlineLevel="0" collapsed="false">
      <c r="A237" s="160" t="s">
        <v>850</v>
      </c>
      <c r="B237" s="140" t="n">
        <v>1</v>
      </c>
      <c r="C237" s="140" t="s">
        <v>700</v>
      </c>
      <c r="D237" s="140" t="n">
        <v>1</v>
      </c>
      <c r="E237" s="140" t="s">
        <v>700</v>
      </c>
      <c r="F237" s="140" t="s">
        <v>700</v>
      </c>
      <c r="G237" s="140" t="s">
        <v>700</v>
      </c>
    </row>
    <row r="238" s="137" customFormat="true" ht="12.75" hidden="false" customHeight="false" outlineLevel="0" collapsed="false">
      <c r="A238" s="160" t="s">
        <v>851</v>
      </c>
      <c r="B238" s="140" t="s">
        <v>700</v>
      </c>
      <c r="C238" s="140" t="s">
        <v>700</v>
      </c>
      <c r="D238" s="140" t="s">
        <v>700</v>
      </c>
      <c r="E238" s="140" t="s">
        <v>700</v>
      </c>
      <c r="F238" s="140" t="s">
        <v>700</v>
      </c>
      <c r="G238" s="140" t="s">
        <v>700</v>
      </c>
    </row>
    <row r="239" s="137" customFormat="true" ht="12.75" hidden="false" customHeight="false" outlineLevel="0" collapsed="false">
      <c r="A239" s="160" t="s">
        <v>852</v>
      </c>
      <c r="B239" s="140" t="n">
        <v>0</v>
      </c>
      <c r="C239" s="140" t="s">
        <v>700</v>
      </c>
      <c r="D239" s="140" t="n">
        <v>0</v>
      </c>
      <c r="E239" s="140" t="s">
        <v>700</v>
      </c>
      <c r="F239" s="140" t="s">
        <v>700</v>
      </c>
      <c r="G239" s="140" t="s">
        <v>700</v>
      </c>
    </row>
    <row r="240" s="137" customFormat="true" ht="12.75" hidden="false" customHeight="false" outlineLevel="0" collapsed="false">
      <c r="A240" s="160" t="s">
        <v>1785</v>
      </c>
      <c r="B240" s="140" t="n">
        <v>0</v>
      </c>
      <c r="C240" s="140" t="s">
        <v>700</v>
      </c>
      <c r="D240" s="140" t="n">
        <v>0</v>
      </c>
      <c r="E240" s="140" t="s">
        <v>700</v>
      </c>
      <c r="F240" s="140" t="s">
        <v>700</v>
      </c>
      <c r="G240" s="140" t="s">
        <v>700</v>
      </c>
    </row>
    <row r="241" s="137" customFormat="true" ht="12.75" hidden="false" customHeight="false" outlineLevel="0" collapsed="false">
      <c r="A241" s="160" t="s">
        <v>1831</v>
      </c>
      <c r="B241" s="140" t="n">
        <v>0</v>
      </c>
      <c r="C241" s="140" t="s">
        <v>700</v>
      </c>
      <c r="D241" s="140" t="s">
        <v>700</v>
      </c>
      <c r="E241" s="140" t="s">
        <v>700</v>
      </c>
      <c r="F241" s="140" t="s">
        <v>700</v>
      </c>
      <c r="G241" s="140" t="s">
        <v>700</v>
      </c>
    </row>
    <row r="242" s="137" customFormat="true" ht="12.75" hidden="false" customHeight="false" outlineLevel="0" collapsed="false">
      <c r="A242" s="160" t="s">
        <v>856</v>
      </c>
      <c r="B242" s="140" t="n">
        <v>500</v>
      </c>
      <c r="C242" s="140" t="s">
        <v>700</v>
      </c>
      <c r="D242" s="140" t="s">
        <v>700</v>
      </c>
      <c r="E242" s="140" t="s">
        <v>700</v>
      </c>
      <c r="F242" s="140" t="s">
        <v>700</v>
      </c>
      <c r="G242" s="140" t="s">
        <v>700</v>
      </c>
    </row>
    <row r="243" s="137" customFormat="true" ht="12.75" hidden="false" customHeight="false" outlineLevel="0" collapsed="false">
      <c r="A243" s="160" t="s">
        <v>857</v>
      </c>
      <c r="B243" s="140" t="n">
        <v>0</v>
      </c>
      <c r="C243" s="140" t="s">
        <v>700</v>
      </c>
      <c r="D243" s="140" t="s">
        <v>700</v>
      </c>
      <c r="E243" s="140" t="s">
        <v>700</v>
      </c>
      <c r="F243" s="140" t="s">
        <v>700</v>
      </c>
      <c r="G243" s="140" t="s">
        <v>700</v>
      </c>
    </row>
    <row r="244" s="137" customFormat="true" ht="12.75" hidden="false" customHeight="false" outlineLevel="0" collapsed="false">
      <c r="A244" s="160" t="s">
        <v>1788</v>
      </c>
      <c r="B244" s="140" t="n">
        <v>13</v>
      </c>
      <c r="C244" s="140" t="s">
        <v>700</v>
      </c>
      <c r="D244" s="140" t="s">
        <v>700</v>
      </c>
      <c r="E244" s="140" t="s">
        <v>700</v>
      </c>
      <c r="F244" s="140" t="s">
        <v>700</v>
      </c>
      <c r="G244" s="140" t="s">
        <v>700</v>
      </c>
    </row>
    <row r="245" s="137" customFormat="true" ht="12.75" hidden="false" customHeight="false" outlineLevel="0" collapsed="false">
      <c r="A245" s="160" t="s">
        <v>1789</v>
      </c>
      <c r="B245" s="140" t="s">
        <v>700</v>
      </c>
      <c r="C245" s="140" t="s">
        <v>700</v>
      </c>
      <c r="D245" s="140" t="s">
        <v>700</v>
      </c>
      <c r="E245" s="140" t="s">
        <v>700</v>
      </c>
      <c r="F245" s="140" t="s">
        <v>700</v>
      </c>
      <c r="G245" s="140" t="s">
        <v>700</v>
      </c>
    </row>
    <row r="246" s="137" customFormat="true" ht="12.75" hidden="false" customHeight="false" outlineLevel="0" collapsed="false">
      <c r="A246" s="160" t="s">
        <v>1832</v>
      </c>
      <c r="B246" s="140" t="n">
        <v>0</v>
      </c>
      <c r="C246" s="140" t="s">
        <v>700</v>
      </c>
      <c r="D246" s="140" t="s">
        <v>700</v>
      </c>
      <c r="E246" s="140" t="s">
        <v>700</v>
      </c>
      <c r="F246" s="140" t="s">
        <v>700</v>
      </c>
      <c r="G246" s="140" t="s">
        <v>700</v>
      </c>
    </row>
    <row r="247" s="137" customFormat="true" ht="12.75" hidden="false" customHeight="false" outlineLevel="0" collapsed="false">
      <c r="A247" s="160" t="s">
        <v>1792</v>
      </c>
      <c r="B247" s="140" t="s">
        <v>700</v>
      </c>
      <c r="C247" s="140" t="s">
        <v>700</v>
      </c>
      <c r="D247" s="140" t="s">
        <v>700</v>
      </c>
      <c r="E247" s="140" t="s">
        <v>700</v>
      </c>
      <c r="F247" s="140" t="s">
        <v>700</v>
      </c>
      <c r="G247" s="140" t="s">
        <v>700</v>
      </c>
    </row>
    <row r="248" s="137" customFormat="true" ht="12.75" hidden="false" customHeight="false" outlineLevel="0" collapsed="false">
      <c r="A248" s="160" t="s">
        <v>1793</v>
      </c>
      <c r="B248" s="140" t="s">
        <v>700</v>
      </c>
      <c r="C248" s="140" t="s">
        <v>700</v>
      </c>
      <c r="D248" s="140" t="s">
        <v>700</v>
      </c>
      <c r="E248" s="140" t="s">
        <v>700</v>
      </c>
      <c r="F248" s="140" t="s">
        <v>700</v>
      </c>
      <c r="G248" s="140" t="s">
        <v>700</v>
      </c>
    </row>
    <row r="249" s="137" customFormat="true" ht="12.75" hidden="false" customHeight="false" outlineLevel="0" collapsed="false">
      <c r="A249" s="160" t="s">
        <v>1833</v>
      </c>
      <c r="B249" s="140" t="s">
        <v>700</v>
      </c>
      <c r="C249" s="140" t="s">
        <v>700</v>
      </c>
      <c r="D249" s="140" t="s">
        <v>700</v>
      </c>
      <c r="E249" s="140" t="s">
        <v>700</v>
      </c>
      <c r="F249" s="140" t="s">
        <v>700</v>
      </c>
      <c r="G249" s="140" t="s">
        <v>700</v>
      </c>
    </row>
    <row r="250" s="137" customFormat="true" ht="12.75" hidden="false" customHeight="false" outlineLevel="0" collapsed="false">
      <c r="A250" s="202" t="s">
        <v>866</v>
      </c>
      <c r="B250" s="140" t="n">
        <v>0</v>
      </c>
      <c r="C250" s="140" t="s">
        <v>700</v>
      </c>
      <c r="D250" s="140" t="n">
        <v>0</v>
      </c>
      <c r="E250" s="140" t="s">
        <v>700</v>
      </c>
      <c r="F250" s="140" t="s">
        <v>700</v>
      </c>
      <c r="G250" s="140" t="s">
        <v>700</v>
      </c>
    </row>
    <row r="251" s="137" customFormat="true" ht="12.75" hidden="false" customHeight="false" outlineLevel="0" collapsed="false">
      <c r="A251" s="160" t="s">
        <v>1796</v>
      </c>
      <c r="B251" s="140" t="n">
        <v>0</v>
      </c>
      <c r="C251" s="140" t="s">
        <v>700</v>
      </c>
      <c r="D251" s="140" t="n">
        <v>0</v>
      </c>
      <c r="E251" s="140" t="s">
        <v>700</v>
      </c>
      <c r="F251" s="140" t="s">
        <v>700</v>
      </c>
      <c r="G251" s="140" t="s">
        <v>700</v>
      </c>
    </row>
    <row r="252" s="137" customFormat="true" ht="12.75" hidden="false" customHeight="false" outlineLevel="0" collapsed="false">
      <c r="A252" s="160" t="s">
        <v>1797</v>
      </c>
      <c r="B252" s="140" t="n">
        <v>0</v>
      </c>
      <c r="C252" s="140" t="s">
        <v>700</v>
      </c>
      <c r="D252" s="140" t="s">
        <v>700</v>
      </c>
      <c r="E252" s="140" t="s">
        <v>700</v>
      </c>
      <c r="F252" s="140" t="s">
        <v>700</v>
      </c>
      <c r="G252" s="140" t="s">
        <v>700</v>
      </c>
    </row>
    <row r="253" s="137" customFormat="true" ht="12.75" hidden="false" customHeight="false" outlineLevel="0" collapsed="false">
      <c r="A253" s="160" t="s">
        <v>1798</v>
      </c>
      <c r="B253" s="140" t="s">
        <v>700</v>
      </c>
      <c r="C253" s="140" t="s">
        <v>700</v>
      </c>
      <c r="D253" s="140" t="s">
        <v>700</v>
      </c>
      <c r="E253" s="140" t="s">
        <v>700</v>
      </c>
      <c r="F253" s="140" t="s">
        <v>700</v>
      </c>
      <c r="G253" s="140" t="s">
        <v>700</v>
      </c>
    </row>
    <row r="254" s="137" customFormat="true" ht="12.75" hidden="false" customHeight="false" outlineLevel="0" collapsed="false">
      <c r="A254" s="160" t="s">
        <v>1799</v>
      </c>
      <c r="B254" s="140" t="s">
        <v>700</v>
      </c>
      <c r="C254" s="140" t="s">
        <v>700</v>
      </c>
      <c r="D254" s="140" t="s">
        <v>700</v>
      </c>
      <c r="E254" s="140" t="s">
        <v>700</v>
      </c>
      <c r="F254" s="140" t="s">
        <v>700</v>
      </c>
      <c r="G254" s="140" t="s">
        <v>700</v>
      </c>
    </row>
    <row r="255" s="137" customFormat="true" ht="12.75" hidden="false" customHeight="false" outlineLevel="0" collapsed="false">
      <c r="A255" s="160" t="s">
        <v>1800</v>
      </c>
      <c r="B255" s="140" t="s">
        <v>700</v>
      </c>
      <c r="C255" s="140" t="s">
        <v>700</v>
      </c>
      <c r="D255" s="140" t="s">
        <v>700</v>
      </c>
      <c r="E255" s="140" t="s">
        <v>700</v>
      </c>
      <c r="F255" s="140" t="s">
        <v>700</v>
      </c>
      <c r="G255" s="140" t="s">
        <v>700</v>
      </c>
    </row>
    <row r="256" s="137" customFormat="true" ht="12.75" hidden="false" customHeight="false" outlineLevel="0" collapsed="false">
      <c r="A256" s="160" t="s">
        <v>1834</v>
      </c>
      <c r="B256" s="140" t="s">
        <v>700</v>
      </c>
      <c r="C256" s="140" t="s">
        <v>700</v>
      </c>
      <c r="D256" s="140" t="s">
        <v>700</v>
      </c>
      <c r="E256" s="140" t="s">
        <v>700</v>
      </c>
      <c r="F256" s="140" t="s">
        <v>700</v>
      </c>
      <c r="G256" s="140" t="s">
        <v>700</v>
      </c>
    </row>
    <row r="257" s="137" customFormat="true" ht="12.75" hidden="false" customHeight="false" outlineLevel="0" collapsed="false">
      <c r="A257" s="160" t="s">
        <v>1803</v>
      </c>
      <c r="B257" s="140" t="n">
        <v>1</v>
      </c>
      <c r="C257" s="140" t="s">
        <v>700</v>
      </c>
      <c r="D257" s="140" t="n">
        <v>1</v>
      </c>
      <c r="E257" s="140" t="s">
        <v>700</v>
      </c>
      <c r="F257" s="140" t="s">
        <v>700</v>
      </c>
      <c r="G257" s="140" t="s">
        <v>700</v>
      </c>
    </row>
    <row r="258" s="137" customFormat="true" ht="9" hidden="false" customHeight="true" outlineLevel="0" collapsed="false">
      <c r="A258" s="160"/>
      <c r="B258" s="240"/>
      <c r="C258" s="240"/>
      <c r="D258" s="240"/>
      <c r="E258" s="240"/>
      <c r="F258" s="240"/>
      <c r="G258" s="240"/>
    </row>
    <row r="259" s="137" customFormat="true" ht="12.75" hidden="false" customHeight="false" outlineLevel="0" collapsed="false">
      <c r="A259" s="784" t="s">
        <v>876</v>
      </c>
      <c r="B259" s="758" t="n">
        <v>0</v>
      </c>
      <c r="C259" s="758" t="s">
        <v>700</v>
      </c>
      <c r="D259" s="758" t="s">
        <v>700</v>
      </c>
      <c r="E259" s="758" t="s">
        <v>700</v>
      </c>
      <c r="F259" s="758" t="s">
        <v>700</v>
      </c>
      <c r="G259" s="758" t="s">
        <v>700</v>
      </c>
    </row>
    <row r="260" s="137" customFormat="true" ht="9" hidden="false" customHeight="true" outlineLevel="0" collapsed="false">
      <c r="A260" s="784"/>
      <c r="B260" s="140"/>
      <c r="C260" s="140"/>
      <c r="D260" s="140"/>
      <c r="E260" s="140"/>
      <c r="F260" s="140"/>
      <c r="G260" s="140"/>
    </row>
    <row r="261" s="137" customFormat="true" ht="12.75" hidden="false" customHeight="false" outlineLevel="0" collapsed="false">
      <c r="A261" s="160" t="s">
        <v>877</v>
      </c>
      <c r="B261" s="140" t="n">
        <v>0</v>
      </c>
      <c r="C261" s="140" t="s">
        <v>700</v>
      </c>
      <c r="D261" s="140" t="s">
        <v>700</v>
      </c>
      <c r="E261" s="140" t="s">
        <v>700</v>
      </c>
      <c r="F261" s="140" t="s">
        <v>700</v>
      </c>
      <c r="G261" s="140" t="s">
        <v>700</v>
      </c>
    </row>
    <row r="262" s="137" customFormat="true" ht="12.75" hidden="false" customHeight="false" outlineLevel="0" collapsed="false">
      <c r="A262" s="160" t="s">
        <v>1835</v>
      </c>
      <c r="B262" s="140" t="s">
        <v>700</v>
      </c>
      <c r="C262" s="140" t="s">
        <v>700</v>
      </c>
      <c r="D262" s="140" t="s">
        <v>700</v>
      </c>
      <c r="E262" s="140" t="s">
        <v>700</v>
      </c>
      <c r="F262" s="140" t="s">
        <v>700</v>
      </c>
      <c r="G262" s="140" t="s">
        <v>700</v>
      </c>
    </row>
    <row r="263" s="137" customFormat="true" ht="12.75" hidden="false" customHeight="true" outlineLevel="0" collapsed="false">
      <c r="A263" s="787"/>
      <c r="B263" s="3"/>
      <c r="C263" s="3"/>
      <c r="D263" s="3"/>
      <c r="E263" s="3"/>
      <c r="F263" s="3"/>
      <c r="G263" s="3"/>
    </row>
    <row r="264" s="137" customFormat="true" ht="12.75" hidden="false" customHeight="false" outlineLevel="0" collapsed="false">
      <c r="A264" s="792" t="s">
        <v>1805</v>
      </c>
      <c r="B264" s="795" t="n">
        <f aca="false">SUM(B10+B70+B129+B179+B223)</f>
        <v>366773236</v>
      </c>
      <c r="C264" s="795" t="n">
        <f aca="false">SUM(C10+C70+C129+C179+C223)</f>
        <v>9590238</v>
      </c>
      <c r="D264" s="795" t="n">
        <f aca="false">SUM(D10+D70+D129+D179+D223)</f>
        <v>92291757</v>
      </c>
      <c r="E264" s="795" t="n">
        <f aca="false">SUM(E10+E70+E129+E179+E223)</f>
        <v>28904709</v>
      </c>
      <c r="F264" s="795" t="n">
        <f aca="false">SUM(F10+F70+F129+F179+F223)</f>
        <v>24943429</v>
      </c>
      <c r="G264" s="795" t="n">
        <f aca="false">SUM(G10+G70+G129+G179)</f>
        <v>44037</v>
      </c>
    </row>
    <row r="265" s="737" customFormat="true" ht="12.75" hidden="false" customHeight="false" outlineLevel="0" collapsed="false">
      <c r="A265" s="3"/>
      <c r="B265" s="3"/>
      <c r="C265" s="3"/>
      <c r="D265" s="3"/>
      <c r="E265" s="3"/>
      <c r="F265" s="3"/>
      <c r="G265" s="3"/>
    </row>
    <row r="267" s="137" customFormat="true" ht="12.75" hidden="false" customHeight="false" outlineLevel="0" collapsed="false">
      <c r="A267" s="3"/>
      <c r="B267" s="3"/>
      <c r="C267" s="3"/>
      <c r="D267" s="3"/>
      <c r="E267" s="3"/>
      <c r="F267" s="3"/>
      <c r="G267" s="3"/>
    </row>
    <row r="268" s="137" customFormat="true" ht="12.75" hidden="false" customHeight="false" outlineLevel="0" collapsed="false">
      <c r="A268" s="3"/>
      <c r="B268" s="3"/>
      <c r="C268" s="3"/>
      <c r="D268" s="3"/>
      <c r="E268" s="3"/>
      <c r="F268" s="3"/>
      <c r="G268" s="3"/>
    </row>
    <row r="270" customFormat="false" ht="12.75" hidden="false" customHeight="false" outlineLevel="0" collapsed="false">
      <c r="H270" s="796"/>
      <c r="I270" s="796"/>
      <c r="J270" s="796"/>
      <c r="K270" s="796"/>
      <c r="L270" s="796"/>
      <c r="M270" s="796"/>
      <c r="N270" s="79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14.7"/>
    <col collapsed="false" customWidth="true" hidden="false" outlineLevel="0" max="2" min="2" style="89" width="14.7"/>
    <col collapsed="false" customWidth="true" hidden="false" outlineLevel="0" max="3" min="3" style="45" width="40.7"/>
    <col collapsed="false" customWidth="true" hidden="false" outlineLevel="0" max="4" min="4" style="45" width="16.7"/>
    <col collapsed="false" customWidth="false" hidden="false" outlineLevel="0" max="257" min="5" style="45" width="11.42"/>
  </cols>
  <sheetData>
    <row r="1" s="82" customFormat="true" ht="15.75" hidden="false" customHeight="false" outlineLevel="0" collapsed="false">
      <c r="A1" s="90" t="s">
        <v>399</v>
      </c>
      <c r="B1" s="90"/>
      <c r="C1" s="91"/>
    </row>
    <row r="2" customFormat="false" ht="12" hidden="false" customHeight="false" outlineLevel="0" collapsed="false">
      <c r="B2" s="45"/>
      <c r="C2" s="89"/>
    </row>
    <row r="3" s="93" customFormat="true" ht="12" hidden="false" customHeight="true" outlineLevel="0" collapsed="false">
      <c r="A3" s="92" t="s">
        <v>400</v>
      </c>
      <c r="B3" s="92"/>
      <c r="C3" s="92"/>
      <c r="D3" s="92"/>
    </row>
    <row r="4" customFormat="false" ht="12.75" hidden="false" customHeight="false" outlineLevel="0" collapsed="false">
      <c r="B4" s="45"/>
      <c r="C4" s="89"/>
    </row>
    <row r="5" customFormat="false" ht="12.75" hidden="false" customHeight="false" outlineLevel="0" collapsed="false">
      <c r="A5" s="94" t="s">
        <v>401</v>
      </c>
      <c r="B5" s="95" t="s">
        <v>402</v>
      </c>
      <c r="C5" s="96" t="s">
        <v>403</v>
      </c>
      <c r="D5" s="95" t="s">
        <v>404</v>
      </c>
    </row>
    <row r="6" customFormat="false" ht="24.75" hidden="false" customHeight="false" outlineLevel="0" collapsed="false">
      <c r="A6" s="97" t="s">
        <v>405</v>
      </c>
      <c r="B6" s="98" t="s">
        <v>406</v>
      </c>
      <c r="C6" s="99" t="s">
        <v>407</v>
      </c>
      <c r="D6" s="100" t="s">
        <v>408</v>
      </c>
    </row>
    <row r="7" customFormat="false" ht="24.75" hidden="false" customHeight="false" outlineLevel="0" collapsed="false">
      <c r="A7" s="97" t="s">
        <v>409</v>
      </c>
      <c r="B7" s="98" t="s">
        <v>410</v>
      </c>
      <c r="C7" s="99" t="s">
        <v>411</v>
      </c>
      <c r="D7" s="100" t="s">
        <v>408</v>
      </c>
    </row>
    <row r="8" customFormat="false" ht="30" hidden="false" customHeight="true" outlineLevel="0" collapsed="false">
      <c r="A8" s="101" t="s">
        <v>412</v>
      </c>
      <c r="B8" s="101" t="s">
        <v>413</v>
      </c>
      <c r="C8" s="102" t="s">
        <v>414</v>
      </c>
      <c r="D8" s="102" t="s">
        <v>408</v>
      </c>
    </row>
    <row r="9" customFormat="false" ht="24.75" hidden="false" customHeight="false" outlineLevel="0" collapsed="false">
      <c r="A9" s="103" t="s">
        <v>415</v>
      </c>
      <c r="B9" s="101" t="s">
        <v>416</v>
      </c>
      <c r="C9" s="104" t="s">
        <v>417</v>
      </c>
      <c r="D9" s="105" t="s">
        <v>408</v>
      </c>
    </row>
    <row r="10" customFormat="false" ht="24.75" hidden="false" customHeight="true" outlineLevel="0" collapsed="false">
      <c r="A10" s="103" t="s">
        <v>418</v>
      </c>
      <c r="B10" s="101" t="s">
        <v>419</v>
      </c>
      <c r="C10" s="99" t="s">
        <v>420</v>
      </c>
      <c r="D10" s="100" t="s">
        <v>408</v>
      </c>
    </row>
    <row r="11" customFormat="false" ht="24.75" hidden="false" customHeight="false" outlineLevel="0" collapsed="false">
      <c r="A11" s="103"/>
      <c r="B11" s="101" t="s">
        <v>421</v>
      </c>
      <c r="C11" s="99" t="s">
        <v>422</v>
      </c>
      <c r="D11" s="100" t="s">
        <v>408</v>
      </c>
    </row>
    <row r="12" customFormat="false" ht="24.75" hidden="false" customHeight="false" outlineLevel="0" collapsed="false">
      <c r="A12" s="97" t="s">
        <v>423</v>
      </c>
      <c r="B12" s="103" t="s">
        <v>424</v>
      </c>
      <c r="C12" s="99" t="s">
        <v>425</v>
      </c>
      <c r="D12" s="100" t="s">
        <v>426</v>
      </c>
    </row>
    <row r="13" customFormat="false" ht="24.75" hidden="false" customHeight="false" outlineLevel="0" collapsed="false">
      <c r="A13" s="97" t="s">
        <v>427</v>
      </c>
      <c r="B13" s="98" t="s">
        <v>428</v>
      </c>
      <c r="C13" s="99" t="s">
        <v>429</v>
      </c>
      <c r="D13" s="100" t="s">
        <v>430</v>
      </c>
    </row>
    <row r="14" customFormat="false" ht="24.75" hidden="false" customHeight="false" outlineLevel="0" collapsed="false">
      <c r="A14" s="101" t="s">
        <v>431</v>
      </c>
      <c r="B14" s="106" t="s">
        <v>432</v>
      </c>
      <c r="C14" s="107" t="s">
        <v>433</v>
      </c>
      <c r="D14" s="102" t="s">
        <v>434</v>
      </c>
    </row>
    <row r="15" customFormat="false" ht="24.75" hidden="false" customHeight="false" outlineLevel="0" collapsed="false">
      <c r="A15" s="103" t="s">
        <v>435</v>
      </c>
      <c r="B15" s="108" t="s">
        <v>436</v>
      </c>
      <c r="C15" s="104" t="s">
        <v>437</v>
      </c>
      <c r="D15" s="105" t="s">
        <v>438</v>
      </c>
    </row>
    <row r="16" customFormat="false" ht="24.75" hidden="false" customHeight="false" outlineLevel="0" collapsed="false">
      <c r="A16" s="101" t="s">
        <v>439</v>
      </c>
      <c r="B16" s="103" t="s">
        <v>440</v>
      </c>
      <c r="C16" s="107" t="s">
        <v>433</v>
      </c>
      <c r="D16" s="102" t="s">
        <v>438</v>
      </c>
    </row>
    <row r="17" s="109" customFormat="true" ht="36.75" hidden="false" customHeight="false" outlineLevel="0" collapsed="false">
      <c r="A17" s="103" t="s">
        <v>441</v>
      </c>
      <c r="B17" s="103" t="s">
        <v>442</v>
      </c>
      <c r="C17" s="104" t="s">
        <v>443</v>
      </c>
      <c r="D17" s="105" t="s">
        <v>438</v>
      </c>
    </row>
    <row r="18" customFormat="false" ht="12.75" hidden="false" customHeight="false" outlineLevel="0" collapsed="false">
      <c r="A18" s="97" t="s">
        <v>444</v>
      </c>
      <c r="B18" s="103" t="s">
        <v>445</v>
      </c>
      <c r="C18" s="99" t="s">
        <v>411</v>
      </c>
      <c r="D18" s="100" t="s">
        <v>446</v>
      </c>
    </row>
    <row r="19" customFormat="false" ht="24.75" hidden="false" customHeight="false" outlineLevel="0" collapsed="false">
      <c r="A19" s="97" t="s">
        <v>447</v>
      </c>
      <c r="B19" s="103" t="s">
        <v>448</v>
      </c>
      <c r="C19" s="99" t="s">
        <v>449</v>
      </c>
      <c r="D19" s="100" t="s">
        <v>450</v>
      </c>
    </row>
    <row r="20" customFormat="false" ht="24.75" hidden="false" customHeight="false" outlineLevel="0" collapsed="false">
      <c r="A20" s="97" t="s">
        <v>451</v>
      </c>
      <c r="B20" s="103" t="s">
        <v>452</v>
      </c>
      <c r="C20" s="99" t="s">
        <v>449</v>
      </c>
      <c r="D20" s="100" t="s">
        <v>434</v>
      </c>
    </row>
    <row r="21" customFormat="false" ht="12" hidden="false" customHeight="false" outlineLevel="0" collapsed="false">
      <c r="A21" s="110"/>
      <c r="B21" s="110"/>
      <c r="C21" s="111"/>
      <c r="D21" s="112"/>
    </row>
    <row r="22" customFormat="false" ht="12" hidden="false" customHeight="false" outlineLevel="0" collapsed="false">
      <c r="A22" s="113"/>
      <c r="B22" s="113"/>
      <c r="C22" s="114"/>
      <c r="D22" s="115"/>
    </row>
    <row r="23" s="82" customFormat="true" ht="15.75" hidden="false" customHeight="false" outlineLevel="0" collapsed="false">
      <c r="A23" s="90" t="s">
        <v>453</v>
      </c>
      <c r="B23" s="116"/>
      <c r="C23" s="117"/>
      <c r="D23" s="118"/>
    </row>
    <row r="24" s="82" customFormat="true" ht="15.75" hidden="false" customHeight="false" outlineLevel="0" collapsed="false">
      <c r="A24" s="116"/>
      <c r="B24" s="116"/>
      <c r="C24" s="117"/>
      <c r="D24" s="118"/>
    </row>
    <row r="25" s="82" customFormat="true" ht="15.75" hidden="false" customHeight="false" outlineLevel="0" collapsed="false">
      <c r="A25" s="90" t="s">
        <v>454</v>
      </c>
      <c r="B25" s="116"/>
      <c r="C25" s="117"/>
      <c r="D25" s="118"/>
    </row>
    <row r="26" customFormat="false" ht="12.75" hidden="false" customHeight="false" outlineLevel="0" collapsed="false">
      <c r="A26" s="119"/>
      <c r="B26" s="119"/>
      <c r="C26" s="120"/>
      <c r="D26" s="121"/>
    </row>
    <row r="27" customFormat="false" ht="24.75" hidden="false" customHeight="false" outlineLevel="0" collapsed="false">
      <c r="A27" s="103" t="s">
        <v>455</v>
      </c>
      <c r="B27" s="103" t="s">
        <v>456</v>
      </c>
      <c r="C27" s="122" t="s">
        <v>457</v>
      </c>
      <c r="D27" s="100" t="s">
        <v>434</v>
      </c>
    </row>
    <row r="28" customFormat="false" ht="24.75" hidden="false" customHeight="false" outlineLevel="0" collapsed="false">
      <c r="A28" s="97" t="s">
        <v>458</v>
      </c>
      <c r="B28" s="103" t="s">
        <v>459</v>
      </c>
      <c r="C28" s="122" t="s">
        <v>457</v>
      </c>
      <c r="D28" s="100" t="s">
        <v>434</v>
      </c>
    </row>
    <row r="29" customFormat="false" ht="24.75" hidden="false" customHeight="false" outlineLevel="0" collapsed="false">
      <c r="A29" s="97" t="s">
        <v>460</v>
      </c>
      <c r="B29" s="103" t="s">
        <v>461</v>
      </c>
      <c r="C29" s="99" t="s">
        <v>462</v>
      </c>
      <c r="D29" s="100" t="s">
        <v>450</v>
      </c>
    </row>
    <row r="30" customFormat="false" ht="24.75" hidden="false" customHeight="false" outlineLevel="0" collapsed="false">
      <c r="A30" s="97" t="s">
        <v>463</v>
      </c>
      <c r="B30" s="103" t="s">
        <v>464</v>
      </c>
      <c r="C30" s="99" t="s">
        <v>462</v>
      </c>
      <c r="D30" s="100" t="s">
        <v>434</v>
      </c>
    </row>
    <row r="31" customFormat="false" ht="24.75" hidden="false" customHeight="false" outlineLevel="0" collapsed="false">
      <c r="A31" s="97" t="s">
        <v>465</v>
      </c>
      <c r="B31" s="103" t="s">
        <v>466</v>
      </c>
      <c r="C31" s="99" t="s">
        <v>467</v>
      </c>
      <c r="D31" s="100" t="s">
        <v>450</v>
      </c>
    </row>
    <row r="32" customFormat="false" ht="24.75" hidden="false" customHeight="false" outlineLevel="0" collapsed="false">
      <c r="A32" s="97" t="s">
        <v>468</v>
      </c>
      <c r="B32" s="103" t="s">
        <v>469</v>
      </c>
      <c r="C32" s="99" t="s">
        <v>467</v>
      </c>
      <c r="D32" s="100" t="s">
        <v>434</v>
      </c>
    </row>
    <row r="33" customFormat="false" ht="24.75" hidden="false" customHeight="false" outlineLevel="0" collapsed="false">
      <c r="A33" s="97" t="s">
        <v>470</v>
      </c>
      <c r="B33" s="103" t="s">
        <v>471</v>
      </c>
      <c r="C33" s="99" t="s">
        <v>472</v>
      </c>
      <c r="D33" s="100" t="s">
        <v>450</v>
      </c>
    </row>
    <row r="34" customFormat="false" ht="24.75" hidden="false" customHeight="false" outlineLevel="0" collapsed="false">
      <c r="A34" s="97" t="s">
        <v>473</v>
      </c>
      <c r="B34" s="103" t="s">
        <v>474</v>
      </c>
      <c r="C34" s="99" t="s">
        <v>472</v>
      </c>
      <c r="D34" s="100" t="s">
        <v>434</v>
      </c>
    </row>
    <row r="35" customFormat="false" ht="36.75" hidden="false" customHeight="false" outlineLevel="0" collapsed="false">
      <c r="A35" s="97" t="s">
        <v>475</v>
      </c>
      <c r="B35" s="103" t="s">
        <v>476</v>
      </c>
      <c r="C35" s="99" t="s">
        <v>477</v>
      </c>
      <c r="D35" s="100" t="s">
        <v>434</v>
      </c>
    </row>
    <row r="36" customFormat="false" ht="12" hidden="false" customHeight="false" outlineLevel="0" collapsed="false">
      <c r="A36" s="110"/>
      <c r="B36" s="110"/>
      <c r="C36" s="89"/>
    </row>
    <row r="37" customFormat="false" ht="12" hidden="false" customHeight="false" outlineLevel="0" collapsed="false">
      <c r="A37" s="113"/>
      <c r="B37" s="45"/>
      <c r="C37" s="89"/>
    </row>
    <row r="38" s="82" customFormat="true" ht="15.75" hidden="false" customHeight="false" outlineLevel="0" collapsed="false">
      <c r="A38" s="90" t="s">
        <v>453</v>
      </c>
      <c r="C38" s="91"/>
    </row>
    <row r="39" s="82" customFormat="true" ht="15.75" hidden="false" customHeight="false" outlineLevel="0" collapsed="false">
      <c r="A39" s="116"/>
      <c r="C39" s="91"/>
    </row>
    <row r="40" s="82" customFormat="true" ht="15.75" hidden="false" customHeight="false" outlineLevel="0" collapsed="false">
      <c r="A40" s="90" t="s">
        <v>478</v>
      </c>
      <c r="C40" s="91"/>
    </row>
    <row r="41" customFormat="false" ht="12.75" hidden="false" customHeight="false" outlineLevel="0" collapsed="false">
      <c r="A41" s="119"/>
      <c r="B41" s="45"/>
      <c r="C41" s="89"/>
    </row>
    <row r="42" customFormat="false" ht="24.75" hidden="false" customHeight="false" outlineLevel="0" collapsed="false">
      <c r="A42" s="103" t="s">
        <v>479</v>
      </c>
      <c r="B42" s="103" t="s">
        <v>480</v>
      </c>
      <c r="C42" s="122" t="s">
        <v>457</v>
      </c>
      <c r="D42" s="123" t="s">
        <v>481</v>
      </c>
    </row>
    <row r="43" customFormat="false" ht="24.75" hidden="false" customHeight="false" outlineLevel="0" collapsed="false">
      <c r="A43" s="97" t="s">
        <v>482</v>
      </c>
      <c r="B43" s="103" t="s">
        <v>483</v>
      </c>
      <c r="C43" s="122" t="s">
        <v>457</v>
      </c>
      <c r="D43" s="100" t="s">
        <v>484</v>
      </c>
    </row>
    <row r="44" customFormat="false" ht="24.75" hidden="false" customHeight="false" outlineLevel="0" collapsed="false">
      <c r="A44" s="97" t="s">
        <v>485</v>
      </c>
      <c r="B44" s="103" t="s">
        <v>486</v>
      </c>
      <c r="C44" s="99" t="s">
        <v>462</v>
      </c>
      <c r="D44" s="123" t="s">
        <v>481</v>
      </c>
    </row>
    <row r="45" customFormat="false" ht="24.75" hidden="false" customHeight="false" outlineLevel="0" collapsed="false">
      <c r="A45" s="97" t="s">
        <v>487</v>
      </c>
      <c r="B45" s="103" t="s">
        <v>488</v>
      </c>
      <c r="C45" s="99" t="s">
        <v>462</v>
      </c>
      <c r="D45" s="100" t="s">
        <v>484</v>
      </c>
    </row>
    <row r="46" customFormat="false" ht="24.75" hidden="false" customHeight="false" outlineLevel="0" collapsed="false">
      <c r="A46" s="97" t="s">
        <v>489</v>
      </c>
      <c r="B46" s="103" t="s">
        <v>490</v>
      </c>
      <c r="C46" s="99" t="s">
        <v>467</v>
      </c>
      <c r="D46" s="123" t="s">
        <v>481</v>
      </c>
    </row>
    <row r="47" customFormat="false" ht="24.75" hidden="false" customHeight="false" outlineLevel="0" collapsed="false">
      <c r="A47" s="97" t="s">
        <v>491</v>
      </c>
      <c r="B47" s="103" t="s">
        <v>492</v>
      </c>
      <c r="C47" s="99" t="s">
        <v>467</v>
      </c>
      <c r="D47" s="100" t="s">
        <v>484</v>
      </c>
    </row>
    <row r="48" customFormat="false" ht="24.75" hidden="false" customHeight="false" outlineLevel="0" collapsed="false">
      <c r="A48" s="97" t="s">
        <v>493</v>
      </c>
      <c r="B48" s="103" t="s">
        <v>494</v>
      </c>
      <c r="C48" s="99" t="s">
        <v>472</v>
      </c>
      <c r="D48" s="123" t="s">
        <v>481</v>
      </c>
    </row>
    <row r="49" customFormat="false" ht="24.75" hidden="false" customHeight="false" outlineLevel="0" collapsed="false">
      <c r="A49" s="97" t="s">
        <v>495</v>
      </c>
      <c r="B49" s="103" t="s">
        <v>496</v>
      </c>
      <c r="C49" s="99" t="s">
        <v>472</v>
      </c>
      <c r="D49" s="100" t="s">
        <v>484</v>
      </c>
    </row>
    <row r="50" customFormat="false" ht="36.75" hidden="false" customHeight="false" outlineLevel="0" collapsed="false">
      <c r="A50" s="97" t="s">
        <v>497</v>
      </c>
      <c r="B50" s="103" t="s">
        <v>498</v>
      </c>
      <c r="C50" s="99" t="s">
        <v>477</v>
      </c>
      <c r="D50" s="100" t="s">
        <v>481</v>
      </c>
    </row>
    <row r="51" customFormat="false" ht="12" hidden="false" customHeight="false" outlineLevel="0" collapsed="false">
      <c r="B51" s="45"/>
      <c r="C51" s="89"/>
    </row>
  </sheetData>
  <mergeCells count="2">
    <mergeCell ref="A3:D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09</v>
      </c>
      <c r="B2" s="230"/>
      <c r="C2" s="230"/>
      <c r="D2" s="230"/>
      <c r="E2" s="230"/>
      <c r="F2" s="230"/>
      <c r="G2" s="230"/>
    </row>
    <row r="3" s="748" customFormat="true" ht="20.1" hidden="false" customHeight="true" outlineLevel="0" collapsed="false">
      <c r="A3" s="230" t="s">
        <v>1836</v>
      </c>
      <c r="B3" s="230"/>
      <c r="C3" s="230"/>
      <c r="D3" s="230"/>
      <c r="E3" s="230"/>
      <c r="F3" s="230"/>
      <c r="G3" s="230"/>
    </row>
    <row r="4" s="748" customFormat="true" ht="20.1" hidden="false" customHeight="true" outlineLevel="0" collapsed="false">
      <c r="A4" s="230" t="s">
        <v>1837</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12</v>
      </c>
      <c r="B6" s="132" t="s">
        <v>1813</v>
      </c>
      <c r="C6" s="132"/>
      <c r="D6" s="132"/>
      <c r="E6" s="132"/>
      <c r="F6" s="132"/>
      <c r="G6" s="132"/>
    </row>
    <row r="7" customFormat="false" ht="12.75" hidden="false" customHeight="false" outlineLevel="0" collapsed="false">
      <c r="A7" s="131"/>
      <c r="B7" s="133" t="s">
        <v>158</v>
      </c>
      <c r="C7" s="132" t="s">
        <v>1814</v>
      </c>
      <c r="D7" s="132"/>
      <c r="E7" s="132"/>
      <c r="F7" s="132"/>
      <c r="G7" s="132"/>
    </row>
    <row r="8" customFormat="false" ht="12.75" hidden="false" customHeight="false" outlineLevel="0" collapsed="false">
      <c r="A8" s="131"/>
      <c r="B8" s="133"/>
      <c r="C8" s="132" t="s">
        <v>1815</v>
      </c>
      <c r="D8" s="132" t="s">
        <v>1816</v>
      </c>
      <c r="E8" s="133" t="s">
        <v>1817</v>
      </c>
      <c r="F8" s="133" t="s">
        <v>1818</v>
      </c>
      <c r="G8" s="132" t="s">
        <v>1819</v>
      </c>
    </row>
    <row r="9" customFormat="false" ht="12.75" hidden="false" customHeight="false" outlineLevel="0" collapsed="false">
      <c r="A9" s="194"/>
      <c r="B9" s="797"/>
      <c r="C9" s="3"/>
      <c r="D9" s="3"/>
      <c r="E9" s="3"/>
      <c r="F9" s="3"/>
      <c r="G9" s="3"/>
    </row>
    <row r="10" customFormat="false" ht="12.75" hidden="false" customHeight="false" outlineLevel="0" collapsed="false">
      <c r="A10" s="245" t="s">
        <v>1820</v>
      </c>
      <c r="B10" s="237" t="n">
        <f aca="false">SUM(B12:B68)</f>
        <v>483468531</v>
      </c>
      <c r="C10" s="237" t="n">
        <f aca="false">SUM(C12:C68)</f>
        <v>11271928</v>
      </c>
      <c r="D10" s="237" t="n">
        <f aca="false">SUM(D12:D68)</f>
        <v>219230255</v>
      </c>
      <c r="E10" s="237" t="n">
        <f aca="false">SUM(E12:E68)</f>
        <v>10143840</v>
      </c>
      <c r="F10" s="237" t="n">
        <f aca="false">SUM(F12:F68)</f>
        <v>13432982</v>
      </c>
      <c r="G10" s="237" t="n">
        <f aca="false">SUM(G12:G68)</f>
        <v>6019748</v>
      </c>
    </row>
    <row r="11" customFormat="false" ht="9" hidden="false" customHeight="true" outlineLevel="0" collapsed="false">
      <c r="A11" s="175"/>
      <c r="B11" s="755"/>
      <c r="C11" s="240"/>
      <c r="D11" s="240"/>
      <c r="E11" s="240"/>
      <c r="F11" s="240"/>
      <c r="G11" s="137"/>
    </row>
    <row r="12" customFormat="false" ht="12.75" hidden="false" customHeight="false" outlineLevel="0" collapsed="false">
      <c r="A12" s="160" t="s">
        <v>56</v>
      </c>
      <c r="B12" s="140" t="n">
        <v>66290355</v>
      </c>
      <c r="C12" s="140" t="n">
        <v>731259</v>
      </c>
      <c r="D12" s="140" t="n">
        <v>31005861</v>
      </c>
      <c r="E12" s="140" t="n">
        <v>740692</v>
      </c>
      <c r="F12" s="140" t="n">
        <v>1261661</v>
      </c>
      <c r="G12" s="140" t="n">
        <v>2000550</v>
      </c>
    </row>
    <row r="13" customFormat="false" ht="12.75" hidden="false" customHeight="false" outlineLevel="0" collapsed="false">
      <c r="A13" s="160" t="s">
        <v>62</v>
      </c>
      <c r="B13" s="140" t="n">
        <v>72082378</v>
      </c>
      <c r="C13" s="140" t="n">
        <v>961479</v>
      </c>
      <c r="D13" s="140" t="n">
        <v>23773311</v>
      </c>
      <c r="E13" s="140" t="n">
        <v>5468311</v>
      </c>
      <c r="F13" s="140" t="n">
        <v>935060</v>
      </c>
      <c r="G13" s="140" t="n">
        <v>279802</v>
      </c>
    </row>
    <row r="14" customFormat="false" ht="12.75" hidden="false" customHeight="false" outlineLevel="0" collapsed="false">
      <c r="A14" s="160" t="s">
        <v>64</v>
      </c>
      <c r="B14" s="140" t="n">
        <v>45938589</v>
      </c>
      <c r="C14" s="140" t="n">
        <v>376597</v>
      </c>
      <c r="D14" s="140" t="n">
        <v>25518205</v>
      </c>
      <c r="E14" s="140" t="n">
        <v>79986</v>
      </c>
      <c r="F14" s="140" t="n">
        <v>361794</v>
      </c>
      <c r="G14" s="140" t="n">
        <v>298886</v>
      </c>
    </row>
    <row r="15" customFormat="false" ht="12.75" hidden="false" customHeight="false" outlineLevel="0" collapsed="false">
      <c r="A15" s="160" t="s">
        <v>625</v>
      </c>
      <c r="B15" s="140" t="n">
        <v>44209203</v>
      </c>
      <c r="C15" s="140" t="n">
        <v>80396</v>
      </c>
      <c r="D15" s="140" t="n">
        <v>16066277</v>
      </c>
      <c r="E15" s="140" t="n">
        <v>658024</v>
      </c>
      <c r="F15" s="140" t="n">
        <v>5258480</v>
      </c>
      <c r="G15" s="140" t="n">
        <v>2611569</v>
      </c>
    </row>
    <row r="16" customFormat="false" ht="12.75" hidden="false" customHeight="false" outlineLevel="0" collapsed="false">
      <c r="A16" s="160" t="s">
        <v>901</v>
      </c>
      <c r="B16" s="140" t="n">
        <v>16631875</v>
      </c>
      <c r="C16" s="140" t="n">
        <v>15644</v>
      </c>
      <c r="D16" s="140" t="n">
        <v>13020579</v>
      </c>
      <c r="E16" s="140" t="n">
        <v>1759</v>
      </c>
      <c r="F16" s="140" t="n">
        <v>100068</v>
      </c>
      <c r="G16" s="140" t="n">
        <v>120978</v>
      </c>
    </row>
    <row r="17" customFormat="false" ht="12.75" hidden="false" customHeight="false" outlineLevel="0" collapsed="false">
      <c r="A17" s="160" t="s">
        <v>900</v>
      </c>
      <c r="B17" s="140" t="n">
        <v>11857424</v>
      </c>
      <c r="C17" s="140" t="n">
        <v>296688</v>
      </c>
      <c r="D17" s="140" t="n">
        <v>3792057</v>
      </c>
      <c r="E17" s="140" t="n">
        <v>10926</v>
      </c>
      <c r="F17" s="140" t="n">
        <v>333782</v>
      </c>
      <c r="G17" s="140" t="n">
        <v>32245</v>
      </c>
    </row>
    <row r="18" customFormat="false" ht="12.75" hidden="false" customHeight="false" outlineLevel="0" collapsed="false">
      <c r="A18" s="160" t="s">
        <v>908</v>
      </c>
      <c r="B18" s="140" t="n">
        <v>1935060</v>
      </c>
      <c r="C18" s="140" t="n">
        <v>2760</v>
      </c>
      <c r="D18" s="140" t="n">
        <v>1043200</v>
      </c>
      <c r="E18" s="140" t="n">
        <v>7079</v>
      </c>
      <c r="F18" s="140" t="n">
        <v>43219</v>
      </c>
      <c r="G18" s="140" t="n">
        <v>23124</v>
      </c>
    </row>
    <row r="19" customFormat="false" ht="12.75" hidden="false" customHeight="false" outlineLevel="0" collapsed="false">
      <c r="A19" s="160" t="s">
        <v>910</v>
      </c>
      <c r="B19" s="140" t="n">
        <v>4220527</v>
      </c>
      <c r="C19" s="140" t="n">
        <v>23345</v>
      </c>
      <c r="D19" s="140" t="n">
        <v>2550300</v>
      </c>
      <c r="E19" s="140" t="n">
        <v>49113</v>
      </c>
      <c r="F19" s="140" t="n">
        <v>72921</v>
      </c>
      <c r="G19" s="140" t="n">
        <v>12341</v>
      </c>
    </row>
    <row r="20" customFormat="false" ht="12.75" hidden="false" customHeight="false" outlineLevel="0" collapsed="false">
      <c r="A20" s="160" t="s">
        <v>70</v>
      </c>
      <c r="B20" s="140" t="n">
        <v>21619319</v>
      </c>
      <c r="C20" s="140" t="n">
        <v>492299</v>
      </c>
      <c r="D20" s="140" t="n">
        <v>11522198</v>
      </c>
      <c r="E20" s="140" t="n">
        <v>119335</v>
      </c>
      <c r="F20" s="140" t="n">
        <v>622217</v>
      </c>
      <c r="G20" s="140" t="n">
        <v>247643</v>
      </c>
    </row>
    <row r="21" customFormat="false" ht="12.75" hidden="false" customHeight="false" outlineLevel="0" collapsed="false">
      <c r="A21" s="160" t="s">
        <v>898</v>
      </c>
      <c r="B21" s="140" t="n">
        <v>14176627</v>
      </c>
      <c r="C21" s="140" t="n">
        <v>84985</v>
      </c>
      <c r="D21" s="140" t="n">
        <v>4662190</v>
      </c>
      <c r="E21" s="140" t="n">
        <v>91041</v>
      </c>
      <c r="F21" s="140" t="n">
        <v>1751872</v>
      </c>
      <c r="G21" s="140" t="n">
        <v>102482</v>
      </c>
    </row>
    <row r="22" customFormat="false" ht="12.75" hidden="false" customHeight="false" outlineLevel="0" collapsed="false">
      <c r="A22" s="160" t="s">
        <v>903</v>
      </c>
      <c r="B22" s="140" t="n">
        <v>8124321</v>
      </c>
      <c r="C22" s="140" t="n">
        <v>24367</v>
      </c>
      <c r="D22" s="140" t="n">
        <v>1909114</v>
      </c>
      <c r="E22" s="140" t="n">
        <v>81513</v>
      </c>
      <c r="F22" s="140" t="n">
        <v>1862613</v>
      </c>
      <c r="G22" s="140" t="n">
        <v>20894</v>
      </c>
    </row>
    <row r="23" customFormat="false" ht="12.75" hidden="false" customHeight="false" outlineLevel="0" collapsed="false">
      <c r="A23" s="160" t="s">
        <v>68</v>
      </c>
      <c r="B23" s="140" t="n">
        <v>32973895</v>
      </c>
      <c r="C23" s="140" t="n">
        <v>1465934</v>
      </c>
      <c r="D23" s="140" t="n">
        <v>17269395</v>
      </c>
      <c r="E23" s="140" t="n">
        <v>62274</v>
      </c>
      <c r="F23" s="140" t="n">
        <v>37921</v>
      </c>
      <c r="G23" s="140" t="n">
        <v>78435</v>
      </c>
    </row>
    <row r="24" customFormat="false" ht="12.75" hidden="false" customHeight="false" outlineLevel="0" collapsed="false">
      <c r="A24" s="160" t="s">
        <v>66</v>
      </c>
      <c r="B24" s="140" t="n">
        <v>39773658</v>
      </c>
      <c r="C24" s="140" t="n">
        <v>1977921</v>
      </c>
      <c r="D24" s="140" t="n">
        <v>16378544</v>
      </c>
      <c r="E24" s="140" t="n">
        <v>2333976</v>
      </c>
      <c r="F24" s="140" t="n">
        <v>171505</v>
      </c>
      <c r="G24" s="140" t="n">
        <v>29446</v>
      </c>
    </row>
    <row r="25" customFormat="false" ht="12.75" hidden="false" customHeight="false" outlineLevel="0" collapsed="false">
      <c r="A25" s="160" t="s">
        <v>924</v>
      </c>
      <c r="B25" s="140" t="n">
        <v>3440161</v>
      </c>
      <c r="C25" s="140" t="n">
        <v>180852</v>
      </c>
      <c r="D25" s="140" t="n">
        <v>1584002</v>
      </c>
      <c r="E25" s="140" t="n">
        <v>18342</v>
      </c>
      <c r="F25" s="140" t="n">
        <v>342</v>
      </c>
      <c r="G25" s="140" t="n">
        <v>8041</v>
      </c>
    </row>
    <row r="26" customFormat="false" ht="12.75" hidden="false" customHeight="false" outlineLevel="0" collapsed="false">
      <c r="A26" s="160" t="s">
        <v>1642</v>
      </c>
      <c r="B26" s="140" t="n">
        <v>674258</v>
      </c>
      <c r="C26" s="140" t="n">
        <v>4</v>
      </c>
      <c r="D26" s="140" t="n">
        <v>77647</v>
      </c>
      <c r="E26" s="140" t="s">
        <v>700</v>
      </c>
      <c r="F26" s="140" t="n">
        <v>17468</v>
      </c>
      <c r="G26" s="140" t="n">
        <v>17076</v>
      </c>
    </row>
    <row r="27" customFormat="false" ht="12.75" hidden="false" customHeight="false" outlineLevel="0" collapsed="false">
      <c r="A27" s="160" t="s">
        <v>1643</v>
      </c>
      <c r="B27" s="140" t="n">
        <v>337779</v>
      </c>
      <c r="C27" s="140" t="n">
        <v>1736</v>
      </c>
      <c r="D27" s="140" t="n">
        <v>121363</v>
      </c>
      <c r="E27" s="140" t="s">
        <v>700</v>
      </c>
      <c r="F27" s="140" t="n">
        <v>17611</v>
      </c>
      <c r="G27" s="140" t="n">
        <v>1128</v>
      </c>
    </row>
    <row r="28" customFormat="false" ht="12.75" hidden="false" customHeight="false" outlineLevel="0" collapsed="false">
      <c r="A28" s="160" t="s">
        <v>1644</v>
      </c>
      <c r="B28" s="140" t="n">
        <v>462285</v>
      </c>
      <c r="C28" s="140" t="n">
        <v>462</v>
      </c>
      <c r="D28" s="140" t="n">
        <v>140281</v>
      </c>
      <c r="E28" s="140" t="n">
        <v>801</v>
      </c>
      <c r="F28" s="140" t="n">
        <v>32123</v>
      </c>
      <c r="G28" s="140" t="n">
        <v>155</v>
      </c>
    </row>
    <row r="29" customFormat="false" ht="12.75" hidden="false" customHeight="false" outlineLevel="0" collapsed="false">
      <c r="A29" s="160" t="s">
        <v>1645</v>
      </c>
      <c r="B29" s="140" t="n">
        <v>1211705</v>
      </c>
      <c r="C29" s="140" t="n">
        <v>6</v>
      </c>
      <c r="D29" s="140" t="n">
        <v>307439</v>
      </c>
      <c r="E29" s="140" t="n">
        <v>676</v>
      </c>
      <c r="F29" s="140" t="n">
        <v>170346</v>
      </c>
      <c r="G29" s="140" t="n">
        <v>686</v>
      </c>
    </row>
    <row r="30" customFormat="false" ht="12.75" hidden="false" customHeight="false" outlineLevel="0" collapsed="false">
      <c r="A30" s="160" t="s">
        <v>76</v>
      </c>
      <c r="B30" s="140" t="n">
        <v>26208849</v>
      </c>
      <c r="C30" s="140" t="n">
        <v>426590</v>
      </c>
      <c r="D30" s="140" t="n">
        <v>12640299</v>
      </c>
      <c r="E30" s="140" t="n">
        <v>71757</v>
      </c>
      <c r="F30" s="140" t="n">
        <v>205971</v>
      </c>
      <c r="G30" s="140" t="n">
        <v>18237</v>
      </c>
    </row>
    <row r="31" customFormat="false" ht="12.75" hidden="false" customHeight="false" outlineLevel="0" collapsed="false">
      <c r="A31" s="160" t="s">
        <v>1646</v>
      </c>
      <c r="B31" s="140" t="n">
        <v>28325916</v>
      </c>
      <c r="C31" s="140" t="n">
        <v>1650531</v>
      </c>
      <c r="D31" s="140" t="n">
        <v>15274149</v>
      </c>
      <c r="E31" s="140" t="n">
        <v>30475</v>
      </c>
      <c r="F31" s="140" t="n">
        <v>19093</v>
      </c>
      <c r="G31" s="140" t="n">
        <v>20352</v>
      </c>
    </row>
    <row r="32" customFormat="false" ht="12.75" hidden="false" customHeight="false" outlineLevel="0" collapsed="false">
      <c r="A32" s="160" t="s">
        <v>904</v>
      </c>
      <c r="B32" s="140" t="n">
        <v>8855415</v>
      </c>
      <c r="C32" s="140" t="n">
        <v>130863</v>
      </c>
      <c r="D32" s="140" t="n">
        <v>4346883</v>
      </c>
      <c r="E32" s="140" t="n">
        <v>53812</v>
      </c>
      <c r="F32" s="140" t="n">
        <v>5954</v>
      </c>
      <c r="G32" s="140" t="n">
        <v>1818</v>
      </c>
    </row>
    <row r="33" customFormat="false" ht="12.75" hidden="false" customHeight="false" outlineLevel="0" collapsed="false">
      <c r="A33" s="160" t="s">
        <v>899</v>
      </c>
      <c r="B33" s="140" t="n">
        <v>17744946</v>
      </c>
      <c r="C33" s="140" t="n">
        <v>2177885</v>
      </c>
      <c r="D33" s="140" t="n">
        <v>8409772</v>
      </c>
      <c r="E33" s="140" t="n">
        <v>92920</v>
      </c>
      <c r="F33" s="140" t="n">
        <v>4110</v>
      </c>
      <c r="G33" s="140" t="n">
        <v>40006</v>
      </c>
    </row>
    <row r="34" customFormat="false" ht="12.75" hidden="false" customHeight="false" outlineLevel="0" collapsed="false">
      <c r="A34" s="160" t="s">
        <v>907</v>
      </c>
      <c r="B34" s="140" t="n">
        <v>4785691</v>
      </c>
      <c r="C34" s="140" t="n">
        <v>40522</v>
      </c>
      <c r="D34" s="140" t="n">
        <v>2584916</v>
      </c>
      <c r="E34" s="140" t="n">
        <v>16144</v>
      </c>
      <c r="F34" s="140" t="n">
        <v>9680</v>
      </c>
      <c r="G34" s="140" t="n">
        <v>17447</v>
      </c>
    </row>
    <row r="35" customFormat="false" ht="12.75" hidden="false" customHeight="false" outlineLevel="0" collapsed="false">
      <c r="A35" s="160" t="s">
        <v>1647</v>
      </c>
      <c r="B35" s="140" t="n">
        <v>1421756</v>
      </c>
      <c r="C35" s="140" t="n">
        <v>26382</v>
      </c>
      <c r="D35" s="140" t="n">
        <v>806952</v>
      </c>
      <c r="E35" s="140" t="n">
        <v>9483</v>
      </c>
      <c r="F35" s="140" t="n">
        <v>15018</v>
      </c>
      <c r="G35" s="140" t="n">
        <v>14255</v>
      </c>
    </row>
    <row r="36" customFormat="false" ht="12.75" hidden="false" customHeight="false" outlineLevel="0" collapsed="false">
      <c r="A36" s="160" t="s">
        <v>922</v>
      </c>
      <c r="B36" s="140" t="n">
        <v>3788948</v>
      </c>
      <c r="C36" s="140" t="n">
        <v>83160</v>
      </c>
      <c r="D36" s="140" t="n">
        <v>2081731</v>
      </c>
      <c r="E36" s="140" t="n">
        <v>31</v>
      </c>
      <c r="F36" s="140" t="n">
        <v>10017</v>
      </c>
      <c r="G36" s="140" t="n">
        <v>5453</v>
      </c>
    </row>
    <row r="37" customFormat="false" ht="12.75" hidden="false" customHeight="false" outlineLevel="0" collapsed="false">
      <c r="A37" s="160" t="s">
        <v>1648</v>
      </c>
      <c r="B37" s="140" t="n">
        <v>206698</v>
      </c>
      <c r="C37" s="140" t="s">
        <v>700</v>
      </c>
      <c r="D37" s="140" t="n">
        <v>58437</v>
      </c>
      <c r="E37" s="140" t="n">
        <v>53</v>
      </c>
      <c r="F37" s="140" t="n">
        <v>19138</v>
      </c>
      <c r="G37" s="140" t="n">
        <v>11202</v>
      </c>
    </row>
    <row r="38" customFormat="false" ht="12.75" hidden="false" customHeight="false" outlineLevel="0" collapsed="false">
      <c r="A38" s="160" t="s">
        <v>1649</v>
      </c>
      <c r="B38" s="140" t="n">
        <v>855</v>
      </c>
      <c r="C38" s="798" t="s">
        <v>700</v>
      </c>
      <c r="D38" s="140" t="n">
        <v>634</v>
      </c>
      <c r="E38" s="140" t="s">
        <v>700</v>
      </c>
      <c r="F38" s="798" t="s">
        <v>700</v>
      </c>
      <c r="G38" s="798" t="s">
        <v>700</v>
      </c>
    </row>
    <row r="39" customFormat="false" ht="12.75" hidden="false" customHeight="false" outlineLevel="0" collapsed="false">
      <c r="A39" s="160" t="s">
        <v>1650</v>
      </c>
      <c r="B39" s="140" t="s">
        <v>700</v>
      </c>
      <c r="C39" s="798" t="s">
        <v>700</v>
      </c>
      <c r="D39" s="798" t="s">
        <v>700</v>
      </c>
      <c r="E39" s="798" t="s">
        <v>700</v>
      </c>
      <c r="F39" s="798" t="s">
        <v>700</v>
      </c>
      <c r="G39" s="798" t="s">
        <v>700</v>
      </c>
    </row>
    <row r="40" customFormat="false" ht="12.75" hidden="false" customHeight="false" outlineLevel="0" collapsed="false">
      <c r="A40" s="160" t="s">
        <v>1651</v>
      </c>
      <c r="B40" s="140" t="n">
        <v>68873</v>
      </c>
      <c r="C40" s="140" t="s">
        <v>700</v>
      </c>
      <c r="D40" s="140" t="n">
        <v>10276</v>
      </c>
      <c r="E40" s="140" t="n">
        <v>8366</v>
      </c>
      <c r="F40" s="798" t="s">
        <v>700</v>
      </c>
      <c r="G40" s="140" t="n">
        <v>23</v>
      </c>
    </row>
    <row r="41" customFormat="false" ht="12.75" hidden="false" customHeight="false" outlineLevel="0" collapsed="false">
      <c r="A41" s="160" t="s">
        <v>897</v>
      </c>
      <c r="B41" s="140" t="n">
        <v>2043558</v>
      </c>
      <c r="C41" s="140" t="n">
        <v>6233</v>
      </c>
      <c r="D41" s="140" t="n">
        <v>313989</v>
      </c>
      <c r="E41" s="140" t="n">
        <v>73819</v>
      </c>
      <c r="F41" s="140" t="n">
        <v>36775</v>
      </c>
      <c r="G41" s="140" t="n">
        <v>316</v>
      </c>
    </row>
    <row r="42" customFormat="false" ht="12.75" hidden="false" customHeight="false" outlineLevel="0" collapsed="false">
      <c r="A42" s="160" t="s">
        <v>1652</v>
      </c>
      <c r="B42" s="140" t="n">
        <v>36540</v>
      </c>
      <c r="C42" s="798" t="s">
        <v>700</v>
      </c>
      <c r="D42" s="140" t="n">
        <v>20967</v>
      </c>
      <c r="E42" s="798" t="s">
        <v>700</v>
      </c>
      <c r="F42" s="798" t="s">
        <v>700</v>
      </c>
      <c r="G42" s="798" t="s">
        <v>700</v>
      </c>
    </row>
    <row r="43" customFormat="false" ht="12.75" hidden="false" customHeight="false" outlineLevel="0" collapsed="false">
      <c r="A43" s="160" t="s">
        <v>74</v>
      </c>
      <c r="B43" s="140" t="n">
        <v>1228727</v>
      </c>
      <c r="C43" s="140" t="n">
        <v>4379</v>
      </c>
      <c r="D43" s="140" t="n">
        <v>816225</v>
      </c>
      <c r="E43" s="140" t="n">
        <v>115</v>
      </c>
      <c r="F43" s="140" t="n">
        <v>3540</v>
      </c>
      <c r="G43" s="140" t="n">
        <v>3969</v>
      </c>
    </row>
    <row r="44" customFormat="false" ht="12.75" hidden="false" customHeight="false" outlineLevel="0" collapsed="false">
      <c r="A44" s="160" t="s">
        <v>1653</v>
      </c>
      <c r="B44" s="140" t="n">
        <v>584</v>
      </c>
      <c r="C44" s="798" t="s">
        <v>700</v>
      </c>
      <c r="D44" s="140" t="n">
        <v>578</v>
      </c>
      <c r="E44" s="798" t="s">
        <v>700</v>
      </c>
      <c r="F44" s="798" t="s">
        <v>700</v>
      </c>
      <c r="G44" s="140" t="s">
        <v>700</v>
      </c>
    </row>
    <row r="45" customFormat="false" ht="12.75" hidden="false" customHeight="false" outlineLevel="0" collapsed="false">
      <c r="A45" s="160" t="s">
        <v>1654</v>
      </c>
      <c r="B45" s="140" t="n">
        <v>2</v>
      </c>
      <c r="C45" s="798" t="s">
        <v>700</v>
      </c>
      <c r="D45" s="140" t="n">
        <v>2</v>
      </c>
      <c r="E45" s="798" t="s">
        <v>700</v>
      </c>
      <c r="F45" s="798" t="s">
        <v>700</v>
      </c>
      <c r="G45" s="798" t="s">
        <v>700</v>
      </c>
    </row>
    <row r="46" customFormat="false" ht="12.75" hidden="false" customHeight="false" outlineLevel="0" collapsed="false">
      <c r="A46" s="160" t="s">
        <v>1655</v>
      </c>
      <c r="B46" s="140" t="n">
        <v>17</v>
      </c>
      <c r="C46" s="798" t="s">
        <v>700</v>
      </c>
      <c r="D46" s="140" t="n">
        <v>2</v>
      </c>
      <c r="E46" s="798" t="s">
        <v>700</v>
      </c>
      <c r="F46" s="798" t="s">
        <v>700</v>
      </c>
      <c r="G46" s="798" t="s">
        <v>700</v>
      </c>
    </row>
    <row r="47" customFormat="false" ht="12.75" hidden="false" customHeight="false" outlineLevel="0" collapsed="false">
      <c r="A47" s="160" t="s">
        <v>1656</v>
      </c>
      <c r="B47" s="140" t="n">
        <v>725</v>
      </c>
      <c r="C47" s="798" t="s">
        <v>700</v>
      </c>
      <c r="D47" s="140" t="n">
        <v>206</v>
      </c>
      <c r="E47" s="798" t="s">
        <v>700</v>
      </c>
      <c r="F47" s="798" t="s">
        <v>700</v>
      </c>
      <c r="G47" s="140" t="n">
        <v>13</v>
      </c>
    </row>
    <row r="48" customFormat="false" ht="12.75" hidden="false" customHeight="false" outlineLevel="0" collapsed="false">
      <c r="A48" s="160" t="s">
        <v>658</v>
      </c>
      <c r="B48" s="140" t="n">
        <v>389</v>
      </c>
      <c r="C48" s="798" t="s">
        <v>700</v>
      </c>
      <c r="D48" s="140" t="n">
        <v>264</v>
      </c>
      <c r="E48" s="798" t="s">
        <v>700</v>
      </c>
      <c r="F48" s="798" t="s">
        <v>700</v>
      </c>
      <c r="G48" s="140" t="s">
        <v>700</v>
      </c>
    </row>
    <row r="49" customFormat="false" ht="12.75" hidden="false" customHeight="false" outlineLevel="0" collapsed="false">
      <c r="A49" s="160" t="s">
        <v>902</v>
      </c>
      <c r="B49" s="140" t="n">
        <v>932244</v>
      </c>
      <c r="C49" s="140" t="n">
        <v>1867</v>
      </c>
      <c r="D49" s="140" t="n">
        <v>498407</v>
      </c>
      <c r="E49" s="140" t="n">
        <v>1368</v>
      </c>
      <c r="F49" s="140" t="n">
        <v>13383</v>
      </c>
      <c r="G49" s="140" t="n">
        <v>78</v>
      </c>
    </row>
    <row r="50" customFormat="false" ht="12.75" hidden="false" customHeight="false" outlineLevel="0" collapsed="false">
      <c r="A50" s="160" t="s">
        <v>1657</v>
      </c>
      <c r="B50" s="140" t="n">
        <v>6694</v>
      </c>
      <c r="C50" s="140" t="n">
        <v>55</v>
      </c>
      <c r="D50" s="140" t="n">
        <v>5026</v>
      </c>
      <c r="E50" s="798" t="s">
        <v>700</v>
      </c>
      <c r="F50" s="140" t="s">
        <v>700</v>
      </c>
      <c r="G50" s="798" t="s">
        <v>700</v>
      </c>
    </row>
    <row r="51" customFormat="false" ht="12.75" hidden="false" customHeight="false" outlineLevel="0" collapsed="false">
      <c r="A51" s="160" t="s">
        <v>919</v>
      </c>
      <c r="B51" s="140" t="n">
        <v>264871</v>
      </c>
      <c r="C51" s="140" t="n">
        <v>5399</v>
      </c>
      <c r="D51" s="140" t="n">
        <v>186537</v>
      </c>
      <c r="E51" s="140" t="n">
        <v>18461</v>
      </c>
      <c r="F51" s="140" t="n">
        <v>1617</v>
      </c>
      <c r="G51" s="140" t="n">
        <v>11</v>
      </c>
    </row>
    <row r="52" customFormat="false" ht="12.75" hidden="false" customHeight="false" outlineLevel="0" collapsed="false">
      <c r="A52" s="160" t="s">
        <v>1658</v>
      </c>
      <c r="B52" s="140" t="n">
        <v>18250</v>
      </c>
      <c r="C52" s="798" t="s">
        <v>700</v>
      </c>
      <c r="D52" s="140" t="n">
        <v>9033</v>
      </c>
      <c r="E52" s="798" t="s">
        <v>700</v>
      </c>
      <c r="F52" s="140" t="n">
        <v>21</v>
      </c>
      <c r="G52" s="798" t="s">
        <v>700</v>
      </c>
    </row>
    <row r="53" customFormat="false" ht="12.75" hidden="false" customHeight="false" outlineLevel="0" collapsed="false">
      <c r="A53" s="160" t="s">
        <v>1659</v>
      </c>
      <c r="B53" s="140" t="n">
        <v>31915</v>
      </c>
      <c r="C53" s="140" t="s">
        <v>700</v>
      </c>
      <c r="D53" s="140" t="n">
        <v>4280</v>
      </c>
      <c r="E53" s="798" t="s">
        <v>700</v>
      </c>
      <c r="F53" s="140" t="s">
        <v>700</v>
      </c>
      <c r="G53" s="798" t="s">
        <v>700</v>
      </c>
    </row>
    <row r="54" customFormat="false" ht="12.75" hidden="false" customHeight="false" outlineLevel="0" collapsed="false">
      <c r="A54" s="160" t="s">
        <v>78</v>
      </c>
      <c r="B54" s="140" t="n">
        <v>1119886</v>
      </c>
      <c r="C54" s="140" t="n">
        <v>452</v>
      </c>
      <c r="D54" s="140" t="n">
        <v>330648</v>
      </c>
      <c r="E54" s="140" t="n">
        <v>43180</v>
      </c>
      <c r="F54" s="140" t="n">
        <v>37649</v>
      </c>
      <c r="G54" s="140" t="n">
        <v>1065</v>
      </c>
    </row>
    <row r="55" customFormat="false" ht="12.75" hidden="false" customHeight="false" outlineLevel="0" collapsed="false">
      <c r="A55" s="160" t="s">
        <v>1660</v>
      </c>
      <c r="B55" s="140" t="n">
        <v>1438</v>
      </c>
      <c r="C55" s="798" t="s">
        <v>700</v>
      </c>
      <c r="D55" s="140" t="n">
        <v>489</v>
      </c>
      <c r="E55" s="798" t="s">
        <v>700</v>
      </c>
      <c r="F55" s="798" t="s">
        <v>700</v>
      </c>
      <c r="G55" s="140" t="n">
        <v>20</v>
      </c>
    </row>
    <row r="56" customFormat="false" ht="12.75" hidden="false" customHeight="false" outlineLevel="0" collapsed="false">
      <c r="A56" s="160" t="s">
        <v>1661</v>
      </c>
      <c r="B56" s="140" t="n">
        <v>5240</v>
      </c>
      <c r="C56" s="798" t="s">
        <v>700</v>
      </c>
      <c r="D56" s="140" t="n">
        <v>2242</v>
      </c>
      <c r="E56" s="798" t="s">
        <v>700</v>
      </c>
      <c r="F56" s="798" t="s">
        <v>700</v>
      </c>
      <c r="G56" s="798" t="s">
        <v>700</v>
      </c>
    </row>
    <row r="57" customFormat="false" ht="12.75" hidden="false" customHeight="false" outlineLevel="0" collapsed="false">
      <c r="A57" s="160" t="s">
        <v>1662</v>
      </c>
      <c r="B57" s="140" t="n">
        <v>60</v>
      </c>
      <c r="C57" s="798" t="s">
        <v>700</v>
      </c>
      <c r="D57" s="140" t="n">
        <v>2</v>
      </c>
      <c r="E57" s="798" t="s">
        <v>700</v>
      </c>
      <c r="F57" s="798" t="s">
        <v>700</v>
      </c>
      <c r="G57" s="798" t="s">
        <v>700</v>
      </c>
    </row>
    <row r="58" customFormat="false" ht="12.75" hidden="false" customHeight="false" outlineLevel="0" collapsed="false">
      <c r="A58" s="160" t="s">
        <v>917</v>
      </c>
      <c r="B58" s="140" t="n">
        <v>274939</v>
      </c>
      <c r="C58" s="798" t="s">
        <v>700</v>
      </c>
      <c r="D58" s="140" t="n">
        <v>10299</v>
      </c>
      <c r="E58" s="798" t="s">
        <v>700</v>
      </c>
      <c r="F58" s="798" t="s">
        <v>700</v>
      </c>
      <c r="G58" s="140" t="s">
        <v>700</v>
      </c>
    </row>
    <row r="59" customFormat="false" ht="12.75" hidden="false" customHeight="false" outlineLevel="0" collapsed="false">
      <c r="A59" s="160" t="s">
        <v>1663</v>
      </c>
      <c r="B59" s="798" t="s">
        <v>700</v>
      </c>
      <c r="C59" s="798" t="s">
        <v>700</v>
      </c>
      <c r="D59" s="798" t="s">
        <v>700</v>
      </c>
      <c r="E59" s="798" t="s">
        <v>700</v>
      </c>
      <c r="F59" s="798" t="s">
        <v>700</v>
      </c>
      <c r="G59" s="798" t="s">
        <v>700</v>
      </c>
    </row>
    <row r="60" customFormat="false" ht="12.75" hidden="false" customHeight="false" outlineLevel="0" collapsed="false">
      <c r="A60" s="160" t="s">
        <v>1664</v>
      </c>
      <c r="B60" s="140" t="n">
        <v>4077</v>
      </c>
      <c r="C60" s="798" t="s">
        <v>700</v>
      </c>
      <c r="D60" s="140" t="n">
        <v>1168</v>
      </c>
      <c r="E60" s="798" t="s">
        <v>700</v>
      </c>
      <c r="F60" s="798" t="s">
        <v>700</v>
      </c>
      <c r="G60" s="798" t="s">
        <v>700</v>
      </c>
    </row>
    <row r="61" customFormat="false" ht="12.75" hidden="false" customHeight="false" outlineLevel="0" collapsed="false">
      <c r="A61" s="160" t="s">
        <v>1665</v>
      </c>
      <c r="B61" s="140" t="n">
        <v>3037</v>
      </c>
      <c r="C61" s="798" t="s">
        <v>700</v>
      </c>
      <c r="D61" s="140" t="s">
        <v>700</v>
      </c>
      <c r="E61" s="798" t="s">
        <v>700</v>
      </c>
      <c r="F61" s="798" t="s">
        <v>700</v>
      </c>
      <c r="G61" s="140" t="s">
        <v>700</v>
      </c>
    </row>
    <row r="62" customFormat="false" ht="12.75" hidden="false" customHeight="false" outlineLevel="0" collapsed="false">
      <c r="A62" s="160" t="s">
        <v>1666</v>
      </c>
      <c r="B62" s="140" t="s">
        <v>700</v>
      </c>
      <c r="C62" s="798" t="s">
        <v>700</v>
      </c>
      <c r="D62" s="140" t="s">
        <v>700</v>
      </c>
      <c r="E62" s="798" t="s">
        <v>700</v>
      </c>
      <c r="F62" s="798" t="s">
        <v>700</v>
      </c>
      <c r="G62" s="798" t="s">
        <v>700</v>
      </c>
    </row>
    <row r="63" customFormat="false" ht="12.75" hidden="false" customHeight="false" outlineLevel="0" collapsed="false">
      <c r="A63" s="160" t="s">
        <v>1667</v>
      </c>
      <c r="B63" s="140" t="n">
        <v>47914</v>
      </c>
      <c r="C63" s="140" t="n">
        <v>720</v>
      </c>
      <c r="D63" s="140" t="n">
        <v>31773</v>
      </c>
      <c r="E63" s="798" t="s">
        <v>700</v>
      </c>
      <c r="F63" s="140" t="n">
        <v>13</v>
      </c>
      <c r="G63" s="140" t="n">
        <v>1</v>
      </c>
    </row>
    <row r="64" customFormat="false" ht="12.75" hidden="false" customHeight="false" outlineLevel="0" collapsed="false">
      <c r="A64" s="160" t="s">
        <v>1668</v>
      </c>
      <c r="B64" s="140" t="n">
        <v>27976</v>
      </c>
      <c r="C64" s="140" t="n">
        <v>45</v>
      </c>
      <c r="D64" s="140" t="n">
        <v>13365</v>
      </c>
      <c r="E64" s="798" t="s">
        <v>700</v>
      </c>
      <c r="F64" s="798" t="s">
        <v>700</v>
      </c>
      <c r="G64" s="140" t="s">
        <v>700</v>
      </c>
    </row>
    <row r="65" customFormat="false" ht="12.75" hidden="false" customHeight="false" outlineLevel="0" collapsed="false">
      <c r="A65" s="160" t="s">
        <v>1838</v>
      </c>
      <c r="B65" s="798" t="s">
        <v>700</v>
      </c>
      <c r="C65" s="798" t="s">
        <v>700</v>
      </c>
      <c r="D65" s="798" t="s">
        <v>700</v>
      </c>
      <c r="E65" s="798" t="s">
        <v>700</v>
      </c>
      <c r="F65" s="798" t="s">
        <v>700</v>
      </c>
      <c r="G65" s="798" t="s">
        <v>700</v>
      </c>
    </row>
    <row r="66" customFormat="false" ht="12.75" hidden="false" customHeight="false" outlineLevel="0" collapsed="false">
      <c r="A66" s="160" t="s">
        <v>1822</v>
      </c>
      <c r="B66" s="140" t="n">
        <v>16290</v>
      </c>
      <c r="C66" s="140" t="s">
        <v>700</v>
      </c>
      <c r="D66" s="140" t="n">
        <v>13530</v>
      </c>
      <c r="E66" s="798" t="s">
        <v>700</v>
      </c>
      <c r="F66" s="798" t="s">
        <v>700</v>
      </c>
      <c r="G66" s="140" t="n">
        <v>1</v>
      </c>
    </row>
    <row r="67" customFormat="false" ht="12.75" hidden="false" customHeight="false" outlineLevel="0" collapsed="false">
      <c r="A67" s="160" t="s">
        <v>1823</v>
      </c>
      <c r="B67" s="140" t="s">
        <v>700</v>
      </c>
      <c r="C67" s="798" t="s">
        <v>700</v>
      </c>
      <c r="D67" s="798" t="s">
        <v>700</v>
      </c>
      <c r="E67" s="798" t="s">
        <v>700</v>
      </c>
      <c r="F67" s="798" t="s">
        <v>700</v>
      </c>
      <c r="G67" s="798" t="s">
        <v>700</v>
      </c>
    </row>
    <row r="68" customFormat="false" ht="12.75" hidden="false" customHeight="false" outlineLevel="0" collapsed="false">
      <c r="A68" s="160" t="s">
        <v>1824</v>
      </c>
      <c r="B68" s="140" t="n">
        <v>35792</v>
      </c>
      <c r="C68" s="140" t="n">
        <v>111</v>
      </c>
      <c r="D68" s="140" t="n">
        <v>15211</v>
      </c>
      <c r="E68" s="140" t="n">
        <v>8</v>
      </c>
      <c r="F68" s="798" t="s">
        <v>700</v>
      </c>
      <c r="G68" s="798" t="s">
        <v>700</v>
      </c>
    </row>
    <row r="69" customFormat="false" ht="12.75" hidden="false" customHeight="false" outlineLevel="0" collapsed="false">
      <c r="A69" s="160"/>
      <c r="B69" s="237"/>
      <c r="C69" s="237"/>
      <c r="D69" s="237"/>
      <c r="E69" s="237"/>
      <c r="F69" s="237"/>
      <c r="G69" s="237"/>
    </row>
    <row r="70" customFormat="false" ht="12.75" hidden="false" customHeight="false" outlineLevel="0" collapsed="false">
      <c r="A70" s="784" t="s">
        <v>46</v>
      </c>
      <c r="B70" s="237" t="n">
        <f aca="false">SUM(B72:B93)+SUM(B94:B127)</f>
        <v>1903424</v>
      </c>
      <c r="C70" s="237" t="n">
        <f aca="false">SUM(C72:C93)+SUM(C94:C127)</f>
        <v>15645</v>
      </c>
      <c r="D70" s="237" t="n">
        <f aca="false">SUM(D72:D93)+SUM(D94:D127)</f>
        <v>558828</v>
      </c>
      <c r="E70" s="237" t="n">
        <f aca="false">SUM(E72:E93)+SUM(E94:E127)</f>
        <v>88637</v>
      </c>
      <c r="F70" s="237" t="n">
        <f aca="false">SUM(F72:F93)+SUM(F94:F127)</f>
        <v>18790</v>
      </c>
      <c r="G70" s="237" t="n">
        <f aca="false">SUM(G72:G93)+SUM(G94:G127)</f>
        <v>1340</v>
      </c>
    </row>
    <row r="71" customFormat="false" ht="12.75" hidden="false" customHeight="false" outlineLevel="0" collapsed="false">
      <c r="A71" s="175"/>
      <c r="B71" s="240"/>
      <c r="C71" s="240"/>
      <c r="D71" s="240"/>
      <c r="E71" s="240"/>
      <c r="F71" s="240"/>
      <c r="G71" s="240"/>
    </row>
    <row r="72" customFormat="false" ht="12.75" hidden="false" customHeight="false" outlineLevel="0" collapsed="false">
      <c r="A72" s="160" t="s">
        <v>1673</v>
      </c>
      <c r="B72" s="140" t="n">
        <v>135921</v>
      </c>
      <c r="C72" s="798" t="s">
        <v>700</v>
      </c>
      <c r="D72" s="140" t="n">
        <v>116147</v>
      </c>
      <c r="E72" s="140" t="n">
        <v>3075</v>
      </c>
      <c r="F72" s="140" t="n">
        <v>256</v>
      </c>
      <c r="G72" s="140" t="n">
        <v>1294</v>
      </c>
    </row>
    <row r="73" customFormat="false" ht="12.75" hidden="false" customHeight="false" outlineLevel="0" collapsed="false">
      <c r="A73" s="160" t="s">
        <v>1674</v>
      </c>
      <c r="B73" s="140" t="n">
        <v>5942</v>
      </c>
      <c r="C73" s="798" t="s">
        <v>700</v>
      </c>
      <c r="D73" s="140" t="n">
        <v>5681</v>
      </c>
      <c r="E73" s="798" t="s">
        <v>700</v>
      </c>
      <c r="F73" s="798" t="s">
        <v>700</v>
      </c>
      <c r="G73" s="798" t="s">
        <v>700</v>
      </c>
    </row>
    <row r="74" customFormat="false" ht="12.75" hidden="false" customHeight="false" outlineLevel="0" collapsed="false">
      <c r="A74" s="160" t="s">
        <v>1675</v>
      </c>
      <c r="B74" s="140" t="n">
        <v>87272</v>
      </c>
      <c r="C74" s="140" t="n">
        <v>204</v>
      </c>
      <c r="D74" s="140" t="n">
        <v>63448</v>
      </c>
      <c r="E74" s="140" t="n">
        <v>61</v>
      </c>
      <c r="F74" s="140" t="n">
        <v>399</v>
      </c>
      <c r="G74" s="140" t="n">
        <v>30</v>
      </c>
    </row>
    <row r="75" customFormat="false" ht="12.75" hidden="false" customHeight="false" outlineLevel="0" collapsed="false">
      <c r="A75" s="160" t="s">
        <v>911</v>
      </c>
      <c r="B75" s="140" t="n">
        <v>9073</v>
      </c>
      <c r="C75" s="798" t="s">
        <v>700</v>
      </c>
      <c r="D75" s="140" t="n">
        <v>1108</v>
      </c>
      <c r="E75" s="798" t="s">
        <v>700</v>
      </c>
      <c r="F75" s="140" t="n">
        <v>1491</v>
      </c>
      <c r="G75" s="798" t="s">
        <v>700</v>
      </c>
    </row>
    <row r="76" customFormat="false" ht="12.75" hidden="false" customHeight="false" outlineLevel="0" collapsed="false">
      <c r="A76" s="160" t="s">
        <v>1825</v>
      </c>
      <c r="B76" s="140" t="n">
        <v>107655</v>
      </c>
      <c r="C76" s="798" t="s">
        <v>700</v>
      </c>
      <c r="D76" s="140" t="n">
        <v>62155</v>
      </c>
      <c r="E76" s="140" t="n">
        <v>295</v>
      </c>
      <c r="F76" s="140" t="n">
        <v>131</v>
      </c>
      <c r="G76" s="140" t="n">
        <v>15</v>
      </c>
    </row>
    <row r="77" customFormat="false" ht="12.75" hidden="false" customHeight="false" outlineLevel="0" collapsed="false">
      <c r="A77" s="160" t="s">
        <v>1678</v>
      </c>
      <c r="B77" s="140" t="n">
        <v>4924</v>
      </c>
      <c r="C77" s="798" t="s">
        <v>700</v>
      </c>
      <c r="D77" s="140" t="n">
        <v>384</v>
      </c>
      <c r="E77" s="798" t="s">
        <v>700</v>
      </c>
      <c r="F77" s="140" t="n">
        <v>167</v>
      </c>
      <c r="G77" s="798" t="s">
        <v>700</v>
      </c>
    </row>
    <row r="78" customFormat="false" ht="12.75" hidden="false" customHeight="false" outlineLevel="0" collapsed="false">
      <c r="A78" s="160" t="s">
        <v>691</v>
      </c>
      <c r="B78" s="140" t="n">
        <v>87349</v>
      </c>
      <c r="C78" s="798" t="s">
        <v>700</v>
      </c>
      <c r="D78" s="140" t="n">
        <v>9</v>
      </c>
      <c r="E78" s="140" t="n">
        <v>8124</v>
      </c>
      <c r="F78" s="798" t="s">
        <v>700</v>
      </c>
      <c r="G78" s="798" t="s">
        <v>700</v>
      </c>
    </row>
    <row r="79" customFormat="false" ht="12.75" hidden="false" customHeight="false" outlineLevel="0" collapsed="false">
      <c r="A79" s="160" t="s">
        <v>1679</v>
      </c>
      <c r="B79" s="140" t="n">
        <v>58</v>
      </c>
      <c r="C79" s="798" t="s">
        <v>700</v>
      </c>
      <c r="D79" s="140" t="n">
        <v>57</v>
      </c>
      <c r="E79" s="798" t="s">
        <v>700</v>
      </c>
      <c r="F79" s="798" t="s">
        <v>700</v>
      </c>
      <c r="G79" s="798" t="s">
        <v>700</v>
      </c>
    </row>
    <row r="80" customFormat="false" ht="12.75" hidden="false" customHeight="false" outlineLevel="0" collapsed="false">
      <c r="A80" s="160" t="s">
        <v>1680</v>
      </c>
      <c r="B80" s="140" t="n">
        <v>469</v>
      </c>
      <c r="C80" s="798" t="s">
        <v>700</v>
      </c>
      <c r="D80" s="140" t="n">
        <v>26</v>
      </c>
      <c r="E80" s="798" t="s">
        <v>700</v>
      </c>
      <c r="F80" s="798" t="s">
        <v>700</v>
      </c>
      <c r="G80" s="798" t="s">
        <v>700</v>
      </c>
    </row>
    <row r="81" customFormat="false" ht="12.75" hidden="false" customHeight="false" outlineLevel="0" collapsed="false">
      <c r="A81" s="160" t="s">
        <v>694</v>
      </c>
      <c r="B81" s="140" t="n">
        <v>1249</v>
      </c>
      <c r="C81" s="798" t="s">
        <v>700</v>
      </c>
      <c r="D81" s="140" t="n">
        <v>1</v>
      </c>
      <c r="E81" s="798" t="s">
        <v>700</v>
      </c>
      <c r="F81" s="798" t="s">
        <v>700</v>
      </c>
      <c r="G81" s="798" t="s">
        <v>700</v>
      </c>
    </row>
    <row r="82" customFormat="false" ht="12.75" hidden="false" customHeight="false" outlineLevel="0" collapsed="false">
      <c r="A82" s="160" t="s">
        <v>1681</v>
      </c>
      <c r="B82" s="140" t="n">
        <v>44</v>
      </c>
      <c r="C82" s="798" t="s">
        <v>700</v>
      </c>
      <c r="D82" s="140" t="n">
        <v>44</v>
      </c>
      <c r="E82" s="798" t="s">
        <v>700</v>
      </c>
      <c r="F82" s="798" t="s">
        <v>700</v>
      </c>
      <c r="G82" s="798" t="s">
        <v>700</v>
      </c>
    </row>
    <row r="83" customFormat="false" ht="12.75" hidden="false" customHeight="false" outlineLevel="0" collapsed="false">
      <c r="A83" s="160" t="s">
        <v>696</v>
      </c>
      <c r="B83" s="140" t="n">
        <v>25</v>
      </c>
      <c r="C83" s="798" t="s">
        <v>700</v>
      </c>
      <c r="D83" s="140" t="n">
        <v>6</v>
      </c>
      <c r="E83" s="798" t="s">
        <v>700</v>
      </c>
      <c r="F83" s="798" t="s">
        <v>700</v>
      </c>
      <c r="G83" s="798" t="s">
        <v>700</v>
      </c>
    </row>
    <row r="84" customFormat="false" ht="12.75" hidden="false" customHeight="false" outlineLevel="0" collapsed="false">
      <c r="A84" s="160" t="s">
        <v>1682</v>
      </c>
      <c r="B84" s="140" t="n">
        <v>2131</v>
      </c>
      <c r="C84" s="798" t="s">
        <v>700</v>
      </c>
      <c r="D84" s="140" t="n">
        <v>1844</v>
      </c>
      <c r="E84" s="140" t="n">
        <v>47</v>
      </c>
      <c r="F84" s="798" t="s">
        <v>700</v>
      </c>
      <c r="G84" s="140" t="s">
        <v>700</v>
      </c>
    </row>
    <row r="85" customFormat="false" ht="12.75" hidden="false" customHeight="false" outlineLevel="0" collapsed="false">
      <c r="A85" s="160" t="s">
        <v>1683</v>
      </c>
      <c r="B85" s="140" t="n">
        <v>3</v>
      </c>
      <c r="C85" s="798" t="s">
        <v>700</v>
      </c>
      <c r="D85" s="140" t="n">
        <v>3</v>
      </c>
      <c r="E85" s="798" t="s">
        <v>700</v>
      </c>
      <c r="F85" s="798" t="s">
        <v>700</v>
      </c>
      <c r="G85" s="798" t="s">
        <v>700</v>
      </c>
    </row>
    <row r="86" customFormat="false" ht="12.75" hidden="false" customHeight="false" outlineLevel="0" collapsed="false">
      <c r="A86" s="160" t="s">
        <v>1684</v>
      </c>
      <c r="B86" s="798" t="s">
        <v>700</v>
      </c>
      <c r="C86" s="798" t="s">
        <v>700</v>
      </c>
      <c r="D86" s="798" t="s">
        <v>700</v>
      </c>
      <c r="E86" s="798" t="s">
        <v>700</v>
      </c>
      <c r="F86" s="798" t="s">
        <v>700</v>
      </c>
      <c r="G86" s="798" t="s">
        <v>700</v>
      </c>
    </row>
    <row r="87" customFormat="false" ht="12.75" hidden="false" customHeight="false" outlineLevel="0" collapsed="false">
      <c r="A87" s="160" t="s">
        <v>701</v>
      </c>
      <c r="B87" s="140" t="n">
        <v>1967</v>
      </c>
      <c r="C87" s="798" t="s">
        <v>700</v>
      </c>
      <c r="D87" s="140" t="n">
        <v>3</v>
      </c>
      <c r="E87" s="798" t="s">
        <v>700</v>
      </c>
      <c r="F87" s="140" t="n">
        <v>1626</v>
      </c>
      <c r="G87" s="798" t="s">
        <v>700</v>
      </c>
    </row>
    <row r="88" customFormat="false" ht="12.75" hidden="false" customHeight="false" outlineLevel="0" collapsed="false">
      <c r="A88" s="160" t="s">
        <v>1685</v>
      </c>
      <c r="B88" s="140" t="n">
        <v>7713</v>
      </c>
      <c r="C88" s="140" t="s">
        <v>700</v>
      </c>
      <c r="D88" s="140" t="n">
        <v>108</v>
      </c>
      <c r="E88" s="798" t="s">
        <v>700</v>
      </c>
      <c r="F88" s="140" t="s">
        <v>700</v>
      </c>
      <c r="G88" s="140" t="s">
        <v>700</v>
      </c>
    </row>
    <row r="89" customFormat="false" ht="12.75" hidden="false" customHeight="false" outlineLevel="0" collapsed="false">
      <c r="A89" s="160" t="s">
        <v>703</v>
      </c>
      <c r="B89" s="140" t="n">
        <v>582</v>
      </c>
      <c r="C89" s="798" t="s">
        <v>700</v>
      </c>
      <c r="D89" s="798" t="s">
        <v>700</v>
      </c>
      <c r="E89" s="140" t="n">
        <v>482</v>
      </c>
      <c r="F89" s="140" t="n">
        <v>87</v>
      </c>
      <c r="G89" s="798" t="s">
        <v>700</v>
      </c>
    </row>
    <row r="90" customFormat="false" ht="12.75" hidden="false" customHeight="false" outlineLevel="0" collapsed="false">
      <c r="A90" s="160" t="s">
        <v>1686</v>
      </c>
      <c r="B90" s="140" t="n">
        <v>163705</v>
      </c>
      <c r="C90" s="798" t="s">
        <v>700</v>
      </c>
      <c r="D90" s="140" t="n">
        <v>17720</v>
      </c>
      <c r="E90" s="140" t="n">
        <v>10543</v>
      </c>
      <c r="F90" s="140" t="n">
        <v>760</v>
      </c>
      <c r="G90" s="140" t="s">
        <v>700</v>
      </c>
    </row>
    <row r="91" customFormat="false" ht="12.75" hidden="false" customHeight="false" outlineLevel="0" collapsed="false">
      <c r="A91" s="160" t="s">
        <v>705</v>
      </c>
      <c r="B91" s="140" t="n">
        <v>6887</v>
      </c>
      <c r="C91" s="798" t="s">
        <v>700</v>
      </c>
      <c r="D91" s="140" t="n">
        <v>3180</v>
      </c>
      <c r="E91" s="798" t="s">
        <v>700</v>
      </c>
      <c r="F91" s="140" t="s">
        <v>700</v>
      </c>
      <c r="G91" s="798" t="s">
        <v>700</v>
      </c>
    </row>
    <row r="92" customFormat="false" ht="12.75" hidden="false" customHeight="false" outlineLevel="0" collapsed="false">
      <c r="A92" s="160" t="s">
        <v>706</v>
      </c>
      <c r="B92" s="140" t="n">
        <v>11830</v>
      </c>
      <c r="C92" s="798" t="s">
        <v>700</v>
      </c>
      <c r="D92" s="140" t="n">
        <v>549</v>
      </c>
      <c r="E92" s="798" t="s">
        <v>700</v>
      </c>
      <c r="F92" s="140" t="s">
        <v>700</v>
      </c>
      <c r="G92" s="798" t="s">
        <v>700</v>
      </c>
    </row>
    <row r="93" customFormat="false" ht="12.75" hidden="false" customHeight="false" outlineLevel="0" collapsed="false">
      <c r="A93" s="160" t="s">
        <v>1687</v>
      </c>
      <c r="B93" s="140" t="s">
        <v>700</v>
      </c>
      <c r="C93" s="798" t="s">
        <v>700</v>
      </c>
      <c r="D93" s="798" t="s">
        <v>700</v>
      </c>
      <c r="E93" s="798" t="s">
        <v>700</v>
      </c>
      <c r="F93" s="798" t="s">
        <v>700</v>
      </c>
      <c r="G93" s="798" t="s">
        <v>700</v>
      </c>
    </row>
    <row r="94" customFormat="false" ht="12.75" hidden="false" customHeight="false" outlineLevel="0" collapsed="false">
      <c r="A94" s="160" t="s">
        <v>1688</v>
      </c>
      <c r="B94" s="140" t="n">
        <v>2506</v>
      </c>
      <c r="C94" s="798" t="s">
        <v>700</v>
      </c>
      <c r="D94" s="140" t="n">
        <v>498</v>
      </c>
      <c r="E94" s="798" t="s">
        <v>700</v>
      </c>
      <c r="F94" s="140" t="n">
        <v>9</v>
      </c>
      <c r="G94" s="798" t="s">
        <v>700</v>
      </c>
    </row>
    <row r="95" customFormat="false" ht="12.75" hidden="false" customHeight="false" outlineLevel="0" collapsed="false">
      <c r="A95" s="160" t="s">
        <v>1689</v>
      </c>
      <c r="B95" s="140" t="n">
        <v>4713</v>
      </c>
      <c r="C95" s="798" t="s">
        <v>700</v>
      </c>
      <c r="D95" s="140" t="n">
        <v>1173</v>
      </c>
      <c r="E95" s="798" t="s">
        <v>700</v>
      </c>
      <c r="F95" s="798" t="s">
        <v>700</v>
      </c>
      <c r="G95" s="798" t="s">
        <v>700</v>
      </c>
    </row>
    <row r="96" customFormat="false" ht="12.75" hidden="false" customHeight="false" outlineLevel="0" collapsed="false">
      <c r="A96" s="160" t="s">
        <v>1690</v>
      </c>
      <c r="B96" s="140" t="n">
        <v>283</v>
      </c>
      <c r="C96" s="798" t="s">
        <v>700</v>
      </c>
      <c r="D96" s="140" t="n">
        <v>280</v>
      </c>
      <c r="E96" s="798" t="s">
        <v>700</v>
      </c>
      <c r="F96" s="798" t="s">
        <v>700</v>
      </c>
      <c r="G96" s="798" t="s">
        <v>700</v>
      </c>
    </row>
    <row r="97" customFormat="false" ht="12.75" hidden="false" customHeight="false" outlineLevel="0" collapsed="false">
      <c r="A97" s="160" t="s">
        <v>1691</v>
      </c>
      <c r="B97" s="140" t="n">
        <v>8061</v>
      </c>
      <c r="C97" s="140" t="n">
        <v>384</v>
      </c>
      <c r="D97" s="798" t="s">
        <v>700</v>
      </c>
      <c r="E97" s="140" t="n">
        <v>7677</v>
      </c>
      <c r="F97" s="140" t="s">
        <v>700</v>
      </c>
      <c r="G97" s="798" t="s">
        <v>700</v>
      </c>
    </row>
    <row r="98" customFormat="false" ht="12.75" hidden="false" customHeight="false" outlineLevel="0" collapsed="false">
      <c r="A98" s="160" t="s">
        <v>1692</v>
      </c>
      <c r="B98" s="140" t="n">
        <v>150</v>
      </c>
      <c r="C98" s="798" t="s">
        <v>700</v>
      </c>
      <c r="D98" s="140" t="n">
        <v>150</v>
      </c>
      <c r="E98" s="798" t="s">
        <v>700</v>
      </c>
      <c r="F98" s="798" t="s">
        <v>700</v>
      </c>
      <c r="G98" s="798" t="s">
        <v>700</v>
      </c>
    </row>
    <row r="99" customFormat="false" ht="12.75" hidden="false" customHeight="false" outlineLevel="0" collapsed="false">
      <c r="A99" s="160" t="s">
        <v>713</v>
      </c>
      <c r="B99" s="140" t="n">
        <v>2077</v>
      </c>
      <c r="C99" s="798" t="s">
        <v>700</v>
      </c>
      <c r="D99" s="140" t="n">
        <v>162</v>
      </c>
      <c r="E99" s="140" t="s">
        <v>700</v>
      </c>
      <c r="F99" s="798" t="s">
        <v>700</v>
      </c>
      <c r="G99" s="798" t="s">
        <v>700</v>
      </c>
    </row>
    <row r="100" customFormat="false" ht="12.75" hidden="false" customHeight="false" outlineLevel="0" collapsed="false">
      <c r="A100" s="160" t="s">
        <v>714</v>
      </c>
      <c r="B100" s="140" t="n">
        <v>792</v>
      </c>
      <c r="C100" s="798" t="s">
        <v>700</v>
      </c>
      <c r="D100" s="140" t="n">
        <v>129</v>
      </c>
      <c r="E100" s="798" t="s">
        <v>700</v>
      </c>
      <c r="F100" s="140" t="n">
        <v>63</v>
      </c>
      <c r="G100" s="798" t="s">
        <v>700</v>
      </c>
    </row>
    <row r="101" customFormat="false" ht="12.75" hidden="false" customHeight="false" outlineLevel="0" collapsed="false">
      <c r="A101" s="160" t="s">
        <v>1693</v>
      </c>
      <c r="B101" s="140" t="n">
        <v>1134</v>
      </c>
      <c r="C101" s="798" t="s">
        <v>700</v>
      </c>
      <c r="D101" s="140" t="n">
        <v>680</v>
      </c>
      <c r="E101" s="798" t="s">
        <v>700</v>
      </c>
      <c r="F101" s="798" t="s">
        <v>700</v>
      </c>
      <c r="G101" s="798" t="s">
        <v>700</v>
      </c>
    </row>
    <row r="102" customFormat="false" ht="12.75" hidden="false" customHeight="false" outlineLevel="0" collapsed="false">
      <c r="A102" s="160" t="s">
        <v>1694</v>
      </c>
      <c r="B102" s="140" t="n">
        <v>40</v>
      </c>
      <c r="C102" s="798" t="s">
        <v>700</v>
      </c>
      <c r="D102" s="140" t="s">
        <v>700</v>
      </c>
      <c r="E102" s="798" t="s">
        <v>700</v>
      </c>
      <c r="F102" s="798" t="s">
        <v>700</v>
      </c>
      <c r="G102" s="798" t="s">
        <v>700</v>
      </c>
    </row>
    <row r="103" customFormat="false" ht="12.75" hidden="false" customHeight="false" outlineLevel="0" collapsed="false">
      <c r="A103" s="160" t="s">
        <v>717</v>
      </c>
      <c r="B103" s="140" t="n">
        <v>40</v>
      </c>
      <c r="C103" s="798" t="s">
        <v>700</v>
      </c>
      <c r="D103" s="140" t="s">
        <v>700</v>
      </c>
      <c r="E103" s="798" t="s">
        <v>700</v>
      </c>
      <c r="F103" s="798" t="s">
        <v>700</v>
      </c>
      <c r="G103" s="798" t="s">
        <v>700</v>
      </c>
    </row>
    <row r="104" customFormat="false" ht="12.75" hidden="false" customHeight="false" outlineLevel="0" collapsed="false">
      <c r="A104" s="160" t="s">
        <v>718</v>
      </c>
      <c r="B104" s="798" t="s">
        <v>700</v>
      </c>
      <c r="C104" s="798" t="s">
        <v>700</v>
      </c>
      <c r="D104" s="798" t="s">
        <v>700</v>
      </c>
      <c r="E104" s="798" t="s">
        <v>700</v>
      </c>
      <c r="F104" s="798" t="s">
        <v>700</v>
      </c>
      <c r="G104" s="798" t="s">
        <v>700</v>
      </c>
    </row>
    <row r="105" customFormat="false" ht="12.75" hidden="false" customHeight="false" outlineLevel="0" collapsed="false">
      <c r="A105" s="160" t="s">
        <v>719</v>
      </c>
      <c r="B105" s="140" t="n">
        <v>82</v>
      </c>
      <c r="C105" s="798" t="s">
        <v>700</v>
      </c>
      <c r="D105" s="140" t="s">
        <v>700</v>
      </c>
      <c r="E105" s="798" t="s">
        <v>700</v>
      </c>
      <c r="F105" s="798" t="s">
        <v>700</v>
      </c>
      <c r="G105" s="140" t="n">
        <v>1</v>
      </c>
    </row>
    <row r="106" customFormat="false" ht="12.75" hidden="false" customHeight="false" outlineLevel="0" collapsed="false">
      <c r="A106" s="160" t="s">
        <v>1695</v>
      </c>
      <c r="B106" s="140" t="n">
        <v>478</v>
      </c>
      <c r="C106" s="798" t="s">
        <v>700</v>
      </c>
      <c r="D106" s="140" t="n">
        <v>163</v>
      </c>
      <c r="E106" s="798" t="s">
        <v>700</v>
      </c>
      <c r="F106" s="140" t="n">
        <v>8</v>
      </c>
      <c r="G106" s="798" t="s">
        <v>700</v>
      </c>
    </row>
    <row r="107" customFormat="false" ht="12.75" hidden="false" customHeight="false" outlineLevel="0" collapsed="false">
      <c r="A107" s="160" t="s">
        <v>721</v>
      </c>
      <c r="B107" s="140" t="s">
        <v>700</v>
      </c>
      <c r="C107" s="798" t="s">
        <v>700</v>
      </c>
      <c r="D107" s="798" t="s">
        <v>700</v>
      </c>
      <c r="E107" s="798" t="s">
        <v>700</v>
      </c>
      <c r="F107" s="798" t="s">
        <v>700</v>
      </c>
      <c r="G107" s="798" t="s">
        <v>700</v>
      </c>
    </row>
    <row r="108" customFormat="false" ht="12.75" hidden="false" customHeight="false" outlineLevel="0" collapsed="false">
      <c r="A108" s="160" t="s">
        <v>1696</v>
      </c>
      <c r="B108" s="798" t="s">
        <v>700</v>
      </c>
      <c r="C108" s="798" t="s">
        <v>700</v>
      </c>
      <c r="D108" s="798" t="s">
        <v>700</v>
      </c>
      <c r="E108" s="798" t="s">
        <v>700</v>
      </c>
      <c r="F108" s="798" t="s">
        <v>700</v>
      </c>
      <c r="G108" s="798" t="s">
        <v>700</v>
      </c>
    </row>
    <row r="109" customFormat="false" ht="12.75" hidden="false" customHeight="false" outlineLevel="0" collapsed="false">
      <c r="A109" s="160" t="s">
        <v>1697</v>
      </c>
      <c r="B109" s="140" t="s">
        <v>700</v>
      </c>
      <c r="C109" s="798" t="s">
        <v>700</v>
      </c>
      <c r="D109" s="798" t="s">
        <v>700</v>
      </c>
      <c r="E109" s="798" t="s">
        <v>700</v>
      </c>
      <c r="F109" s="798" t="s">
        <v>700</v>
      </c>
      <c r="G109" s="798" t="s">
        <v>700</v>
      </c>
    </row>
    <row r="110" customFormat="false" ht="12.75" hidden="false" customHeight="false" outlineLevel="0" collapsed="false">
      <c r="A110" s="160" t="s">
        <v>1698</v>
      </c>
      <c r="B110" s="140" t="n">
        <v>21737</v>
      </c>
      <c r="C110" s="140" t="n">
        <v>74</v>
      </c>
      <c r="D110" s="140" t="n">
        <v>14888</v>
      </c>
      <c r="E110" s="140" t="n">
        <v>125</v>
      </c>
      <c r="F110" s="140" t="n">
        <v>32</v>
      </c>
      <c r="G110" s="140" t="s">
        <v>700</v>
      </c>
    </row>
    <row r="111" customFormat="false" ht="12.75" hidden="false" customHeight="false" outlineLevel="0" collapsed="false">
      <c r="A111" s="160" t="s">
        <v>1699</v>
      </c>
      <c r="B111" s="140" t="n">
        <v>2813</v>
      </c>
      <c r="C111" s="140" t="s">
        <v>700</v>
      </c>
      <c r="D111" s="140" t="n">
        <v>169</v>
      </c>
      <c r="E111" s="798" t="s">
        <v>700</v>
      </c>
      <c r="F111" s="140" t="n">
        <v>575</v>
      </c>
      <c r="G111" s="798" t="s">
        <v>700</v>
      </c>
    </row>
    <row r="112" customFormat="false" ht="12.75" hidden="false" customHeight="false" outlineLevel="0" collapsed="false">
      <c r="A112" s="160" t="s">
        <v>1700</v>
      </c>
      <c r="B112" s="140" t="n">
        <v>517</v>
      </c>
      <c r="C112" s="140" t="n">
        <v>15</v>
      </c>
      <c r="D112" s="140" t="n">
        <v>116</v>
      </c>
      <c r="E112" s="798" t="s">
        <v>700</v>
      </c>
      <c r="F112" s="140" t="n">
        <v>86</v>
      </c>
      <c r="G112" s="798" t="s">
        <v>700</v>
      </c>
    </row>
    <row r="113" customFormat="false" ht="12.75" hidden="false" customHeight="false" outlineLevel="0" collapsed="false">
      <c r="A113" s="160" t="s">
        <v>1701</v>
      </c>
      <c r="B113" s="140" t="n">
        <v>13171</v>
      </c>
      <c r="C113" s="798" t="s">
        <v>700</v>
      </c>
      <c r="D113" s="140" t="n">
        <v>12935</v>
      </c>
      <c r="E113" s="140" t="s">
        <v>700</v>
      </c>
      <c r="F113" s="798" t="s">
        <v>700</v>
      </c>
      <c r="G113" s="798" t="s">
        <v>700</v>
      </c>
    </row>
    <row r="114" customFormat="false" ht="12.75" hidden="false" customHeight="false" outlineLevel="0" collapsed="false">
      <c r="A114" s="160" t="s">
        <v>1702</v>
      </c>
      <c r="B114" s="798" t="s">
        <v>700</v>
      </c>
      <c r="C114" s="798" t="s">
        <v>700</v>
      </c>
      <c r="D114" s="798" t="s">
        <v>700</v>
      </c>
      <c r="E114" s="798" t="s">
        <v>700</v>
      </c>
      <c r="F114" s="798" t="s">
        <v>700</v>
      </c>
      <c r="G114" s="798" t="s">
        <v>700</v>
      </c>
    </row>
    <row r="115" customFormat="false" ht="12.75" hidden="false" customHeight="false" outlineLevel="0" collapsed="false">
      <c r="A115" s="160" t="s">
        <v>730</v>
      </c>
      <c r="B115" s="140" t="n">
        <v>72808</v>
      </c>
      <c r="C115" s="140" t="n">
        <v>48</v>
      </c>
      <c r="D115" s="140" t="n">
        <v>25763</v>
      </c>
      <c r="E115" s="140" t="n">
        <v>396</v>
      </c>
      <c r="F115" s="798" t="s">
        <v>700</v>
      </c>
      <c r="G115" s="798" t="s">
        <v>700</v>
      </c>
    </row>
    <row r="116" customFormat="false" ht="12.75" hidden="false" customHeight="false" outlineLevel="0" collapsed="false">
      <c r="A116" s="160" t="s">
        <v>1703</v>
      </c>
      <c r="B116" s="140" t="n">
        <v>7830</v>
      </c>
      <c r="C116" s="798" t="s">
        <v>700</v>
      </c>
      <c r="D116" s="140" t="n">
        <v>5576</v>
      </c>
      <c r="E116" s="140" t="n">
        <v>64</v>
      </c>
      <c r="F116" s="140" t="n">
        <v>148</v>
      </c>
      <c r="G116" s="798" t="s">
        <v>700</v>
      </c>
    </row>
    <row r="117" customFormat="false" ht="12.75" hidden="false" customHeight="false" outlineLevel="0" collapsed="false">
      <c r="A117" s="160" t="s">
        <v>1704</v>
      </c>
      <c r="B117" s="140" t="n">
        <v>6351</v>
      </c>
      <c r="C117" s="798" t="s">
        <v>700</v>
      </c>
      <c r="D117" s="140" t="n">
        <v>3770</v>
      </c>
      <c r="E117" s="798" t="s">
        <v>700</v>
      </c>
      <c r="F117" s="140" t="n">
        <v>26</v>
      </c>
      <c r="G117" s="798" t="s">
        <v>700</v>
      </c>
    </row>
    <row r="118" customFormat="false" ht="12.75" hidden="false" customHeight="false" outlineLevel="0" collapsed="false">
      <c r="A118" s="160" t="s">
        <v>1705</v>
      </c>
      <c r="B118" s="140" t="n">
        <v>285</v>
      </c>
      <c r="C118" s="798" t="s">
        <v>700</v>
      </c>
      <c r="D118" s="140" t="s">
        <v>700</v>
      </c>
      <c r="E118" s="798" t="s">
        <v>700</v>
      </c>
      <c r="F118" s="798" t="s">
        <v>700</v>
      </c>
      <c r="G118" s="798" t="s">
        <v>700</v>
      </c>
    </row>
    <row r="119" customFormat="false" ht="12.75" hidden="false" customHeight="false" outlineLevel="0" collapsed="false">
      <c r="A119" s="160" t="s">
        <v>1706</v>
      </c>
      <c r="B119" s="798" t="s">
        <v>700</v>
      </c>
      <c r="C119" s="798" t="s">
        <v>700</v>
      </c>
      <c r="D119" s="798" t="s">
        <v>700</v>
      </c>
      <c r="E119" s="798" t="s">
        <v>700</v>
      </c>
      <c r="F119" s="798" t="s">
        <v>700</v>
      </c>
      <c r="G119" s="798" t="s">
        <v>700</v>
      </c>
    </row>
    <row r="120" customFormat="false" ht="12.75" hidden="false" customHeight="false" outlineLevel="0" collapsed="false">
      <c r="A120" s="160" t="s">
        <v>1707</v>
      </c>
      <c r="B120" s="140" t="n">
        <v>1413</v>
      </c>
      <c r="C120" s="140" t="n">
        <v>69</v>
      </c>
      <c r="D120" s="140" t="n">
        <v>1106</v>
      </c>
      <c r="E120" s="798" t="s">
        <v>700</v>
      </c>
      <c r="F120" s="140" t="n">
        <v>11</v>
      </c>
      <c r="G120" s="798" t="s">
        <v>700</v>
      </c>
    </row>
    <row r="121" customFormat="false" ht="12.75" hidden="false" customHeight="false" outlineLevel="0" collapsed="false">
      <c r="A121" s="160" t="s">
        <v>1708</v>
      </c>
      <c r="B121" s="140" t="n">
        <v>16183</v>
      </c>
      <c r="C121" s="140" t="s">
        <v>700</v>
      </c>
      <c r="D121" s="140" t="n">
        <v>1421</v>
      </c>
      <c r="E121" s="798" t="s">
        <v>700</v>
      </c>
      <c r="F121" s="140" t="n">
        <v>513</v>
      </c>
      <c r="G121" s="798" t="s">
        <v>700</v>
      </c>
    </row>
    <row r="122" customFormat="false" ht="12.75" hidden="false" customHeight="false" outlineLevel="0" collapsed="false">
      <c r="A122" s="160" t="s">
        <v>737</v>
      </c>
      <c r="B122" s="140" t="n">
        <v>838</v>
      </c>
      <c r="C122" s="140" t="n">
        <v>1</v>
      </c>
      <c r="D122" s="140" t="n">
        <v>174</v>
      </c>
      <c r="E122" s="798" t="s">
        <v>700</v>
      </c>
      <c r="F122" s="140" t="n">
        <v>10</v>
      </c>
      <c r="G122" s="798" t="s">
        <v>700</v>
      </c>
    </row>
    <row r="123" customFormat="false" ht="12.75" hidden="false" customHeight="false" outlineLevel="0" collapsed="false">
      <c r="A123" s="160" t="s">
        <v>1709</v>
      </c>
      <c r="B123" s="140" t="n">
        <v>1102641</v>
      </c>
      <c r="C123" s="140" t="n">
        <v>14850</v>
      </c>
      <c r="D123" s="140" t="n">
        <v>215958</v>
      </c>
      <c r="E123" s="140" t="n">
        <v>57748</v>
      </c>
      <c r="F123" s="140" t="n">
        <v>12392</v>
      </c>
      <c r="G123" s="140" t="s">
        <v>700</v>
      </c>
    </row>
    <row r="124" customFormat="false" ht="12.75" hidden="false" customHeight="false" outlineLevel="0" collapsed="false">
      <c r="A124" s="160" t="s">
        <v>739</v>
      </c>
      <c r="B124" s="140" t="n">
        <v>626</v>
      </c>
      <c r="C124" s="798" t="s">
        <v>700</v>
      </c>
      <c r="D124" s="140" t="n">
        <v>333</v>
      </c>
      <c r="E124" s="798" t="s">
        <v>700</v>
      </c>
      <c r="F124" s="798" t="s">
        <v>700</v>
      </c>
      <c r="G124" s="798" t="s">
        <v>700</v>
      </c>
    </row>
    <row r="125" customFormat="false" ht="12.75" hidden="false" customHeight="false" outlineLevel="0" collapsed="false">
      <c r="A125" s="160" t="s">
        <v>1710</v>
      </c>
      <c r="B125" s="140" t="n">
        <v>238</v>
      </c>
      <c r="C125" s="798" t="s">
        <v>700</v>
      </c>
      <c r="D125" s="140" t="n">
        <v>238</v>
      </c>
      <c r="E125" s="798" t="s">
        <v>700</v>
      </c>
      <c r="F125" s="798" t="s">
        <v>700</v>
      </c>
      <c r="G125" s="798" t="s">
        <v>700</v>
      </c>
    </row>
    <row r="126" customFormat="false" ht="12.75" hidden="false" customHeight="false" outlineLevel="0" collapsed="false">
      <c r="A126" s="160" t="s">
        <v>741</v>
      </c>
      <c r="B126" s="140" t="n">
        <v>734</v>
      </c>
      <c r="C126" s="798" t="s">
        <v>700</v>
      </c>
      <c r="D126" s="140" t="n">
        <v>637</v>
      </c>
      <c r="E126" s="798" t="s">
        <v>700</v>
      </c>
      <c r="F126" s="798" t="s">
        <v>700</v>
      </c>
      <c r="G126" s="798" t="s">
        <v>700</v>
      </c>
    </row>
    <row r="127" customFormat="false" ht="12.75" hidden="false" customHeight="false" outlineLevel="0" collapsed="false">
      <c r="A127" s="160" t="s">
        <v>1711</v>
      </c>
      <c r="B127" s="140" t="n">
        <v>84</v>
      </c>
      <c r="C127" s="798" t="s">
        <v>700</v>
      </c>
      <c r="D127" s="140" t="n">
        <v>36</v>
      </c>
      <c r="E127" s="798" t="s">
        <v>700</v>
      </c>
      <c r="F127" s="798" t="s">
        <v>700</v>
      </c>
      <c r="G127" s="798" t="s">
        <v>700</v>
      </c>
    </row>
    <row r="128" customFormat="false" ht="12.75" hidden="false" customHeight="false" outlineLevel="0" collapsed="false">
      <c r="A128" s="189"/>
      <c r="B128" s="240"/>
      <c r="C128" s="240"/>
      <c r="D128" s="240"/>
      <c r="E128" s="240"/>
      <c r="F128" s="240"/>
      <c r="G128" s="240"/>
    </row>
    <row r="129" customFormat="false" ht="12.75" hidden="false" customHeight="false" outlineLevel="0" collapsed="false">
      <c r="A129" s="784" t="s">
        <v>1712</v>
      </c>
      <c r="B129" s="237" t="n">
        <f aca="false">SUM(B131:B177)</f>
        <v>18279241</v>
      </c>
      <c r="C129" s="237" t="n">
        <f aca="false">SUM(C131:C177)</f>
        <v>71580</v>
      </c>
      <c r="D129" s="237" t="n">
        <f aca="false">SUM(D131:D177)</f>
        <v>9808613</v>
      </c>
      <c r="E129" s="237" t="n">
        <f aca="false">SUM(E131:E177)</f>
        <v>913172</v>
      </c>
      <c r="F129" s="237" t="n">
        <f aca="false">SUM(F131:F177)</f>
        <v>172333</v>
      </c>
      <c r="G129" s="237" t="n">
        <f aca="false">SUM(G131:G177)</f>
        <v>359147</v>
      </c>
    </row>
    <row r="130" customFormat="false" ht="12.75" hidden="false" customHeight="false" outlineLevel="0" collapsed="false">
      <c r="A130" s="784"/>
      <c r="B130" s="240"/>
      <c r="C130" s="758"/>
      <c r="D130" s="240"/>
      <c r="E130" s="758"/>
      <c r="F130" s="240"/>
      <c r="G130" s="758"/>
    </row>
    <row r="131" customFormat="false" ht="12.75" hidden="false" customHeight="false" outlineLevel="0" collapsed="false">
      <c r="A131" s="160" t="s">
        <v>1713</v>
      </c>
      <c r="B131" s="140" t="n">
        <v>11836052</v>
      </c>
      <c r="C131" s="140" t="n">
        <v>26590</v>
      </c>
      <c r="D131" s="140" t="n">
        <v>7538391</v>
      </c>
      <c r="E131" s="140" t="n">
        <v>158100</v>
      </c>
      <c r="F131" s="140" t="n">
        <v>80472</v>
      </c>
      <c r="G131" s="140" t="n">
        <v>341497</v>
      </c>
    </row>
    <row r="132" customFormat="false" ht="12.75" hidden="false" customHeight="false" outlineLevel="0" collapsed="false">
      <c r="A132" s="160" t="s">
        <v>1714</v>
      </c>
      <c r="B132" s="140" t="n">
        <v>1091265</v>
      </c>
      <c r="C132" s="140" t="n">
        <v>38054</v>
      </c>
      <c r="D132" s="140" t="n">
        <v>239106</v>
      </c>
      <c r="E132" s="140" t="n">
        <v>168915</v>
      </c>
      <c r="F132" s="140" t="n">
        <v>641</v>
      </c>
      <c r="G132" s="140" t="n">
        <v>14269</v>
      </c>
    </row>
    <row r="133" customFormat="false" ht="12.75" hidden="false" customHeight="false" outlineLevel="0" collapsed="false">
      <c r="A133" s="160" t="s">
        <v>746</v>
      </c>
      <c r="B133" s="140" t="n">
        <v>19787</v>
      </c>
      <c r="C133" s="798" t="s">
        <v>700</v>
      </c>
      <c r="D133" s="140" t="n">
        <v>19190</v>
      </c>
      <c r="E133" s="798" t="s">
        <v>700</v>
      </c>
      <c r="F133" s="798" t="s">
        <v>700</v>
      </c>
      <c r="G133" s="798" t="s">
        <v>700</v>
      </c>
    </row>
    <row r="134" customFormat="false" ht="12.75" hidden="false" customHeight="false" outlineLevel="0" collapsed="false">
      <c r="A134" s="160" t="s">
        <v>1715</v>
      </c>
      <c r="B134" s="140" t="n">
        <v>81</v>
      </c>
      <c r="C134" s="140" t="n">
        <v>42</v>
      </c>
      <c r="D134" s="140" t="n">
        <v>39</v>
      </c>
      <c r="E134" s="798" t="s">
        <v>700</v>
      </c>
      <c r="F134" s="798" t="s">
        <v>700</v>
      </c>
      <c r="G134" s="798" t="s">
        <v>700</v>
      </c>
    </row>
    <row r="135" customFormat="false" ht="12.75" hidden="false" customHeight="false" outlineLevel="0" collapsed="false">
      <c r="A135" s="160" t="s">
        <v>1716</v>
      </c>
      <c r="B135" s="140" t="n">
        <v>390556</v>
      </c>
      <c r="C135" s="140" t="n">
        <v>1</v>
      </c>
      <c r="D135" s="140" t="n">
        <v>320201</v>
      </c>
      <c r="E135" s="140" t="n">
        <v>39</v>
      </c>
      <c r="F135" s="140" t="n">
        <v>1847</v>
      </c>
      <c r="G135" s="140" t="n">
        <v>1136</v>
      </c>
    </row>
    <row r="136" customFormat="false" ht="12.75" hidden="false" customHeight="false" outlineLevel="0" collapsed="false">
      <c r="A136" s="160" t="s">
        <v>1717</v>
      </c>
      <c r="B136" s="140" t="n">
        <v>278</v>
      </c>
      <c r="C136" s="798" t="s">
        <v>700</v>
      </c>
      <c r="D136" s="798" t="s">
        <v>700</v>
      </c>
      <c r="E136" s="798" t="s">
        <v>700</v>
      </c>
      <c r="F136" s="798" t="s">
        <v>700</v>
      </c>
      <c r="G136" s="798" t="s">
        <v>700</v>
      </c>
    </row>
    <row r="137" customFormat="false" ht="12.75" hidden="false" customHeight="false" outlineLevel="0" collapsed="false">
      <c r="A137" s="160" t="s">
        <v>1718</v>
      </c>
      <c r="B137" s="140" t="n">
        <v>3963</v>
      </c>
      <c r="C137" s="140" t="s">
        <v>700</v>
      </c>
      <c r="D137" s="140" t="n">
        <v>3098</v>
      </c>
      <c r="E137" s="798" t="s">
        <v>700</v>
      </c>
      <c r="F137" s="140" t="n">
        <v>424</v>
      </c>
      <c r="G137" s="798" t="s">
        <v>700</v>
      </c>
    </row>
    <row r="138" customFormat="false" ht="12.75" hidden="false" customHeight="false" outlineLevel="0" collapsed="false">
      <c r="A138" s="160" t="s">
        <v>1719</v>
      </c>
      <c r="B138" s="140" t="n">
        <v>244</v>
      </c>
      <c r="C138" s="798" t="s">
        <v>700</v>
      </c>
      <c r="D138" s="140" t="n">
        <v>23</v>
      </c>
      <c r="E138" s="798" t="s">
        <v>700</v>
      </c>
      <c r="F138" s="798" t="s">
        <v>700</v>
      </c>
      <c r="G138" s="798" t="s">
        <v>700</v>
      </c>
    </row>
    <row r="139" customFormat="false" ht="12.75" hidden="false" customHeight="false" outlineLevel="0" collapsed="false">
      <c r="A139" s="160" t="s">
        <v>1720</v>
      </c>
      <c r="B139" s="140" t="n">
        <v>10952</v>
      </c>
      <c r="C139" s="140" t="s">
        <v>700</v>
      </c>
      <c r="D139" s="140" t="n">
        <v>3547</v>
      </c>
      <c r="E139" s="140" t="n">
        <v>51</v>
      </c>
      <c r="F139" s="140" t="n">
        <v>10</v>
      </c>
      <c r="G139" s="140" t="s">
        <v>700</v>
      </c>
    </row>
    <row r="140" customFormat="false" ht="12.75" hidden="false" customHeight="false" outlineLevel="0" collapsed="false">
      <c r="A140" s="160" t="s">
        <v>1721</v>
      </c>
      <c r="B140" s="140" t="n">
        <v>570</v>
      </c>
      <c r="C140" s="798" t="s">
        <v>700</v>
      </c>
      <c r="D140" s="140" t="n">
        <v>50</v>
      </c>
      <c r="E140" s="798" t="s">
        <v>700</v>
      </c>
      <c r="F140" s="140" t="n">
        <v>3</v>
      </c>
      <c r="G140" s="798" t="s">
        <v>700</v>
      </c>
    </row>
    <row r="141" customFormat="false" ht="12.75" hidden="false" customHeight="false" outlineLevel="0" collapsed="false">
      <c r="A141" s="160" t="s">
        <v>754</v>
      </c>
      <c r="B141" s="140" t="n">
        <v>93</v>
      </c>
      <c r="C141" s="798" t="s">
        <v>700</v>
      </c>
      <c r="D141" s="140" t="n">
        <v>16</v>
      </c>
      <c r="E141" s="798" t="s">
        <v>700</v>
      </c>
      <c r="F141" s="798" t="s">
        <v>700</v>
      </c>
      <c r="G141" s="798" t="s">
        <v>700</v>
      </c>
    </row>
    <row r="142" customFormat="false" ht="12.75" hidden="false" customHeight="false" outlineLevel="0" collapsed="false">
      <c r="A142" s="160" t="s">
        <v>1722</v>
      </c>
      <c r="B142" s="140" t="n">
        <v>250821</v>
      </c>
      <c r="C142" s="140" t="n">
        <v>1</v>
      </c>
      <c r="D142" s="140" t="n">
        <v>207748</v>
      </c>
      <c r="E142" s="140" t="n">
        <v>605</v>
      </c>
      <c r="F142" s="140" t="n">
        <v>934</v>
      </c>
      <c r="G142" s="140" t="n">
        <v>1868</v>
      </c>
    </row>
    <row r="143" customFormat="false" ht="12.75" hidden="false" customHeight="false" outlineLevel="0" collapsed="false">
      <c r="A143" s="160" t="s">
        <v>1723</v>
      </c>
      <c r="B143" s="140" t="n">
        <v>14452</v>
      </c>
      <c r="C143" s="798" t="s">
        <v>700</v>
      </c>
      <c r="D143" s="140" t="n">
        <v>12705</v>
      </c>
      <c r="E143" s="798" t="s">
        <v>700</v>
      </c>
      <c r="F143" s="140" t="n">
        <v>10</v>
      </c>
      <c r="G143" s="798" t="s">
        <v>700</v>
      </c>
      <c r="H143" s="758"/>
    </row>
    <row r="144" customFormat="false" ht="12.75" hidden="false" customHeight="false" outlineLevel="0" collapsed="false">
      <c r="A144" s="160" t="s">
        <v>1724</v>
      </c>
      <c r="B144" s="140" t="n">
        <v>1092</v>
      </c>
      <c r="C144" s="798" t="s">
        <v>700</v>
      </c>
      <c r="D144" s="798" t="s">
        <v>700</v>
      </c>
      <c r="E144" s="798" t="s">
        <v>700</v>
      </c>
      <c r="F144" s="798" t="s">
        <v>700</v>
      </c>
      <c r="G144" s="798" t="s">
        <v>700</v>
      </c>
    </row>
    <row r="145" customFormat="false" ht="12.75" hidden="false" customHeight="false" outlineLevel="0" collapsed="false">
      <c r="A145" s="160" t="s">
        <v>1725</v>
      </c>
      <c r="B145" s="140" t="n">
        <v>24638</v>
      </c>
      <c r="C145" s="798" t="s">
        <v>700</v>
      </c>
      <c r="D145" s="140" t="n">
        <v>20376</v>
      </c>
      <c r="E145" s="798" t="s">
        <v>700</v>
      </c>
      <c r="F145" s="140" t="n">
        <v>124</v>
      </c>
      <c r="G145" s="140" t="n">
        <v>73</v>
      </c>
    </row>
    <row r="146" customFormat="false" ht="12.75" hidden="false" customHeight="false" outlineLevel="0" collapsed="false">
      <c r="A146" s="160" t="s">
        <v>1726</v>
      </c>
      <c r="B146" s="140" t="n">
        <v>1</v>
      </c>
      <c r="C146" s="798" t="s">
        <v>700</v>
      </c>
      <c r="D146" s="798" t="s">
        <v>700</v>
      </c>
      <c r="E146" s="798" t="s">
        <v>700</v>
      </c>
      <c r="F146" s="798" t="s">
        <v>700</v>
      </c>
      <c r="G146" s="798" t="s">
        <v>700</v>
      </c>
    </row>
    <row r="147" customFormat="false" ht="12.75" hidden="false" customHeight="false" outlineLevel="0" collapsed="false">
      <c r="A147" s="160" t="s">
        <v>1727</v>
      </c>
      <c r="B147" s="140" t="n">
        <v>236</v>
      </c>
      <c r="C147" s="798" t="s">
        <v>700</v>
      </c>
      <c r="D147" s="140" t="n">
        <v>25</v>
      </c>
      <c r="E147" s="798" t="s">
        <v>700</v>
      </c>
      <c r="F147" s="798" t="s">
        <v>700</v>
      </c>
      <c r="G147" s="798" t="s">
        <v>700</v>
      </c>
    </row>
    <row r="148" customFormat="false" ht="12.75" hidden="false" customHeight="false" outlineLevel="0" collapsed="false">
      <c r="A148" s="160" t="s">
        <v>1728</v>
      </c>
      <c r="B148" s="140" t="n">
        <v>85</v>
      </c>
      <c r="C148" s="798" t="s">
        <v>700</v>
      </c>
      <c r="D148" s="140" t="n">
        <v>28</v>
      </c>
      <c r="E148" s="798" t="s">
        <v>700</v>
      </c>
      <c r="F148" s="798" t="s">
        <v>700</v>
      </c>
      <c r="G148" s="798" t="s">
        <v>700</v>
      </c>
    </row>
    <row r="149" customFormat="false" ht="12.75" hidden="false" customHeight="false" outlineLevel="0" collapsed="false">
      <c r="A149" s="160" t="s">
        <v>1729</v>
      </c>
      <c r="B149" s="140" t="n">
        <v>243</v>
      </c>
      <c r="C149" s="798" t="s">
        <v>700</v>
      </c>
      <c r="D149" s="140" t="n">
        <v>243</v>
      </c>
      <c r="E149" s="798" t="s">
        <v>700</v>
      </c>
      <c r="F149" s="798" t="s">
        <v>700</v>
      </c>
      <c r="G149" s="798" t="s">
        <v>700</v>
      </c>
    </row>
    <row r="150" customFormat="false" ht="12.75" hidden="false" customHeight="false" outlineLevel="0" collapsed="false">
      <c r="A150" s="160" t="s">
        <v>1730</v>
      </c>
      <c r="B150" s="140" t="n">
        <v>31469</v>
      </c>
      <c r="C150" s="798" t="s">
        <v>700</v>
      </c>
      <c r="D150" s="140" t="n">
        <v>10044</v>
      </c>
      <c r="E150" s="140" t="n">
        <v>30</v>
      </c>
      <c r="F150" s="140" t="n">
        <v>999</v>
      </c>
      <c r="G150" s="140" t="n">
        <v>7</v>
      </c>
    </row>
    <row r="151" customFormat="false" ht="12.75" hidden="false" customHeight="false" outlineLevel="0" collapsed="false">
      <c r="A151" s="160" t="s">
        <v>1731</v>
      </c>
      <c r="B151" s="140" t="s">
        <v>700</v>
      </c>
      <c r="C151" s="798" t="s">
        <v>700</v>
      </c>
      <c r="D151" s="140" t="s">
        <v>700</v>
      </c>
      <c r="E151" s="798" t="s">
        <v>700</v>
      </c>
      <c r="F151" s="798" t="s">
        <v>700</v>
      </c>
      <c r="G151" s="798" t="s">
        <v>700</v>
      </c>
    </row>
    <row r="152" customFormat="false" ht="12.75" hidden="false" customHeight="false" outlineLevel="0" collapsed="false">
      <c r="A152" s="160" t="s">
        <v>1732</v>
      </c>
      <c r="B152" s="798" t="s">
        <v>700</v>
      </c>
      <c r="C152" s="798" t="s">
        <v>700</v>
      </c>
      <c r="D152" s="798" t="s">
        <v>700</v>
      </c>
      <c r="E152" s="798" t="s">
        <v>700</v>
      </c>
      <c r="F152" s="798" t="s">
        <v>700</v>
      </c>
      <c r="G152" s="798" t="s">
        <v>700</v>
      </c>
    </row>
    <row r="153" customFormat="false" ht="12.75" hidden="false" customHeight="false" outlineLevel="0" collapsed="false">
      <c r="A153" s="160" t="s">
        <v>1733</v>
      </c>
      <c r="B153" s="140" t="n">
        <v>35</v>
      </c>
      <c r="C153" s="798" t="s">
        <v>700</v>
      </c>
      <c r="D153" s="140" t="n">
        <v>13</v>
      </c>
      <c r="E153" s="798" t="s">
        <v>700</v>
      </c>
      <c r="F153" s="798" t="s">
        <v>700</v>
      </c>
      <c r="G153" s="798" t="s">
        <v>700</v>
      </c>
    </row>
    <row r="154" customFormat="false" ht="12.75" hidden="false" customHeight="false" outlineLevel="0" collapsed="false">
      <c r="A154" s="160" t="s">
        <v>1734</v>
      </c>
      <c r="B154" s="140" t="n">
        <v>2</v>
      </c>
      <c r="C154" s="798" t="s">
        <v>700</v>
      </c>
      <c r="D154" s="140" t="n">
        <v>2</v>
      </c>
      <c r="E154" s="798" t="s">
        <v>700</v>
      </c>
      <c r="F154" s="798" t="s">
        <v>700</v>
      </c>
      <c r="G154" s="798" t="s">
        <v>700</v>
      </c>
    </row>
    <row r="155" customFormat="false" ht="12.75" hidden="false" customHeight="false" outlineLevel="0" collapsed="false">
      <c r="A155" s="160" t="s">
        <v>1735</v>
      </c>
      <c r="B155" s="140" t="n">
        <v>32169</v>
      </c>
      <c r="C155" s="798" t="s">
        <v>700</v>
      </c>
      <c r="D155" s="140" t="n">
        <v>426</v>
      </c>
      <c r="E155" s="798" t="s">
        <v>700</v>
      </c>
      <c r="F155" s="798" t="s">
        <v>700</v>
      </c>
      <c r="G155" s="798" t="s">
        <v>700</v>
      </c>
    </row>
    <row r="156" customFormat="false" ht="12.75" hidden="false" customHeight="false" outlineLevel="0" collapsed="false">
      <c r="A156" s="160" t="s">
        <v>1736</v>
      </c>
      <c r="B156" s="798" t="s">
        <v>700</v>
      </c>
      <c r="C156" s="798" t="s">
        <v>700</v>
      </c>
      <c r="D156" s="798" t="s">
        <v>700</v>
      </c>
      <c r="E156" s="798" t="s">
        <v>700</v>
      </c>
      <c r="F156" s="798" t="s">
        <v>700</v>
      </c>
      <c r="G156" s="798" t="s">
        <v>700</v>
      </c>
    </row>
    <row r="157" customFormat="false" ht="12.75" hidden="false" customHeight="false" outlineLevel="0" collapsed="false">
      <c r="A157" s="160" t="s">
        <v>1826</v>
      </c>
      <c r="B157" s="798" t="s">
        <v>700</v>
      </c>
      <c r="C157" s="798" t="s">
        <v>700</v>
      </c>
      <c r="D157" s="798" t="s">
        <v>700</v>
      </c>
      <c r="E157" s="798" t="s">
        <v>700</v>
      </c>
      <c r="F157" s="798" t="s">
        <v>700</v>
      </c>
      <c r="G157" s="798" t="s">
        <v>700</v>
      </c>
    </row>
    <row r="158" customFormat="false" ht="12.75" hidden="false" customHeight="false" outlineLevel="0" collapsed="false">
      <c r="A158" s="160" t="s">
        <v>772</v>
      </c>
      <c r="B158" s="140" t="n">
        <v>208</v>
      </c>
      <c r="C158" s="798" t="s">
        <v>700</v>
      </c>
      <c r="D158" s="140" t="n">
        <v>208</v>
      </c>
      <c r="E158" s="798" t="s">
        <v>700</v>
      </c>
      <c r="F158" s="798" t="s">
        <v>700</v>
      </c>
      <c r="G158" s="798" t="s">
        <v>700</v>
      </c>
    </row>
    <row r="159" customFormat="false" ht="12.75" hidden="false" customHeight="false" outlineLevel="0" collapsed="false">
      <c r="A159" s="160" t="s">
        <v>1739</v>
      </c>
      <c r="B159" s="140" t="n">
        <v>2781</v>
      </c>
      <c r="C159" s="798" t="s">
        <v>700</v>
      </c>
      <c r="D159" s="140" t="n">
        <v>2771</v>
      </c>
      <c r="E159" s="798" t="s">
        <v>700</v>
      </c>
      <c r="F159" s="798" t="s">
        <v>700</v>
      </c>
      <c r="G159" s="798" t="s">
        <v>700</v>
      </c>
    </row>
    <row r="160" customFormat="false" ht="12.75" hidden="false" customHeight="false" outlineLevel="0" collapsed="false">
      <c r="A160" s="160" t="s">
        <v>1740</v>
      </c>
      <c r="B160" s="140" t="n">
        <v>41</v>
      </c>
      <c r="C160" s="798" t="s">
        <v>700</v>
      </c>
      <c r="D160" s="140" t="n">
        <v>31</v>
      </c>
      <c r="E160" s="798" t="s">
        <v>700</v>
      </c>
      <c r="F160" s="798" t="s">
        <v>700</v>
      </c>
      <c r="G160" s="798" t="s">
        <v>700</v>
      </c>
    </row>
    <row r="161" customFormat="false" ht="12.75" hidden="false" customHeight="false" outlineLevel="0" collapsed="false">
      <c r="A161" s="160" t="s">
        <v>1741</v>
      </c>
      <c r="B161" s="140" t="n">
        <v>1394</v>
      </c>
      <c r="C161" s="798" t="s">
        <v>700</v>
      </c>
      <c r="D161" s="140" t="n">
        <v>526</v>
      </c>
      <c r="E161" s="140" t="n">
        <v>868</v>
      </c>
      <c r="F161" s="798" t="s">
        <v>700</v>
      </c>
      <c r="G161" s="798" t="s">
        <v>700</v>
      </c>
    </row>
    <row r="162" customFormat="false" ht="12.75" hidden="false" customHeight="false" outlineLevel="0" collapsed="false">
      <c r="A162" s="160" t="s">
        <v>1742</v>
      </c>
      <c r="B162" s="140" t="n">
        <v>690</v>
      </c>
      <c r="C162" s="798" t="s">
        <v>700</v>
      </c>
      <c r="D162" s="140" t="n">
        <v>672</v>
      </c>
      <c r="E162" s="798" t="s">
        <v>700</v>
      </c>
      <c r="F162" s="798" t="s">
        <v>700</v>
      </c>
      <c r="G162" s="798" t="s">
        <v>700</v>
      </c>
    </row>
    <row r="163" customFormat="false" ht="12.75" hidden="false" customHeight="false" outlineLevel="0" collapsed="false">
      <c r="A163" s="160" t="s">
        <v>1743</v>
      </c>
      <c r="B163" s="140" t="n">
        <v>1</v>
      </c>
      <c r="C163" s="798" t="s">
        <v>700</v>
      </c>
      <c r="D163" s="140" t="s">
        <v>700</v>
      </c>
      <c r="E163" s="798" t="s">
        <v>700</v>
      </c>
      <c r="F163" s="798" t="s">
        <v>700</v>
      </c>
      <c r="G163" s="798" t="s">
        <v>700</v>
      </c>
    </row>
    <row r="164" customFormat="false" ht="12.75" hidden="false" customHeight="false" outlineLevel="0" collapsed="false">
      <c r="A164" s="160" t="s">
        <v>1744</v>
      </c>
      <c r="B164" s="140" t="n">
        <v>85</v>
      </c>
      <c r="C164" s="798" t="s">
        <v>700</v>
      </c>
      <c r="D164" s="140" t="n">
        <v>85</v>
      </c>
      <c r="E164" s="798" t="s">
        <v>700</v>
      </c>
      <c r="F164" s="798" t="s">
        <v>700</v>
      </c>
      <c r="G164" s="798" t="s">
        <v>700</v>
      </c>
    </row>
    <row r="165" customFormat="false" ht="12.75" hidden="false" customHeight="false" outlineLevel="0" collapsed="false">
      <c r="A165" s="160" t="s">
        <v>1745</v>
      </c>
      <c r="B165" s="140" t="n">
        <v>597237</v>
      </c>
      <c r="C165" s="798" t="s">
        <v>700</v>
      </c>
      <c r="D165" s="140" t="n">
        <v>142110</v>
      </c>
      <c r="E165" s="140" t="n">
        <v>28182</v>
      </c>
      <c r="F165" s="140" t="n">
        <v>3380</v>
      </c>
      <c r="G165" s="140" t="s">
        <v>700</v>
      </c>
    </row>
    <row r="166" customFormat="false" ht="12.75" hidden="false" customHeight="false" outlineLevel="0" collapsed="false">
      <c r="A166" s="160" t="s">
        <v>1746</v>
      </c>
      <c r="B166" s="140" t="n">
        <v>64779</v>
      </c>
      <c r="C166" s="140" t="n">
        <v>1835</v>
      </c>
      <c r="D166" s="140" t="n">
        <v>18345</v>
      </c>
      <c r="E166" s="140" t="n">
        <v>9466</v>
      </c>
      <c r="F166" s="140" t="n">
        <v>324</v>
      </c>
      <c r="G166" s="798" t="s">
        <v>700</v>
      </c>
    </row>
    <row r="167" customFormat="false" ht="12.75" hidden="false" customHeight="false" outlineLevel="0" collapsed="false">
      <c r="A167" s="160" t="s">
        <v>1747</v>
      </c>
      <c r="B167" s="140" t="n">
        <v>6755</v>
      </c>
      <c r="C167" s="798" t="s">
        <v>700</v>
      </c>
      <c r="D167" s="140" t="n">
        <v>6021</v>
      </c>
      <c r="E167" s="798" t="s">
        <v>700</v>
      </c>
      <c r="F167" s="140" t="s">
        <v>700</v>
      </c>
      <c r="G167" s="798" t="s">
        <v>700</v>
      </c>
    </row>
    <row r="168" customFormat="false" ht="12.75" hidden="false" customHeight="false" outlineLevel="0" collapsed="false">
      <c r="A168" s="160" t="s">
        <v>1748</v>
      </c>
      <c r="B168" s="140" t="n">
        <v>162</v>
      </c>
      <c r="C168" s="798" t="s">
        <v>700</v>
      </c>
      <c r="D168" s="140" t="n">
        <v>162</v>
      </c>
      <c r="E168" s="798" t="s">
        <v>700</v>
      </c>
      <c r="F168" s="798" t="s">
        <v>700</v>
      </c>
      <c r="G168" s="798" t="s">
        <v>700</v>
      </c>
    </row>
    <row r="169" customFormat="false" ht="12.75" hidden="false" customHeight="false" outlineLevel="0" collapsed="false">
      <c r="A169" s="160" t="s">
        <v>1749</v>
      </c>
      <c r="B169" s="140" t="n">
        <v>151797</v>
      </c>
      <c r="C169" s="140" t="n">
        <v>2</v>
      </c>
      <c r="D169" s="140" t="n">
        <v>134942</v>
      </c>
      <c r="E169" s="140" t="n">
        <v>2646</v>
      </c>
      <c r="F169" s="140" t="n">
        <v>5067</v>
      </c>
      <c r="G169" s="140" t="n">
        <v>176</v>
      </c>
    </row>
    <row r="170" customFormat="false" ht="12.75" hidden="false" customHeight="false" outlineLevel="0" collapsed="false">
      <c r="A170" s="160" t="s">
        <v>1750</v>
      </c>
      <c r="B170" s="140" t="n">
        <v>130991</v>
      </c>
      <c r="C170" s="798" t="s">
        <v>700</v>
      </c>
      <c r="D170" s="140" t="n">
        <v>47439</v>
      </c>
      <c r="E170" s="140" t="n">
        <v>1512</v>
      </c>
      <c r="F170" s="140" t="n">
        <v>10482</v>
      </c>
      <c r="G170" s="140" t="s">
        <v>700</v>
      </c>
    </row>
    <row r="171" customFormat="false" ht="12.75" hidden="false" customHeight="false" outlineLevel="0" collapsed="false">
      <c r="A171" s="160" t="s">
        <v>1751</v>
      </c>
      <c r="B171" s="140" t="n">
        <v>2465865</v>
      </c>
      <c r="C171" s="140" t="n">
        <v>4528</v>
      </c>
      <c r="D171" s="140" t="n">
        <v>699696</v>
      </c>
      <c r="E171" s="140" t="n">
        <v>376477</v>
      </c>
      <c r="F171" s="140" t="n">
        <v>56066</v>
      </c>
      <c r="G171" s="140" t="n">
        <v>52</v>
      </c>
    </row>
    <row r="172" customFormat="false" ht="12.75" hidden="false" customHeight="false" outlineLevel="0" collapsed="false">
      <c r="A172" s="160" t="s">
        <v>1752</v>
      </c>
      <c r="B172" s="140" t="n">
        <v>634518</v>
      </c>
      <c r="C172" s="140" t="s">
        <v>700</v>
      </c>
      <c r="D172" s="140" t="n">
        <v>132949</v>
      </c>
      <c r="E172" s="140" t="n">
        <v>442</v>
      </c>
      <c r="F172" s="140" t="n">
        <v>338</v>
      </c>
      <c r="G172" s="140" t="n">
        <v>5</v>
      </c>
    </row>
    <row r="173" customFormat="false" ht="12.75" hidden="false" customHeight="false" outlineLevel="0" collapsed="false">
      <c r="A173" s="160" t="s">
        <v>1753</v>
      </c>
      <c r="B173" s="140" t="n">
        <v>37875</v>
      </c>
      <c r="C173" s="140" t="n">
        <v>16</v>
      </c>
      <c r="D173" s="140" t="n">
        <v>37050</v>
      </c>
      <c r="E173" s="798" t="s">
        <v>700</v>
      </c>
      <c r="F173" s="798" t="s">
        <v>700</v>
      </c>
      <c r="G173" s="798" t="s">
        <v>700</v>
      </c>
    </row>
    <row r="174" customFormat="false" ht="12.75" hidden="false" customHeight="false" outlineLevel="0" collapsed="false">
      <c r="A174" s="160" t="s">
        <v>1754</v>
      </c>
      <c r="B174" s="140" t="n">
        <v>1196</v>
      </c>
      <c r="C174" s="798" t="s">
        <v>700</v>
      </c>
      <c r="D174" s="140" t="n">
        <v>445</v>
      </c>
      <c r="E174" s="798" t="s">
        <v>700</v>
      </c>
      <c r="F174" s="140" t="s">
        <v>700</v>
      </c>
      <c r="G174" s="798" t="s">
        <v>700</v>
      </c>
    </row>
    <row r="175" customFormat="false" ht="12.75" hidden="false" customHeight="false" outlineLevel="0" collapsed="false">
      <c r="A175" s="160" t="s">
        <v>1755</v>
      </c>
      <c r="B175" s="140" t="n">
        <v>30821</v>
      </c>
      <c r="C175" s="798" t="s">
        <v>700</v>
      </c>
      <c r="D175" s="140" t="n">
        <v>13939</v>
      </c>
      <c r="E175" s="140" t="n">
        <v>8798</v>
      </c>
      <c r="F175" s="140" t="n">
        <v>671</v>
      </c>
      <c r="G175" s="798" t="s">
        <v>700</v>
      </c>
    </row>
    <row r="176" customFormat="false" ht="12.75" hidden="false" customHeight="false" outlineLevel="0" collapsed="false">
      <c r="A176" s="160" t="s">
        <v>1756</v>
      </c>
      <c r="B176" s="140" t="n">
        <v>442961</v>
      </c>
      <c r="C176" s="140" t="n">
        <v>511</v>
      </c>
      <c r="D176" s="140" t="n">
        <v>195951</v>
      </c>
      <c r="E176" s="140" t="n">
        <v>157041</v>
      </c>
      <c r="F176" s="140" t="n">
        <v>10541</v>
      </c>
      <c r="G176" s="140" t="n">
        <v>64</v>
      </c>
    </row>
    <row r="177" customFormat="false" ht="12.75" hidden="false" customHeight="false" outlineLevel="0" collapsed="false">
      <c r="A177" s="160" t="s">
        <v>1757</v>
      </c>
      <c r="B177" s="140" t="s">
        <v>700</v>
      </c>
      <c r="C177" s="798" t="s">
        <v>700</v>
      </c>
      <c r="D177" s="140" t="s">
        <v>700</v>
      </c>
      <c r="E177" s="798" t="s">
        <v>700</v>
      </c>
      <c r="F177" s="798" t="s">
        <v>700</v>
      </c>
      <c r="G177" s="798" t="s">
        <v>700</v>
      </c>
    </row>
    <row r="178" customFormat="false" ht="12.75" hidden="false" customHeight="false" outlineLevel="0" collapsed="false">
      <c r="A178" s="170"/>
      <c r="B178" s="137"/>
      <c r="C178" s="137"/>
      <c r="D178" s="137"/>
      <c r="E178" s="137"/>
      <c r="F178" s="137"/>
      <c r="G178" s="137"/>
    </row>
    <row r="179" customFormat="false" ht="12.75" hidden="false" customHeight="false" outlineLevel="0" collapsed="false">
      <c r="A179" s="784" t="s">
        <v>50</v>
      </c>
      <c r="B179" s="237" t="n">
        <f aca="false">SUM(B181:B221)</f>
        <v>22182896</v>
      </c>
      <c r="C179" s="237" t="n">
        <f aca="false">SUM(C181:C221)</f>
        <v>46445</v>
      </c>
      <c r="D179" s="237" t="n">
        <f aca="false">SUM(D181:D221)</f>
        <v>14649280</v>
      </c>
      <c r="E179" s="237" t="n">
        <f aca="false">SUM(E181:E221)</f>
        <v>330828</v>
      </c>
      <c r="F179" s="237" t="n">
        <f aca="false">SUM(F181:F221)</f>
        <v>179070</v>
      </c>
      <c r="G179" s="237" t="n">
        <f aca="false">SUM(G181:G221)</f>
        <v>451380</v>
      </c>
    </row>
    <row r="180" customFormat="false" ht="12.75" hidden="false" customHeight="false" outlineLevel="0" collapsed="false">
      <c r="A180" s="195"/>
      <c r="B180" s="240"/>
      <c r="C180" s="758"/>
      <c r="D180" s="758"/>
      <c r="E180" s="758"/>
      <c r="F180" s="758"/>
      <c r="G180" s="240"/>
    </row>
    <row r="181" customFormat="false" ht="12.75" hidden="false" customHeight="false" outlineLevel="0" collapsed="false">
      <c r="A181" s="160" t="s">
        <v>1758</v>
      </c>
      <c r="B181" s="140" t="n">
        <v>8558</v>
      </c>
      <c r="C181" s="798" t="s">
        <v>700</v>
      </c>
      <c r="D181" s="140" t="n">
        <v>69</v>
      </c>
      <c r="E181" s="798" t="s">
        <v>700</v>
      </c>
      <c r="F181" s="798" t="s">
        <v>700</v>
      </c>
      <c r="G181" s="798" t="s">
        <v>700</v>
      </c>
    </row>
    <row r="182" customFormat="false" ht="12.75" hidden="false" customHeight="false" outlineLevel="0" collapsed="false">
      <c r="A182" s="160" t="s">
        <v>1759</v>
      </c>
      <c r="B182" s="140" t="n">
        <v>2926</v>
      </c>
      <c r="C182" s="798" t="s">
        <v>700</v>
      </c>
      <c r="D182" s="140" t="n">
        <v>96</v>
      </c>
      <c r="E182" s="798" t="s">
        <v>700</v>
      </c>
      <c r="F182" s="798" t="s">
        <v>700</v>
      </c>
      <c r="G182" s="798" t="s">
        <v>700</v>
      </c>
    </row>
    <row r="183" customFormat="false" ht="12.75" hidden="false" customHeight="false" outlineLevel="0" collapsed="false">
      <c r="A183" s="160" t="s">
        <v>1760</v>
      </c>
      <c r="B183" s="140" t="n">
        <v>551</v>
      </c>
      <c r="C183" s="798" t="s">
        <v>700</v>
      </c>
      <c r="D183" s="140" t="n">
        <v>551</v>
      </c>
      <c r="E183" s="798" t="s">
        <v>700</v>
      </c>
      <c r="F183" s="798" t="s">
        <v>700</v>
      </c>
      <c r="G183" s="798" t="s">
        <v>700</v>
      </c>
    </row>
    <row r="184" customFormat="false" ht="12.75" hidden="false" customHeight="false" outlineLevel="0" collapsed="false">
      <c r="A184" s="160" t="s">
        <v>1761</v>
      </c>
      <c r="B184" s="140" t="n">
        <v>48201</v>
      </c>
      <c r="C184" s="140" t="n">
        <v>915</v>
      </c>
      <c r="D184" s="140" t="n">
        <v>10191</v>
      </c>
      <c r="E184" s="140" t="n">
        <v>3158</v>
      </c>
      <c r="F184" s="140" t="n">
        <v>111</v>
      </c>
      <c r="G184" s="140" t="n">
        <v>2</v>
      </c>
    </row>
    <row r="185" customFormat="false" ht="12.75" hidden="false" customHeight="false" outlineLevel="0" collapsed="false">
      <c r="A185" s="160" t="s">
        <v>1762</v>
      </c>
      <c r="B185" s="140" t="n">
        <v>363720</v>
      </c>
      <c r="C185" s="140" t="s">
        <v>700</v>
      </c>
      <c r="D185" s="140" t="n">
        <v>186625</v>
      </c>
      <c r="E185" s="140" t="n">
        <v>35217</v>
      </c>
      <c r="F185" s="140" t="n">
        <v>638</v>
      </c>
      <c r="G185" s="140" t="n">
        <v>164</v>
      </c>
    </row>
    <row r="186" customFormat="false" ht="12.75" hidden="false" customHeight="false" outlineLevel="0" collapsed="false">
      <c r="A186" s="160" t="s">
        <v>1827</v>
      </c>
      <c r="B186" s="798" t="s">
        <v>700</v>
      </c>
      <c r="C186" s="798" t="s">
        <v>700</v>
      </c>
      <c r="D186" s="798" t="s">
        <v>700</v>
      </c>
      <c r="E186" s="798" t="s">
        <v>700</v>
      </c>
      <c r="F186" s="798" t="s">
        <v>700</v>
      </c>
      <c r="G186" s="798" t="s">
        <v>700</v>
      </c>
    </row>
    <row r="187" customFormat="false" ht="12.75" hidden="false" customHeight="false" outlineLevel="0" collapsed="false">
      <c r="A187" s="160" t="s">
        <v>1764</v>
      </c>
      <c r="B187" s="140" t="n">
        <v>460</v>
      </c>
      <c r="C187" s="798" t="s">
        <v>700</v>
      </c>
      <c r="D187" s="798" t="s">
        <v>700</v>
      </c>
      <c r="E187" s="798" t="s">
        <v>700</v>
      </c>
      <c r="F187" s="798" t="s">
        <v>700</v>
      </c>
      <c r="G187" s="798" t="s">
        <v>700</v>
      </c>
    </row>
    <row r="188" customFormat="false" ht="12.75" hidden="false" customHeight="false" outlineLevel="0" collapsed="false">
      <c r="A188" s="160" t="s">
        <v>1765</v>
      </c>
      <c r="B188" s="140" t="n">
        <v>781</v>
      </c>
      <c r="C188" s="798" t="s">
        <v>700</v>
      </c>
      <c r="D188" s="140" t="n">
        <v>161</v>
      </c>
      <c r="E188" s="798" t="s">
        <v>700</v>
      </c>
      <c r="F188" s="140" t="s">
        <v>700</v>
      </c>
      <c r="G188" s="798" t="s">
        <v>700</v>
      </c>
    </row>
    <row r="189" customFormat="false" ht="12.75" hidden="false" customHeight="false" outlineLevel="0" collapsed="false">
      <c r="A189" s="160" t="s">
        <v>923</v>
      </c>
      <c r="B189" s="140" t="n">
        <v>146956</v>
      </c>
      <c r="C189" s="798" t="s">
        <v>700</v>
      </c>
      <c r="D189" s="140" t="n">
        <v>63076</v>
      </c>
      <c r="E189" s="140" t="n">
        <v>16306</v>
      </c>
      <c r="F189" s="140" t="n">
        <v>2888</v>
      </c>
      <c r="G189" s="798" t="s">
        <v>700</v>
      </c>
    </row>
    <row r="190" customFormat="false" ht="12.75" hidden="false" customHeight="false" outlineLevel="0" collapsed="false">
      <c r="A190" s="160" t="s">
        <v>1766</v>
      </c>
      <c r="B190" s="140" t="n">
        <v>1012</v>
      </c>
      <c r="C190" s="798" t="s">
        <v>700</v>
      </c>
      <c r="D190" s="140" t="n">
        <v>142</v>
      </c>
      <c r="E190" s="798" t="s">
        <v>700</v>
      </c>
      <c r="F190" s="798" t="s">
        <v>700</v>
      </c>
      <c r="G190" s="798" t="s">
        <v>700</v>
      </c>
    </row>
    <row r="191" customFormat="false" ht="12.75" hidden="false" customHeight="false" outlineLevel="0" collapsed="false">
      <c r="A191" s="160" t="s">
        <v>1767</v>
      </c>
      <c r="B191" s="140" t="n">
        <v>20335</v>
      </c>
      <c r="C191" s="798" t="s">
        <v>700</v>
      </c>
      <c r="D191" s="140" t="n">
        <v>374</v>
      </c>
      <c r="E191" s="798" t="s">
        <v>700</v>
      </c>
      <c r="F191" s="798" t="s">
        <v>700</v>
      </c>
      <c r="G191" s="140" t="s">
        <v>700</v>
      </c>
    </row>
    <row r="192" customFormat="false" ht="12.75" hidden="false" customHeight="false" outlineLevel="0" collapsed="false">
      <c r="A192" s="160" t="s">
        <v>1768</v>
      </c>
      <c r="B192" s="140" t="n">
        <v>1659</v>
      </c>
      <c r="C192" s="798" t="s">
        <v>700</v>
      </c>
      <c r="D192" s="140" t="n">
        <v>372</v>
      </c>
      <c r="E192" s="140" t="n">
        <v>162</v>
      </c>
      <c r="F192" s="140" t="n">
        <v>1110</v>
      </c>
      <c r="G192" s="140" t="s">
        <v>700</v>
      </c>
    </row>
    <row r="193" customFormat="false" ht="12.75" hidden="false" customHeight="false" outlineLevel="0" collapsed="false">
      <c r="A193" s="160" t="s">
        <v>1769</v>
      </c>
      <c r="B193" s="140" t="n">
        <v>112727</v>
      </c>
      <c r="C193" s="798" t="s">
        <v>700</v>
      </c>
      <c r="D193" s="140" t="n">
        <v>32948</v>
      </c>
      <c r="E193" s="140" t="s">
        <v>700</v>
      </c>
      <c r="F193" s="798" t="s">
        <v>700</v>
      </c>
      <c r="G193" s="140" t="n">
        <v>16</v>
      </c>
    </row>
    <row r="194" customFormat="false" ht="12.75" hidden="false" customHeight="false" outlineLevel="0" collapsed="false">
      <c r="A194" s="160" t="s">
        <v>1770</v>
      </c>
      <c r="B194" s="140" t="n">
        <v>1160</v>
      </c>
      <c r="C194" s="798" t="s">
        <v>700</v>
      </c>
      <c r="D194" s="140" t="n">
        <v>841</v>
      </c>
      <c r="E194" s="798" t="s">
        <v>700</v>
      </c>
      <c r="F194" s="798" t="s">
        <v>700</v>
      </c>
      <c r="G194" s="140" t="s">
        <v>700</v>
      </c>
    </row>
    <row r="195" customFormat="false" ht="12.75" hidden="false" customHeight="false" outlineLevel="0" collapsed="false">
      <c r="A195" s="160" t="s">
        <v>1771</v>
      </c>
      <c r="B195" s="140" t="s">
        <v>700</v>
      </c>
      <c r="C195" s="798" t="s">
        <v>700</v>
      </c>
      <c r="D195" s="798" t="s">
        <v>700</v>
      </c>
      <c r="E195" s="798" t="s">
        <v>700</v>
      </c>
      <c r="F195" s="798" t="s">
        <v>700</v>
      </c>
      <c r="G195" s="798" t="s">
        <v>700</v>
      </c>
    </row>
    <row r="196" customFormat="false" ht="12.75" hidden="false" customHeight="false" outlineLevel="0" collapsed="false">
      <c r="A196" s="160" t="s">
        <v>1772</v>
      </c>
      <c r="B196" s="140" t="n">
        <v>322</v>
      </c>
      <c r="C196" s="798" t="s">
        <v>700</v>
      </c>
      <c r="D196" s="140" t="n">
        <v>22</v>
      </c>
      <c r="E196" s="798" t="s">
        <v>700</v>
      </c>
      <c r="F196" s="798" t="s">
        <v>700</v>
      </c>
      <c r="G196" s="140" t="s">
        <v>700</v>
      </c>
    </row>
    <row r="197" customFormat="false" ht="12.75" hidden="false" customHeight="false" outlineLevel="0" collapsed="false">
      <c r="A197" s="160" t="s">
        <v>1773</v>
      </c>
      <c r="B197" s="140" t="n">
        <v>69055</v>
      </c>
      <c r="C197" s="798" t="s">
        <v>700</v>
      </c>
      <c r="D197" s="140" t="n">
        <v>58142</v>
      </c>
      <c r="E197" s="140" t="n">
        <v>1</v>
      </c>
      <c r="F197" s="140" t="n">
        <v>371</v>
      </c>
      <c r="G197" s="798" t="s">
        <v>700</v>
      </c>
    </row>
    <row r="198" customFormat="false" ht="12.75" hidden="false" customHeight="false" outlineLevel="0" collapsed="false">
      <c r="A198" s="160" t="s">
        <v>914</v>
      </c>
      <c r="B198" s="140" t="n">
        <v>476246</v>
      </c>
      <c r="C198" s="140" t="n">
        <v>219</v>
      </c>
      <c r="D198" s="140" t="n">
        <v>298626</v>
      </c>
      <c r="E198" s="140" t="n">
        <v>5233</v>
      </c>
      <c r="F198" s="140" t="n">
        <v>4823</v>
      </c>
      <c r="G198" s="140" t="n">
        <v>384</v>
      </c>
    </row>
    <row r="199" customFormat="false" ht="12.75" hidden="false" customHeight="false" outlineLevel="0" collapsed="false">
      <c r="A199" s="160" t="s">
        <v>1774</v>
      </c>
      <c r="B199" s="140" t="n">
        <v>209103</v>
      </c>
      <c r="C199" s="140" t="n">
        <v>30</v>
      </c>
      <c r="D199" s="140" t="n">
        <v>168767</v>
      </c>
      <c r="E199" s="798" t="s">
        <v>700</v>
      </c>
      <c r="F199" s="140" t="n">
        <v>340</v>
      </c>
      <c r="G199" s="140" t="n">
        <v>97</v>
      </c>
    </row>
    <row r="200" customFormat="false" ht="12.75" hidden="false" customHeight="false" outlineLevel="0" collapsed="false">
      <c r="A200" s="160" t="s">
        <v>1775</v>
      </c>
      <c r="B200" s="140" t="n">
        <v>6</v>
      </c>
      <c r="C200" s="798" t="s">
        <v>700</v>
      </c>
      <c r="D200" s="140" t="n">
        <v>5</v>
      </c>
      <c r="E200" s="140" t="s">
        <v>700</v>
      </c>
      <c r="F200" s="798" t="s">
        <v>700</v>
      </c>
      <c r="G200" s="798" t="s">
        <v>700</v>
      </c>
    </row>
    <row r="201" customFormat="false" ht="12.75" hidden="false" customHeight="false" outlineLevel="0" collapsed="false">
      <c r="A201" s="160" t="s">
        <v>1776</v>
      </c>
      <c r="B201" s="140" t="n">
        <v>52297</v>
      </c>
      <c r="C201" s="140" t="s">
        <v>700</v>
      </c>
      <c r="D201" s="140" t="n">
        <v>47241</v>
      </c>
      <c r="E201" s="798" t="s">
        <v>700</v>
      </c>
      <c r="F201" s="140" t="n">
        <v>189</v>
      </c>
      <c r="G201" s="140" t="n">
        <v>22</v>
      </c>
    </row>
    <row r="202" customFormat="false" ht="12.75" hidden="false" customHeight="false" outlineLevel="0" collapsed="false">
      <c r="A202" s="160" t="s">
        <v>1777</v>
      </c>
      <c r="B202" s="140" t="n">
        <v>466</v>
      </c>
      <c r="C202" s="798" t="s">
        <v>700</v>
      </c>
      <c r="D202" s="140" t="n">
        <v>414</v>
      </c>
      <c r="E202" s="798" t="s">
        <v>700</v>
      </c>
      <c r="F202" s="798" t="s">
        <v>700</v>
      </c>
      <c r="G202" s="798" t="s">
        <v>700</v>
      </c>
    </row>
    <row r="203" customFormat="false" ht="12.75" hidden="false" customHeight="false" outlineLevel="0" collapsed="false">
      <c r="A203" s="160" t="s">
        <v>1778</v>
      </c>
      <c r="B203" s="140" t="n">
        <v>239</v>
      </c>
      <c r="C203" s="798" t="s">
        <v>700</v>
      </c>
      <c r="D203" s="140" t="n">
        <v>42</v>
      </c>
      <c r="E203" s="798" t="s">
        <v>700</v>
      </c>
      <c r="F203" s="798" t="s">
        <v>700</v>
      </c>
      <c r="G203" s="798" t="s">
        <v>700</v>
      </c>
    </row>
    <row r="204" customFormat="false" ht="12.75" hidden="false" customHeight="false" outlineLevel="0" collapsed="false">
      <c r="A204" s="160" t="s">
        <v>1779</v>
      </c>
      <c r="B204" s="140" t="n">
        <v>1987</v>
      </c>
      <c r="C204" s="798" t="s">
        <v>700</v>
      </c>
      <c r="D204" s="140" t="n">
        <v>553</v>
      </c>
      <c r="E204" s="798" t="s">
        <v>700</v>
      </c>
      <c r="F204" s="140" t="s">
        <v>700</v>
      </c>
      <c r="G204" s="798" t="s">
        <v>700</v>
      </c>
    </row>
    <row r="205" customFormat="false" ht="12.75" hidden="false" customHeight="false" outlineLevel="0" collapsed="false">
      <c r="A205" s="160" t="s">
        <v>1780</v>
      </c>
      <c r="B205" s="140" t="n">
        <v>836067</v>
      </c>
      <c r="C205" s="140" t="n">
        <v>2418</v>
      </c>
      <c r="D205" s="140" t="n">
        <v>635746</v>
      </c>
      <c r="E205" s="140" t="n">
        <v>3321</v>
      </c>
      <c r="F205" s="140" t="n">
        <v>11243</v>
      </c>
      <c r="G205" s="140" t="n">
        <v>41168</v>
      </c>
    </row>
    <row r="206" customFormat="false" ht="12.75" hidden="false" customHeight="false" outlineLevel="0" collapsed="false">
      <c r="A206" s="160" t="s">
        <v>1828</v>
      </c>
      <c r="B206" s="140" t="n">
        <v>1506</v>
      </c>
      <c r="C206" s="798" t="s">
        <v>700</v>
      </c>
      <c r="D206" s="140" t="n">
        <v>914</v>
      </c>
      <c r="E206" s="798" t="s">
        <v>700</v>
      </c>
      <c r="F206" s="140" t="s">
        <v>700</v>
      </c>
      <c r="G206" s="798" t="s">
        <v>700</v>
      </c>
    </row>
    <row r="207" customFormat="false" ht="12.75" hidden="false" customHeight="false" outlineLevel="0" collapsed="false">
      <c r="A207" s="160" t="s">
        <v>821</v>
      </c>
      <c r="B207" s="140" t="n">
        <v>350525</v>
      </c>
      <c r="C207" s="140" t="n">
        <v>3196</v>
      </c>
      <c r="D207" s="140" t="n">
        <v>241798</v>
      </c>
      <c r="E207" s="140" t="n">
        <v>1610</v>
      </c>
      <c r="F207" s="140" t="n">
        <v>11554</v>
      </c>
      <c r="G207" s="140" t="n">
        <v>801</v>
      </c>
    </row>
    <row r="208" customFormat="false" ht="12.75" hidden="false" customHeight="false" outlineLevel="0" collapsed="false">
      <c r="A208" s="160" t="s">
        <v>822</v>
      </c>
      <c r="B208" s="140" t="n">
        <v>33647</v>
      </c>
      <c r="C208" s="798" t="s">
        <v>700</v>
      </c>
      <c r="D208" s="140" t="n">
        <v>32654</v>
      </c>
      <c r="E208" s="798" t="s">
        <v>700</v>
      </c>
      <c r="F208" s="140" t="n">
        <v>157</v>
      </c>
      <c r="G208" s="140" t="n">
        <v>128</v>
      </c>
    </row>
    <row r="209" customFormat="false" ht="12.75" hidden="false" customHeight="false" outlineLevel="0" collapsed="false">
      <c r="A209" s="160" t="s">
        <v>823</v>
      </c>
      <c r="B209" s="140" t="n">
        <v>479544</v>
      </c>
      <c r="C209" s="140" t="n">
        <v>17</v>
      </c>
      <c r="D209" s="140" t="n">
        <v>274206</v>
      </c>
      <c r="E209" s="140" t="n">
        <v>83730</v>
      </c>
      <c r="F209" s="140" t="n">
        <v>12268</v>
      </c>
      <c r="G209" s="140" t="n">
        <v>406</v>
      </c>
    </row>
    <row r="210" customFormat="false" ht="12.75" hidden="false" customHeight="false" outlineLevel="0" collapsed="false">
      <c r="A210" s="160" t="s">
        <v>824</v>
      </c>
      <c r="B210" s="140" t="n">
        <v>1197865</v>
      </c>
      <c r="C210" s="140" t="n">
        <v>535</v>
      </c>
      <c r="D210" s="140" t="n">
        <v>792084</v>
      </c>
      <c r="E210" s="140" t="n">
        <v>37064</v>
      </c>
      <c r="F210" s="140" t="n">
        <v>8681</v>
      </c>
      <c r="G210" s="140" t="n">
        <v>142369</v>
      </c>
    </row>
    <row r="211" customFormat="false" ht="12.75" hidden="false" customHeight="false" outlineLevel="0" collapsed="false">
      <c r="A211" s="160" t="s">
        <v>825</v>
      </c>
      <c r="B211" s="140" t="n">
        <v>281</v>
      </c>
      <c r="C211" s="798" t="s">
        <v>700</v>
      </c>
      <c r="D211" s="140" t="n">
        <v>281</v>
      </c>
      <c r="E211" s="798" t="s">
        <v>700</v>
      </c>
      <c r="F211" s="798" t="s">
        <v>700</v>
      </c>
      <c r="G211" s="798" t="s">
        <v>700</v>
      </c>
    </row>
    <row r="212" customFormat="false" ht="12.75" hidden="false" customHeight="false" outlineLevel="0" collapsed="false">
      <c r="A212" s="160" t="s">
        <v>826</v>
      </c>
      <c r="B212" s="140" t="n">
        <v>1650899</v>
      </c>
      <c r="C212" s="140" t="n">
        <v>85</v>
      </c>
      <c r="D212" s="140" t="n">
        <v>1611649</v>
      </c>
      <c r="E212" s="140" t="n">
        <v>2764</v>
      </c>
      <c r="F212" s="140" t="n">
        <v>1738</v>
      </c>
      <c r="G212" s="140" t="n">
        <v>9109</v>
      </c>
    </row>
    <row r="213" customFormat="false" ht="12.75" hidden="false" customHeight="false" outlineLevel="0" collapsed="false">
      <c r="A213" s="160" t="s">
        <v>827</v>
      </c>
      <c r="B213" s="140" t="n">
        <v>334277</v>
      </c>
      <c r="C213" s="798" t="s">
        <v>700</v>
      </c>
      <c r="D213" s="140" t="n">
        <v>259441</v>
      </c>
      <c r="E213" s="140" t="n">
        <v>4580</v>
      </c>
      <c r="F213" s="140" t="n">
        <v>884</v>
      </c>
      <c r="G213" s="140" t="n">
        <v>42971</v>
      </c>
    </row>
    <row r="214" customFormat="false" ht="12.75" hidden="false" customHeight="false" outlineLevel="0" collapsed="false">
      <c r="A214" s="160" t="s">
        <v>828</v>
      </c>
      <c r="B214" s="140" t="n">
        <v>243</v>
      </c>
      <c r="C214" s="798" t="s">
        <v>700</v>
      </c>
      <c r="D214" s="140" t="n">
        <v>73</v>
      </c>
      <c r="E214" s="798" t="s">
        <v>700</v>
      </c>
      <c r="F214" s="798" t="s">
        <v>700</v>
      </c>
      <c r="G214" s="798" t="s">
        <v>700</v>
      </c>
    </row>
    <row r="215" customFormat="false" ht="12.75" hidden="false" customHeight="false" outlineLevel="0" collapsed="false">
      <c r="A215" s="160" t="s">
        <v>1782</v>
      </c>
      <c r="B215" s="140" t="n">
        <v>8072583</v>
      </c>
      <c r="C215" s="140" t="n">
        <v>27514</v>
      </c>
      <c r="D215" s="140" t="n">
        <v>5504859</v>
      </c>
      <c r="E215" s="140" t="n">
        <v>106055</v>
      </c>
      <c r="F215" s="140" t="n">
        <v>97474</v>
      </c>
      <c r="G215" s="140" t="n">
        <v>35233</v>
      </c>
    </row>
    <row r="216" customFormat="false" ht="12.75" hidden="false" customHeight="false" outlineLevel="0" collapsed="false">
      <c r="A216" s="160" t="s">
        <v>1829</v>
      </c>
      <c r="B216" s="140" t="n">
        <v>652</v>
      </c>
      <c r="C216" s="798" t="s">
        <v>700</v>
      </c>
      <c r="D216" s="140" t="n">
        <v>161</v>
      </c>
      <c r="E216" s="798" t="s">
        <v>700</v>
      </c>
      <c r="F216" s="798" t="s">
        <v>700</v>
      </c>
      <c r="G216" s="798" t="s">
        <v>700</v>
      </c>
    </row>
    <row r="217" customFormat="false" ht="12.75" hidden="false" customHeight="false" outlineLevel="0" collapsed="false">
      <c r="A217" s="160" t="s">
        <v>831</v>
      </c>
      <c r="B217" s="140" t="n">
        <v>1139295</v>
      </c>
      <c r="C217" s="140" t="n">
        <v>489</v>
      </c>
      <c r="D217" s="140" t="n">
        <v>537237</v>
      </c>
      <c r="E217" s="140" t="n">
        <v>1336</v>
      </c>
      <c r="F217" s="140" t="n">
        <v>1461</v>
      </c>
      <c r="G217" s="140" t="n">
        <v>57870</v>
      </c>
    </row>
    <row r="218" customFormat="false" ht="12.75" hidden="false" customHeight="false" outlineLevel="0" collapsed="false">
      <c r="A218" s="160" t="s">
        <v>832</v>
      </c>
      <c r="B218" s="140" t="n">
        <v>5656349</v>
      </c>
      <c r="C218" s="140" t="n">
        <v>10426</v>
      </c>
      <c r="D218" s="140" t="n">
        <v>3398703</v>
      </c>
      <c r="E218" s="140" t="n">
        <v>24224</v>
      </c>
      <c r="F218" s="140" t="n">
        <v>17703</v>
      </c>
      <c r="G218" s="140" t="n">
        <v>44392</v>
      </c>
    </row>
    <row r="219" customFormat="false" ht="12.75" hidden="false" customHeight="false" outlineLevel="0" collapsed="false">
      <c r="A219" s="160" t="s">
        <v>833</v>
      </c>
      <c r="B219" s="140" t="n">
        <v>823208</v>
      </c>
      <c r="C219" s="140" t="n">
        <v>601</v>
      </c>
      <c r="D219" s="140" t="n">
        <v>437580</v>
      </c>
      <c r="E219" s="140" t="n">
        <v>6050</v>
      </c>
      <c r="F219" s="140" t="n">
        <v>4098</v>
      </c>
      <c r="G219" s="140" t="n">
        <v>71207</v>
      </c>
    </row>
    <row r="220" customFormat="false" ht="12.75" hidden="false" customHeight="false" outlineLevel="0" collapsed="false">
      <c r="A220" s="160" t="s">
        <v>834</v>
      </c>
      <c r="B220" s="140" t="n">
        <v>84454</v>
      </c>
      <c r="C220" s="798" t="s">
        <v>700</v>
      </c>
      <c r="D220" s="140" t="n">
        <v>50666</v>
      </c>
      <c r="E220" s="798" t="s">
        <v>700</v>
      </c>
      <c r="F220" s="140" t="n">
        <v>1325</v>
      </c>
      <c r="G220" s="140" t="n">
        <v>5041</v>
      </c>
    </row>
    <row r="221" customFormat="false" ht="12.75" hidden="false" customHeight="false" outlineLevel="0" collapsed="false">
      <c r="A221" s="160" t="s">
        <v>835</v>
      </c>
      <c r="B221" s="140" t="n">
        <v>2734</v>
      </c>
      <c r="C221" s="798" t="s">
        <v>700</v>
      </c>
      <c r="D221" s="140" t="n">
        <v>1970</v>
      </c>
      <c r="E221" s="140" t="n">
        <v>17</v>
      </c>
      <c r="F221" s="140" t="n">
        <v>14</v>
      </c>
      <c r="G221" s="798" t="s">
        <v>700</v>
      </c>
    </row>
    <row r="222" customFormat="false" ht="12.75" hidden="false" customHeight="false" outlineLevel="0" collapsed="false">
      <c r="A222" s="787"/>
      <c r="B222" s="240"/>
      <c r="C222" s="758"/>
      <c r="D222" s="240"/>
      <c r="E222" s="758"/>
      <c r="F222" s="758"/>
      <c r="G222" s="758"/>
    </row>
    <row r="223" customFormat="false" ht="12.75" hidden="false" customHeight="false" outlineLevel="0" collapsed="false">
      <c r="A223" s="784" t="s">
        <v>1830</v>
      </c>
      <c r="B223" s="237" t="n">
        <f aca="false">SUM(B225:B257)</f>
        <v>976074</v>
      </c>
      <c r="C223" s="237" t="n">
        <f aca="false">SUM(C225:C257)</f>
        <v>31606</v>
      </c>
      <c r="D223" s="237" t="n">
        <f aca="false">SUM(D225:D257)</f>
        <v>244757</v>
      </c>
      <c r="E223" s="237" t="n">
        <f aca="false">SUM(E225:E257)</f>
        <v>30380</v>
      </c>
      <c r="F223" s="237" t="n">
        <f aca="false">SUM(F225:F257)</f>
        <v>121313</v>
      </c>
      <c r="G223" s="785" t="s">
        <v>700</v>
      </c>
    </row>
    <row r="224" customFormat="false" ht="12.75" hidden="false" customHeight="false" outlineLevel="0" collapsed="false">
      <c r="A224" s="784"/>
      <c r="B224" s="240"/>
      <c r="C224" s="758"/>
      <c r="D224" s="240"/>
      <c r="E224" s="758"/>
      <c r="F224" s="758"/>
      <c r="G224" s="137"/>
    </row>
    <row r="225" customFormat="false" ht="12.75" hidden="false" customHeight="false" outlineLevel="0" collapsed="false">
      <c r="A225" s="160" t="s">
        <v>838</v>
      </c>
      <c r="B225" s="140" t="n">
        <v>798771</v>
      </c>
      <c r="C225" s="140" t="n">
        <v>31606</v>
      </c>
      <c r="D225" s="140" t="n">
        <v>113662</v>
      </c>
      <c r="E225" s="140" t="n">
        <v>29966</v>
      </c>
      <c r="F225" s="140" t="n">
        <v>115106</v>
      </c>
      <c r="G225" s="140" t="s">
        <v>700</v>
      </c>
    </row>
    <row r="226" customFormat="false" ht="12.75" hidden="false" customHeight="false" outlineLevel="0" collapsed="false">
      <c r="A226" s="160" t="s">
        <v>839</v>
      </c>
      <c r="B226" s="140" t="n">
        <v>5001</v>
      </c>
      <c r="C226" s="798" t="s">
        <v>700</v>
      </c>
      <c r="D226" s="140" t="n">
        <v>4941</v>
      </c>
      <c r="E226" s="798" t="s">
        <v>700</v>
      </c>
      <c r="F226" s="798" t="s">
        <v>700</v>
      </c>
      <c r="G226" s="798" t="s">
        <v>700</v>
      </c>
    </row>
    <row r="227" customFormat="false" ht="12.75" hidden="false" customHeight="false" outlineLevel="0" collapsed="false">
      <c r="A227" s="160" t="s">
        <v>840</v>
      </c>
      <c r="B227" s="798" t="s">
        <v>700</v>
      </c>
      <c r="C227" s="798" t="s">
        <v>700</v>
      </c>
      <c r="D227" s="798" t="s">
        <v>700</v>
      </c>
      <c r="E227" s="798" t="s">
        <v>700</v>
      </c>
      <c r="F227" s="798" t="s">
        <v>700</v>
      </c>
      <c r="G227" s="798" t="s">
        <v>700</v>
      </c>
    </row>
    <row r="228" customFormat="false" ht="12.75" hidden="false" customHeight="false" outlineLevel="0" collapsed="false">
      <c r="A228" s="160" t="s">
        <v>841</v>
      </c>
      <c r="B228" s="140" t="n">
        <v>171877</v>
      </c>
      <c r="C228" s="798" t="s">
        <v>700</v>
      </c>
      <c r="D228" s="140" t="n">
        <v>126073</v>
      </c>
      <c r="E228" s="140" t="n">
        <v>414</v>
      </c>
      <c r="F228" s="140" t="n">
        <v>6207</v>
      </c>
      <c r="G228" s="140" t="s">
        <v>700</v>
      </c>
    </row>
    <row r="229" customFormat="false" ht="12.75" hidden="false" customHeight="false" outlineLevel="0" collapsed="false">
      <c r="A229" s="160" t="s">
        <v>842</v>
      </c>
      <c r="B229" s="140" t="n">
        <v>14</v>
      </c>
      <c r="C229" s="798" t="s">
        <v>700</v>
      </c>
      <c r="D229" s="140" t="s">
        <v>700</v>
      </c>
      <c r="E229" s="798" t="s">
        <v>700</v>
      </c>
      <c r="F229" s="798" t="s">
        <v>700</v>
      </c>
      <c r="G229" s="798" t="s">
        <v>700</v>
      </c>
    </row>
    <row r="230" customFormat="false" ht="12.75" hidden="false" customHeight="false" outlineLevel="0" collapsed="false">
      <c r="A230" s="160" t="s">
        <v>843</v>
      </c>
      <c r="B230" s="140" t="n">
        <v>2</v>
      </c>
      <c r="C230" s="798" t="s">
        <v>700</v>
      </c>
      <c r="D230" s="798" t="s">
        <v>700</v>
      </c>
      <c r="E230" s="798" t="s">
        <v>700</v>
      </c>
      <c r="F230" s="798" t="s">
        <v>700</v>
      </c>
      <c r="G230" s="798" t="s">
        <v>700</v>
      </c>
    </row>
    <row r="231" customFormat="false" ht="12.75" hidden="false" customHeight="false" outlineLevel="0" collapsed="false">
      <c r="A231" s="160" t="s">
        <v>844</v>
      </c>
      <c r="B231" s="140" t="n">
        <v>36</v>
      </c>
      <c r="C231" s="798" t="s">
        <v>700</v>
      </c>
      <c r="D231" s="140" t="s">
        <v>700</v>
      </c>
      <c r="E231" s="798" t="s">
        <v>700</v>
      </c>
      <c r="F231" s="798" t="s">
        <v>700</v>
      </c>
      <c r="G231" s="798" t="s">
        <v>700</v>
      </c>
    </row>
    <row r="232" customFormat="false" ht="12.75" hidden="false" customHeight="false" outlineLevel="0" collapsed="false">
      <c r="A232" s="160" t="s">
        <v>1784</v>
      </c>
      <c r="B232" s="798" t="s">
        <v>700</v>
      </c>
      <c r="C232" s="798" t="s">
        <v>700</v>
      </c>
      <c r="D232" s="798" t="s">
        <v>700</v>
      </c>
      <c r="E232" s="798" t="s">
        <v>700</v>
      </c>
      <c r="F232" s="798" t="s">
        <v>700</v>
      </c>
      <c r="G232" s="798" t="s">
        <v>700</v>
      </c>
    </row>
    <row r="233" customFormat="false" ht="12.75" hidden="false" customHeight="false" outlineLevel="0" collapsed="false">
      <c r="A233" s="160" t="s">
        <v>846</v>
      </c>
      <c r="B233" s="140" t="s">
        <v>700</v>
      </c>
      <c r="C233" s="798" t="s">
        <v>700</v>
      </c>
      <c r="D233" s="798" t="s">
        <v>700</v>
      </c>
      <c r="E233" s="798" t="s">
        <v>700</v>
      </c>
      <c r="F233" s="798" t="s">
        <v>700</v>
      </c>
      <c r="G233" s="798" t="s">
        <v>700</v>
      </c>
    </row>
    <row r="234" customFormat="false" ht="12.75" hidden="false" customHeight="false" outlineLevel="0" collapsed="false">
      <c r="A234" s="160" t="s">
        <v>847</v>
      </c>
      <c r="B234" s="140" t="n">
        <v>12</v>
      </c>
      <c r="C234" s="798" t="s">
        <v>700</v>
      </c>
      <c r="D234" s="140" t="n">
        <v>12</v>
      </c>
      <c r="E234" s="798" t="s">
        <v>700</v>
      </c>
      <c r="F234" s="798" t="s">
        <v>700</v>
      </c>
      <c r="G234" s="798" t="s">
        <v>700</v>
      </c>
    </row>
    <row r="235" customFormat="false" ht="12.75" hidden="false" customHeight="false" outlineLevel="0" collapsed="false">
      <c r="A235" s="160" t="s">
        <v>848</v>
      </c>
      <c r="B235" s="140" t="n">
        <v>111</v>
      </c>
      <c r="C235" s="798" t="s">
        <v>700</v>
      </c>
      <c r="D235" s="140" t="n">
        <v>40</v>
      </c>
      <c r="E235" s="798" t="s">
        <v>700</v>
      </c>
      <c r="F235" s="798" t="s">
        <v>700</v>
      </c>
      <c r="G235" s="798" t="s">
        <v>700</v>
      </c>
    </row>
    <row r="236" customFormat="false" ht="12.75" hidden="false" customHeight="false" outlineLevel="0" collapsed="false">
      <c r="A236" s="160" t="s">
        <v>849</v>
      </c>
      <c r="B236" s="140" t="s">
        <v>700</v>
      </c>
      <c r="C236" s="798" t="s">
        <v>700</v>
      </c>
      <c r="D236" s="798" t="s">
        <v>700</v>
      </c>
      <c r="E236" s="798" t="s">
        <v>700</v>
      </c>
      <c r="F236" s="798" t="s">
        <v>700</v>
      </c>
      <c r="G236" s="798" t="s">
        <v>700</v>
      </c>
    </row>
    <row r="237" customFormat="false" ht="12.75" hidden="false" customHeight="false" outlineLevel="0" collapsed="false">
      <c r="A237" s="160" t="s">
        <v>850</v>
      </c>
      <c r="B237" s="140" t="n">
        <v>8</v>
      </c>
      <c r="C237" s="798" t="s">
        <v>700</v>
      </c>
      <c r="D237" s="140" t="n">
        <v>8</v>
      </c>
      <c r="E237" s="798" t="s">
        <v>700</v>
      </c>
      <c r="F237" s="798" t="s">
        <v>700</v>
      </c>
      <c r="G237" s="798" t="s">
        <v>700</v>
      </c>
    </row>
    <row r="238" customFormat="false" ht="12.75" hidden="false" customHeight="false" outlineLevel="0" collapsed="false">
      <c r="A238" s="160" t="s">
        <v>851</v>
      </c>
      <c r="B238" s="798" t="s">
        <v>700</v>
      </c>
      <c r="C238" s="798" t="s">
        <v>700</v>
      </c>
      <c r="D238" s="798" t="s">
        <v>700</v>
      </c>
      <c r="E238" s="798" t="s">
        <v>700</v>
      </c>
      <c r="F238" s="798" t="s">
        <v>700</v>
      </c>
      <c r="G238" s="798" t="s">
        <v>700</v>
      </c>
    </row>
    <row r="239" customFormat="false" ht="12.75" hidden="false" customHeight="false" outlineLevel="0" collapsed="false">
      <c r="A239" s="160" t="s">
        <v>852</v>
      </c>
      <c r="B239" s="140" t="n">
        <v>1</v>
      </c>
      <c r="C239" s="798" t="s">
        <v>700</v>
      </c>
      <c r="D239" s="140" t="n">
        <v>1</v>
      </c>
      <c r="E239" s="798" t="s">
        <v>700</v>
      </c>
      <c r="F239" s="798" t="s">
        <v>700</v>
      </c>
      <c r="G239" s="798" t="s">
        <v>700</v>
      </c>
    </row>
    <row r="240" customFormat="false" ht="12.75" hidden="false" customHeight="false" outlineLevel="0" collapsed="false">
      <c r="A240" s="160" t="s">
        <v>1785</v>
      </c>
      <c r="B240" s="140" t="n">
        <v>8</v>
      </c>
      <c r="C240" s="798" t="s">
        <v>700</v>
      </c>
      <c r="D240" s="140" t="n">
        <v>1</v>
      </c>
      <c r="E240" s="140" t="s">
        <v>700</v>
      </c>
      <c r="F240" s="798" t="s">
        <v>700</v>
      </c>
      <c r="G240" s="798" t="s">
        <v>700</v>
      </c>
    </row>
    <row r="241" customFormat="false" ht="12.75" hidden="false" customHeight="false" outlineLevel="0" collapsed="false">
      <c r="A241" s="160" t="s">
        <v>1831</v>
      </c>
      <c r="B241" s="140" t="n">
        <v>1</v>
      </c>
      <c r="C241" s="798" t="s">
        <v>700</v>
      </c>
      <c r="D241" s="140" t="s">
        <v>700</v>
      </c>
      <c r="E241" s="798" t="s">
        <v>700</v>
      </c>
      <c r="F241" s="798" t="s">
        <v>700</v>
      </c>
      <c r="G241" s="798" t="s">
        <v>700</v>
      </c>
    </row>
    <row r="242" customFormat="false" ht="12.75" hidden="false" customHeight="false" outlineLevel="0" collapsed="false">
      <c r="A242" s="160" t="s">
        <v>856</v>
      </c>
      <c r="B242" s="140" t="n">
        <v>99</v>
      </c>
      <c r="C242" s="798" t="s">
        <v>700</v>
      </c>
      <c r="D242" s="140" t="s">
        <v>700</v>
      </c>
      <c r="E242" s="798" t="s">
        <v>700</v>
      </c>
      <c r="F242" s="798" t="s">
        <v>700</v>
      </c>
      <c r="G242" s="798" t="s">
        <v>700</v>
      </c>
    </row>
    <row r="243" customFormat="false" ht="12.75" hidden="false" customHeight="false" outlineLevel="0" collapsed="false">
      <c r="A243" s="160" t="s">
        <v>857</v>
      </c>
      <c r="B243" s="140" t="n">
        <v>13</v>
      </c>
      <c r="C243" s="798" t="s">
        <v>700</v>
      </c>
      <c r="D243" s="798" t="s">
        <v>700</v>
      </c>
      <c r="E243" s="798" t="s">
        <v>700</v>
      </c>
      <c r="F243" s="798" t="s">
        <v>700</v>
      </c>
      <c r="G243" s="798" t="s">
        <v>700</v>
      </c>
    </row>
    <row r="244" customFormat="false" ht="12.75" hidden="false" customHeight="false" outlineLevel="0" collapsed="false">
      <c r="A244" s="160" t="s">
        <v>1788</v>
      </c>
      <c r="B244" s="140" t="n">
        <v>44</v>
      </c>
      <c r="C244" s="798" t="s">
        <v>700</v>
      </c>
      <c r="D244" s="140" t="s">
        <v>700</v>
      </c>
      <c r="E244" s="798" t="s">
        <v>700</v>
      </c>
      <c r="F244" s="798" t="s">
        <v>700</v>
      </c>
      <c r="G244" s="798" t="s">
        <v>700</v>
      </c>
    </row>
    <row r="245" customFormat="false" ht="12.75" hidden="false" customHeight="false" outlineLevel="0" collapsed="false">
      <c r="A245" s="160" t="s">
        <v>1789</v>
      </c>
      <c r="B245" s="798" t="s">
        <v>700</v>
      </c>
      <c r="C245" s="798" t="s">
        <v>700</v>
      </c>
      <c r="D245" s="798" t="s">
        <v>700</v>
      </c>
      <c r="E245" s="798" t="s">
        <v>700</v>
      </c>
      <c r="F245" s="798" t="s">
        <v>700</v>
      </c>
      <c r="G245" s="798" t="s">
        <v>700</v>
      </c>
    </row>
    <row r="246" customFormat="false" ht="12.75" hidden="false" customHeight="false" outlineLevel="0" collapsed="false">
      <c r="A246" s="160" t="s">
        <v>1832</v>
      </c>
      <c r="B246" s="140" t="n">
        <v>33</v>
      </c>
      <c r="C246" s="798" t="s">
        <v>700</v>
      </c>
      <c r="D246" s="140" t="s">
        <v>700</v>
      </c>
      <c r="E246" s="798" t="s">
        <v>700</v>
      </c>
      <c r="F246" s="798" t="s">
        <v>700</v>
      </c>
      <c r="G246" s="798" t="s">
        <v>700</v>
      </c>
    </row>
    <row r="247" customFormat="false" ht="12.75" hidden="false" customHeight="false" outlineLevel="0" collapsed="false">
      <c r="A247" s="160" t="s">
        <v>1792</v>
      </c>
      <c r="B247" s="140" t="s">
        <v>700</v>
      </c>
      <c r="C247" s="798" t="s">
        <v>700</v>
      </c>
      <c r="D247" s="140" t="s">
        <v>700</v>
      </c>
      <c r="E247" s="798" t="s">
        <v>700</v>
      </c>
      <c r="F247" s="798" t="s">
        <v>700</v>
      </c>
      <c r="G247" s="798" t="s">
        <v>700</v>
      </c>
    </row>
    <row r="248" customFormat="false" ht="12.75" hidden="false" customHeight="false" outlineLevel="0" collapsed="false">
      <c r="A248" s="160" t="s">
        <v>1793</v>
      </c>
      <c r="B248" s="798" t="s">
        <v>700</v>
      </c>
      <c r="C248" s="798" t="s">
        <v>700</v>
      </c>
      <c r="D248" s="798" t="s">
        <v>700</v>
      </c>
      <c r="E248" s="798" t="s">
        <v>700</v>
      </c>
      <c r="F248" s="798" t="s">
        <v>700</v>
      </c>
      <c r="G248" s="798" t="s">
        <v>700</v>
      </c>
    </row>
    <row r="249" customFormat="false" ht="12.75" hidden="false" customHeight="false" outlineLevel="0" collapsed="false">
      <c r="A249" s="160" t="s">
        <v>1833</v>
      </c>
      <c r="B249" s="798" t="s">
        <v>700</v>
      </c>
      <c r="C249" s="798" t="s">
        <v>700</v>
      </c>
      <c r="D249" s="798" t="s">
        <v>700</v>
      </c>
      <c r="E249" s="798" t="s">
        <v>700</v>
      </c>
      <c r="F249" s="798" t="s">
        <v>700</v>
      </c>
      <c r="G249" s="798" t="s">
        <v>700</v>
      </c>
    </row>
    <row r="250" customFormat="false" ht="12.75" hidden="false" customHeight="false" outlineLevel="0" collapsed="false">
      <c r="A250" s="202" t="s">
        <v>866</v>
      </c>
      <c r="B250" s="140" t="n">
        <v>1</v>
      </c>
      <c r="C250" s="798" t="s">
        <v>700</v>
      </c>
      <c r="D250" s="140" t="n">
        <v>1</v>
      </c>
      <c r="E250" s="798" t="s">
        <v>700</v>
      </c>
      <c r="F250" s="798" t="s">
        <v>700</v>
      </c>
      <c r="G250" s="798" t="s">
        <v>700</v>
      </c>
    </row>
    <row r="251" customFormat="false" ht="12.75" hidden="false" customHeight="false" outlineLevel="0" collapsed="false">
      <c r="A251" s="160" t="s">
        <v>1796</v>
      </c>
      <c r="B251" s="140" t="n">
        <v>2</v>
      </c>
      <c r="C251" s="798" t="s">
        <v>700</v>
      </c>
      <c r="D251" s="140" t="n">
        <v>2</v>
      </c>
      <c r="E251" s="798" t="s">
        <v>700</v>
      </c>
      <c r="F251" s="798" t="s">
        <v>700</v>
      </c>
      <c r="G251" s="798" t="s">
        <v>700</v>
      </c>
    </row>
    <row r="252" customFormat="false" ht="12.75" hidden="false" customHeight="false" outlineLevel="0" collapsed="false">
      <c r="A252" s="160" t="s">
        <v>1797</v>
      </c>
      <c r="B252" s="140" t="n">
        <v>3</v>
      </c>
      <c r="C252" s="798" t="s">
        <v>700</v>
      </c>
      <c r="D252" s="140" t="s">
        <v>700</v>
      </c>
      <c r="E252" s="798" t="s">
        <v>700</v>
      </c>
      <c r="F252" s="798" t="s">
        <v>700</v>
      </c>
      <c r="G252" s="798" t="s">
        <v>700</v>
      </c>
    </row>
    <row r="253" customFormat="false" ht="12.75" hidden="false" customHeight="false" outlineLevel="0" collapsed="false">
      <c r="A253" s="160" t="s">
        <v>1798</v>
      </c>
      <c r="B253" s="140" t="s">
        <v>700</v>
      </c>
      <c r="C253" s="798" t="s">
        <v>700</v>
      </c>
      <c r="D253" s="140" t="s">
        <v>700</v>
      </c>
      <c r="E253" s="798" t="s">
        <v>700</v>
      </c>
      <c r="F253" s="798" t="s">
        <v>700</v>
      </c>
      <c r="G253" s="798" t="s">
        <v>700</v>
      </c>
    </row>
    <row r="254" customFormat="false" ht="12.75" hidden="false" customHeight="false" outlineLevel="0" collapsed="false">
      <c r="A254" s="160" t="s">
        <v>1799</v>
      </c>
      <c r="B254" s="140" t="s">
        <v>700</v>
      </c>
      <c r="C254" s="798" t="s">
        <v>700</v>
      </c>
      <c r="D254" s="140" t="s">
        <v>700</v>
      </c>
      <c r="E254" s="798" t="s">
        <v>700</v>
      </c>
      <c r="F254" s="798" t="s">
        <v>700</v>
      </c>
      <c r="G254" s="798" t="s">
        <v>700</v>
      </c>
    </row>
    <row r="255" customFormat="false" ht="12.75" hidden="false" customHeight="false" outlineLevel="0" collapsed="false">
      <c r="A255" s="160" t="s">
        <v>1800</v>
      </c>
      <c r="B255" s="140" t="s">
        <v>700</v>
      </c>
      <c r="C255" s="798" t="s">
        <v>700</v>
      </c>
      <c r="D255" s="798" t="s">
        <v>700</v>
      </c>
      <c r="E255" s="798" t="s">
        <v>700</v>
      </c>
      <c r="F255" s="798" t="s">
        <v>700</v>
      </c>
      <c r="G255" s="798" t="s">
        <v>700</v>
      </c>
    </row>
    <row r="256" customFormat="false" ht="12.75" hidden="false" customHeight="false" outlineLevel="0" collapsed="false">
      <c r="A256" s="160" t="s">
        <v>1834</v>
      </c>
      <c r="B256" s="140" t="s">
        <v>700</v>
      </c>
      <c r="C256" s="798" t="s">
        <v>700</v>
      </c>
      <c r="D256" s="798" t="s">
        <v>700</v>
      </c>
      <c r="E256" s="798" t="s">
        <v>700</v>
      </c>
      <c r="F256" s="798" t="s">
        <v>700</v>
      </c>
      <c r="G256" s="798" t="s">
        <v>700</v>
      </c>
    </row>
    <row r="257" customFormat="false" ht="12.75" hidden="false" customHeight="false" outlineLevel="0" collapsed="false">
      <c r="A257" s="160" t="s">
        <v>1803</v>
      </c>
      <c r="B257" s="140" t="n">
        <v>37</v>
      </c>
      <c r="C257" s="798" t="s">
        <v>700</v>
      </c>
      <c r="D257" s="140" t="n">
        <v>16</v>
      </c>
      <c r="E257" s="798" t="s">
        <v>700</v>
      </c>
      <c r="F257" s="798" t="s">
        <v>700</v>
      </c>
      <c r="G257" s="798" t="s">
        <v>700</v>
      </c>
    </row>
    <row r="258" customFormat="false" ht="12.75" hidden="false" customHeight="false" outlineLevel="0" collapsed="false">
      <c r="A258" s="160"/>
      <c r="B258" s="237"/>
      <c r="C258" s="237"/>
      <c r="D258" s="237"/>
      <c r="E258" s="237"/>
      <c r="F258" s="237"/>
      <c r="G258" s="237"/>
    </row>
    <row r="259" customFormat="false" ht="12.75" hidden="false" customHeight="false" outlineLevel="0" collapsed="false">
      <c r="A259" s="784" t="s">
        <v>876</v>
      </c>
      <c r="B259" s="785" t="n">
        <v>1</v>
      </c>
      <c r="C259" s="785" t="s">
        <v>700</v>
      </c>
      <c r="D259" s="785" t="s">
        <v>700</v>
      </c>
      <c r="E259" s="785" t="s">
        <v>700</v>
      </c>
      <c r="F259" s="785" t="s">
        <v>700</v>
      </c>
      <c r="G259" s="785" t="s">
        <v>700</v>
      </c>
    </row>
    <row r="260" customFormat="false" ht="12.75" hidden="false" customHeight="false" outlineLevel="0" collapsed="false">
      <c r="A260" s="784"/>
      <c r="B260" s="137"/>
      <c r="C260" s="137"/>
      <c r="D260" s="137"/>
      <c r="E260" s="137"/>
      <c r="F260" s="137"/>
      <c r="G260" s="137"/>
    </row>
    <row r="261" customFormat="false" ht="12.75" hidden="false" customHeight="false" outlineLevel="0" collapsed="false">
      <c r="A261" s="160" t="s">
        <v>877</v>
      </c>
      <c r="B261" s="798" t="n">
        <v>1</v>
      </c>
      <c r="C261" s="785" t="s">
        <v>700</v>
      </c>
      <c r="D261" s="785" t="s">
        <v>700</v>
      </c>
      <c r="E261" s="785" t="s">
        <v>700</v>
      </c>
      <c r="F261" s="785" t="s">
        <v>700</v>
      </c>
      <c r="G261" s="785" t="s">
        <v>700</v>
      </c>
    </row>
    <row r="262" customFormat="false" ht="12.75" hidden="false" customHeight="false" outlineLevel="0" collapsed="false">
      <c r="A262" s="160" t="s">
        <v>1835</v>
      </c>
      <c r="B262" s="798" t="s">
        <v>700</v>
      </c>
      <c r="C262" s="785" t="s">
        <v>700</v>
      </c>
      <c r="D262" s="785" t="s">
        <v>700</v>
      </c>
      <c r="E262" s="785" t="s">
        <v>700</v>
      </c>
      <c r="F262" s="785" t="s">
        <v>700</v>
      </c>
      <c r="G262" s="785" t="s">
        <v>700</v>
      </c>
    </row>
    <row r="263" customFormat="false" ht="12.75" hidden="false" customHeight="false" outlineLevel="0" collapsed="false">
      <c r="A263" s="787"/>
      <c r="B263" s="3"/>
      <c r="C263" s="3"/>
      <c r="D263" s="3"/>
      <c r="E263" s="3"/>
      <c r="F263" s="3"/>
      <c r="G263" s="3"/>
    </row>
    <row r="264" customFormat="false" ht="12.75" hidden="false" customHeight="false" outlineLevel="0" collapsed="false">
      <c r="A264" s="792" t="s">
        <v>1805</v>
      </c>
      <c r="B264" s="795" t="n">
        <f aca="false">SUM(B10+B70+B129+B179+B223+B259)</f>
        <v>526810167</v>
      </c>
      <c r="C264" s="795" t="n">
        <f aca="false">SUM(C10+C70+C129+C179+C223)</f>
        <v>11437204</v>
      </c>
      <c r="D264" s="795" t="n">
        <f aca="false">SUM(D10+D70+D129+D179+D223)</f>
        <v>244491733</v>
      </c>
      <c r="E264" s="795" t="n">
        <f aca="false">SUM(E10+E70+E129+E179+E223)</f>
        <v>11506857</v>
      </c>
      <c r="F264" s="795" t="n">
        <f aca="false">SUM(F10+F70+F129+F179+F223)</f>
        <v>13924488</v>
      </c>
      <c r="G264" s="795" t="n">
        <f aca="false">SUM(G10+G70+G129+G179)</f>
        <v>683161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09</v>
      </c>
      <c r="B2" s="230"/>
      <c r="C2" s="230"/>
      <c r="D2" s="230"/>
      <c r="E2" s="230"/>
      <c r="F2" s="230"/>
      <c r="G2" s="230"/>
    </row>
    <row r="3" s="748" customFormat="true" ht="20.1" hidden="false" customHeight="true" outlineLevel="0" collapsed="false">
      <c r="A3" s="230" t="s">
        <v>1839</v>
      </c>
      <c r="B3" s="230"/>
      <c r="C3" s="230"/>
      <c r="D3" s="230"/>
      <c r="E3" s="230"/>
      <c r="F3" s="230"/>
      <c r="G3" s="230"/>
    </row>
    <row r="4" s="748" customFormat="true" ht="20.1" hidden="false" customHeight="true" outlineLevel="0" collapsed="false">
      <c r="A4" s="230" t="s">
        <v>1811</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40</v>
      </c>
      <c r="B6" s="185" t="s">
        <v>1813</v>
      </c>
      <c r="C6" s="185"/>
      <c r="D6" s="185"/>
      <c r="E6" s="185"/>
      <c r="F6" s="185"/>
      <c r="G6" s="185"/>
      <c r="O6" s="799"/>
    </row>
    <row r="7" customFormat="false" ht="12.75" hidden="false" customHeight="false" outlineLevel="0" collapsed="false">
      <c r="A7" s="131"/>
      <c r="B7" s="133" t="s">
        <v>158</v>
      </c>
      <c r="C7" s="199" t="s">
        <v>1841</v>
      </c>
      <c r="D7" s="199"/>
      <c r="E7" s="199"/>
      <c r="F7" s="199"/>
      <c r="G7" s="199"/>
    </row>
    <row r="8" customFormat="false" ht="12.75" hidden="false" customHeight="false" outlineLevel="0" collapsed="false">
      <c r="A8" s="131"/>
      <c r="B8" s="133"/>
      <c r="C8" s="132" t="s">
        <v>1815</v>
      </c>
      <c r="D8" s="132" t="s">
        <v>1816</v>
      </c>
      <c r="E8" s="132" t="s">
        <v>1817</v>
      </c>
      <c r="F8" s="133" t="s">
        <v>1818</v>
      </c>
      <c r="G8" s="234" t="s">
        <v>1819</v>
      </c>
    </row>
    <row r="9" customFormat="false" ht="12.75" hidden="false" customHeight="false" outlineLevel="0" collapsed="false">
      <c r="A9" s="750"/>
    </row>
    <row r="10" s="737" customFormat="true" ht="12.75" hidden="false" customHeight="false" outlineLevel="0" collapsed="false">
      <c r="A10" s="245" t="s">
        <v>1820</v>
      </c>
      <c r="B10" s="237" t="n">
        <f aca="false">SUM(B12:B37)</f>
        <v>304471662</v>
      </c>
      <c r="C10" s="237" t="n">
        <f aca="false">SUM(C12:C37)</f>
        <v>17658001</v>
      </c>
      <c r="D10" s="237" t="n">
        <f aca="false">SUM(D12:D37)</f>
        <v>109957327</v>
      </c>
      <c r="E10" s="237" t="n">
        <f aca="false">SUM(E12:E37)</f>
        <v>13676871</v>
      </c>
      <c r="F10" s="237" t="n">
        <f aca="false">SUM(F12:F37)</f>
        <v>15192260</v>
      </c>
      <c r="G10" s="237" t="n">
        <f aca="false">SUM(G12:G37)</f>
        <v>119689</v>
      </c>
    </row>
    <row r="11" s="137" customFormat="true" ht="12.75" hidden="false" customHeight="false" outlineLevel="0" collapsed="false">
      <c r="A11" s="175"/>
      <c r="B11" s="240"/>
      <c r="C11" s="240"/>
      <c r="D11" s="240"/>
      <c r="E11" s="240"/>
      <c r="F11" s="240"/>
    </row>
    <row r="12" s="137" customFormat="true" ht="12.75" hidden="false" customHeight="false" outlineLevel="0" collapsed="false">
      <c r="A12" s="160" t="s">
        <v>56</v>
      </c>
      <c r="B12" s="240" t="n">
        <v>38402080</v>
      </c>
      <c r="C12" s="240" t="n">
        <v>2688402</v>
      </c>
      <c r="D12" s="240" t="n">
        <v>17164141</v>
      </c>
      <c r="E12" s="240" t="n">
        <v>1332168</v>
      </c>
      <c r="F12" s="240" t="n">
        <v>1250642</v>
      </c>
      <c r="G12" s="240" t="n">
        <v>20064</v>
      </c>
    </row>
    <row r="13" s="137" customFormat="true" ht="12.75" hidden="false" customHeight="false" outlineLevel="0" collapsed="false">
      <c r="A13" s="160" t="s">
        <v>62</v>
      </c>
      <c r="B13" s="240" t="n">
        <v>77127018</v>
      </c>
      <c r="C13" s="240" t="n">
        <v>1275989</v>
      </c>
      <c r="D13" s="240" t="n">
        <v>17463688</v>
      </c>
      <c r="E13" s="240" t="n">
        <v>6501464</v>
      </c>
      <c r="F13" s="240" t="n">
        <v>2873705</v>
      </c>
      <c r="G13" s="240" t="n">
        <v>6053</v>
      </c>
      <c r="O13" s="800"/>
    </row>
    <row r="14" s="137" customFormat="true" ht="12.75" hidden="false" customHeight="false" outlineLevel="0" collapsed="false">
      <c r="A14" s="160" t="s">
        <v>64</v>
      </c>
      <c r="B14" s="240" t="n">
        <v>24164617</v>
      </c>
      <c r="C14" s="240" t="n">
        <v>2968044</v>
      </c>
      <c r="D14" s="240" t="n">
        <v>10203524</v>
      </c>
      <c r="E14" s="240" t="n">
        <v>39165</v>
      </c>
      <c r="F14" s="240" t="n">
        <v>1101972</v>
      </c>
      <c r="G14" s="240" t="n">
        <v>10358</v>
      </c>
    </row>
    <row r="15" s="137" customFormat="true" ht="12.75" hidden="false" customHeight="false" outlineLevel="0" collapsed="false">
      <c r="A15" s="160" t="s">
        <v>625</v>
      </c>
      <c r="B15" s="240" t="n">
        <v>18262086</v>
      </c>
      <c r="C15" s="240" t="n">
        <v>373936</v>
      </c>
      <c r="D15" s="240" t="n">
        <v>6801349</v>
      </c>
      <c r="E15" s="240" t="n">
        <v>795656</v>
      </c>
      <c r="F15" s="240" t="n">
        <v>3544220</v>
      </c>
      <c r="G15" s="240" t="n">
        <v>16783</v>
      </c>
    </row>
    <row r="16" s="137" customFormat="true" ht="12.75" hidden="false" customHeight="false" outlineLevel="0" collapsed="false">
      <c r="A16" s="160" t="s">
        <v>901</v>
      </c>
      <c r="B16" s="240" t="n">
        <v>2272292</v>
      </c>
      <c r="C16" s="240" t="n">
        <v>16812</v>
      </c>
      <c r="D16" s="240" t="n">
        <v>587495</v>
      </c>
      <c r="E16" s="240" t="n">
        <v>2130</v>
      </c>
      <c r="F16" s="240" t="n">
        <v>313835</v>
      </c>
      <c r="G16" s="240" t="n">
        <v>1616</v>
      </c>
    </row>
    <row r="17" s="137" customFormat="true" ht="12.75" hidden="false" customHeight="false" outlineLevel="0" collapsed="false">
      <c r="A17" s="160" t="s">
        <v>900</v>
      </c>
      <c r="B17" s="240" t="n">
        <v>8975764</v>
      </c>
      <c r="C17" s="240" t="n">
        <v>329471</v>
      </c>
      <c r="D17" s="240" t="n">
        <v>3941465</v>
      </c>
      <c r="E17" s="240" t="n">
        <v>73500</v>
      </c>
      <c r="F17" s="240" t="n">
        <v>484900</v>
      </c>
      <c r="G17" s="240" t="n">
        <v>3507</v>
      </c>
    </row>
    <row r="18" s="137" customFormat="true" ht="12.75" hidden="false" customHeight="false" outlineLevel="0" collapsed="false">
      <c r="A18" s="160" t="s">
        <v>908</v>
      </c>
      <c r="B18" s="240" t="n">
        <v>1966019</v>
      </c>
      <c r="C18" s="240" t="n">
        <v>130708</v>
      </c>
      <c r="D18" s="240" t="n">
        <v>780624</v>
      </c>
      <c r="E18" s="240" t="n">
        <v>22643</v>
      </c>
      <c r="F18" s="240" t="n">
        <v>236850</v>
      </c>
      <c r="G18" s="240" t="n">
        <v>3042</v>
      </c>
    </row>
    <row r="19" s="137" customFormat="true" ht="12.75" hidden="false" customHeight="false" outlineLevel="0" collapsed="false">
      <c r="A19" s="160" t="s">
        <v>910</v>
      </c>
      <c r="B19" s="240" t="n">
        <v>1539369</v>
      </c>
      <c r="C19" s="240" t="n">
        <v>17287</v>
      </c>
      <c r="D19" s="240" t="n">
        <v>785976</v>
      </c>
      <c r="E19" s="240" t="n">
        <v>34078</v>
      </c>
      <c r="F19" s="240" t="n">
        <v>230281</v>
      </c>
      <c r="G19" s="240" t="n">
        <v>2593</v>
      </c>
    </row>
    <row r="20" s="137" customFormat="true" ht="12.75" hidden="false" customHeight="false" outlineLevel="0" collapsed="false">
      <c r="A20" s="160" t="s">
        <v>70</v>
      </c>
      <c r="B20" s="240" t="n">
        <v>10357704</v>
      </c>
      <c r="C20" s="240" t="n">
        <v>629588</v>
      </c>
      <c r="D20" s="240" t="n">
        <v>4605006</v>
      </c>
      <c r="E20" s="240" t="n">
        <v>647223</v>
      </c>
      <c r="F20" s="240" t="n">
        <v>1067793</v>
      </c>
      <c r="G20" s="240" t="n">
        <v>13929</v>
      </c>
    </row>
    <row r="21" s="137" customFormat="true" ht="12.75" hidden="false" customHeight="false" outlineLevel="0" collapsed="false">
      <c r="A21" s="160" t="s">
        <v>898</v>
      </c>
      <c r="B21" s="240" t="n">
        <v>7315854</v>
      </c>
      <c r="C21" s="240" t="n">
        <v>546903</v>
      </c>
      <c r="D21" s="240" t="n">
        <v>2494765</v>
      </c>
      <c r="E21" s="240" t="n">
        <v>162662</v>
      </c>
      <c r="F21" s="240" t="n">
        <v>1549325</v>
      </c>
      <c r="G21" s="240" t="n">
        <v>6350</v>
      </c>
    </row>
    <row r="22" s="137" customFormat="true" ht="12.75" hidden="false" customHeight="false" outlineLevel="0" collapsed="false">
      <c r="A22" s="160" t="s">
        <v>903</v>
      </c>
      <c r="B22" s="240" t="n">
        <v>3658915</v>
      </c>
      <c r="C22" s="240" t="n">
        <v>136357</v>
      </c>
      <c r="D22" s="240" t="n">
        <v>1129588</v>
      </c>
      <c r="E22" s="240" t="n">
        <v>50016</v>
      </c>
      <c r="F22" s="240" t="n">
        <v>1083501</v>
      </c>
      <c r="G22" s="240" t="n">
        <v>1904</v>
      </c>
    </row>
    <row r="23" s="137" customFormat="true" ht="12.75" hidden="false" customHeight="false" outlineLevel="0" collapsed="false">
      <c r="A23" s="160" t="s">
        <v>68</v>
      </c>
      <c r="B23" s="240" t="n">
        <v>26898938</v>
      </c>
      <c r="C23" s="240" t="n">
        <v>3122469</v>
      </c>
      <c r="D23" s="240" t="n">
        <v>10999662</v>
      </c>
      <c r="E23" s="240" t="n">
        <v>214205</v>
      </c>
      <c r="F23" s="240" t="n">
        <v>54842</v>
      </c>
      <c r="G23" s="240" t="n">
        <v>6702</v>
      </c>
    </row>
    <row r="24" s="137" customFormat="true" ht="12.75" hidden="false" customHeight="false" outlineLevel="0" collapsed="false">
      <c r="A24" s="160" t="s">
        <v>66</v>
      </c>
      <c r="B24" s="240" t="n">
        <v>29415928</v>
      </c>
      <c r="C24" s="240" t="n">
        <v>883048</v>
      </c>
      <c r="D24" s="240" t="n">
        <v>10072066</v>
      </c>
      <c r="E24" s="240" t="n">
        <v>3600256</v>
      </c>
      <c r="F24" s="240" t="n">
        <v>458846</v>
      </c>
      <c r="G24" s="240" t="n">
        <v>10012</v>
      </c>
    </row>
    <row r="25" s="137" customFormat="true" ht="12.75" hidden="false" customHeight="false" outlineLevel="0" collapsed="false">
      <c r="A25" s="160" t="s">
        <v>924</v>
      </c>
      <c r="B25" s="240" t="n">
        <v>7239947</v>
      </c>
      <c r="C25" s="240" t="n">
        <v>365427</v>
      </c>
      <c r="D25" s="240" t="n">
        <v>1835526</v>
      </c>
      <c r="E25" s="240" t="n">
        <v>36958</v>
      </c>
      <c r="F25" s="240" t="n">
        <v>24966</v>
      </c>
      <c r="G25" s="240" t="n">
        <v>2396</v>
      </c>
    </row>
    <row r="26" s="137" customFormat="true" ht="12.75" hidden="false" customHeight="false" outlineLevel="0" collapsed="false">
      <c r="A26" s="160" t="s">
        <v>1642</v>
      </c>
      <c r="B26" s="240" t="n">
        <v>60471</v>
      </c>
      <c r="C26" s="758" t="n">
        <v>1523</v>
      </c>
      <c r="D26" s="240" t="n">
        <v>15673</v>
      </c>
      <c r="E26" s="758" t="n">
        <v>0</v>
      </c>
      <c r="F26" s="240" t="n">
        <v>8469</v>
      </c>
      <c r="G26" s="240" t="n">
        <v>383</v>
      </c>
    </row>
    <row r="27" s="137" customFormat="true" ht="12.75" hidden="false" customHeight="false" outlineLevel="0" collapsed="false">
      <c r="A27" s="160" t="s">
        <v>1643</v>
      </c>
      <c r="B27" s="240" t="n">
        <v>669778</v>
      </c>
      <c r="C27" s="758" t="n">
        <v>5504</v>
      </c>
      <c r="D27" s="240" t="n">
        <v>187710</v>
      </c>
      <c r="E27" s="758" t="n">
        <v>9801</v>
      </c>
      <c r="F27" s="240" t="n">
        <v>286724</v>
      </c>
      <c r="G27" s="240" t="n">
        <v>197</v>
      </c>
    </row>
    <row r="28" s="137" customFormat="true" ht="12.75" hidden="false" customHeight="false" outlineLevel="0" collapsed="false">
      <c r="A28" s="160" t="s">
        <v>1644</v>
      </c>
      <c r="B28" s="240" t="n">
        <v>421624</v>
      </c>
      <c r="C28" s="240" t="n">
        <v>2966</v>
      </c>
      <c r="D28" s="240" t="n">
        <v>170347</v>
      </c>
      <c r="E28" s="240" t="n">
        <v>0</v>
      </c>
      <c r="F28" s="240" t="n">
        <v>62303</v>
      </c>
      <c r="G28" s="240" t="n">
        <v>219</v>
      </c>
    </row>
    <row r="29" s="137" customFormat="true" ht="12.75" hidden="false" customHeight="false" outlineLevel="0" collapsed="false">
      <c r="A29" s="160" t="s">
        <v>1645</v>
      </c>
      <c r="B29" s="240" t="n">
        <v>879772</v>
      </c>
      <c r="C29" s="240" t="n">
        <v>14926</v>
      </c>
      <c r="D29" s="240" t="n">
        <v>356685</v>
      </c>
      <c r="E29" s="758" t="n">
        <v>14487</v>
      </c>
      <c r="F29" s="240" t="n">
        <v>107059</v>
      </c>
      <c r="G29" s="240" t="n">
        <v>211</v>
      </c>
    </row>
    <row r="30" s="137" customFormat="true" ht="12.75" hidden="false" customHeight="false" outlineLevel="0" collapsed="false">
      <c r="A30" s="160" t="s">
        <v>76</v>
      </c>
      <c r="B30" s="240" t="n">
        <v>23104687</v>
      </c>
      <c r="C30" s="240" t="n">
        <v>2357756</v>
      </c>
      <c r="D30" s="240" t="n">
        <v>9608816</v>
      </c>
      <c r="E30" s="240" t="n">
        <v>18625</v>
      </c>
      <c r="F30" s="240" t="n">
        <v>293012</v>
      </c>
      <c r="G30" s="240" t="n">
        <v>2864</v>
      </c>
    </row>
    <row r="31" s="137" customFormat="true" ht="12.75" hidden="false" customHeight="false" outlineLevel="0" collapsed="false">
      <c r="A31" s="160" t="s">
        <v>1646</v>
      </c>
      <c r="B31" s="240" t="n">
        <v>11619108</v>
      </c>
      <c r="C31" s="240" t="n">
        <v>997257</v>
      </c>
      <c r="D31" s="240" t="n">
        <v>5464073</v>
      </c>
      <c r="E31" s="240" t="n">
        <v>108331</v>
      </c>
      <c r="F31" s="240" t="n">
        <v>66310</v>
      </c>
      <c r="G31" s="240" t="n">
        <v>2568</v>
      </c>
    </row>
    <row r="32" s="137" customFormat="true" ht="12.75" hidden="false" customHeight="false" outlineLevel="0" collapsed="false">
      <c r="A32" s="160" t="s">
        <v>904</v>
      </c>
      <c r="B32" s="240" t="n">
        <v>2423345</v>
      </c>
      <c r="C32" s="758" t="n">
        <v>144609</v>
      </c>
      <c r="D32" s="240" t="n">
        <v>1317357</v>
      </c>
      <c r="E32" s="758" t="n">
        <v>1081</v>
      </c>
      <c r="F32" s="240" t="n">
        <v>7784</v>
      </c>
      <c r="G32" s="240" t="n">
        <v>1648</v>
      </c>
    </row>
    <row r="33" s="137" customFormat="true" ht="12.75" hidden="false" customHeight="false" outlineLevel="0" collapsed="false">
      <c r="A33" s="160" t="s">
        <v>899</v>
      </c>
      <c r="B33" s="240" t="n">
        <v>3868295</v>
      </c>
      <c r="C33" s="240" t="n">
        <v>440236</v>
      </c>
      <c r="D33" s="240" t="n">
        <v>2000247</v>
      </c>
      <c r="E33" s="758" t="n">
        <v>4423</v>
      </c>
      <c r="F33" s="240" t="n">
        <v>8288</v>
      </c>
      <c r="G33" s="240" t="n">
        <v>2628</v>
      </c>
    </row>
    <row r="34" s="137" customFormat="true" ht="12.75" hidden="false" customHeight="false" outlineLevel="0" collapsed="false">
      <c r="A34" s="160" t="s">
        <v>907</v>
      </c>
      <c r="B34" s="240" t="n">
        <v>1888708</v>
      </c>
      <c r="C34" s="240" t="n">
        <v>140264</v>
      </c>
      <c r="D34" s="240" t="n">
        <v>969181</v>
      </c>
      <c r="E34" s="758" t="n">
        <v>1693</v>
      </c>
      <c r="F34" s="240" t="n">
        <v>21085</v>
      </c>
      <c r="G34" s="240" t="n">
        <v>1874</v>
      </c>
    </row>
    <row r="35" s="137" customFormat="true" ht="12.75" hidden="false" customHeight="false" outlineLevel="0" collapsed="false">
      <c r="A35" s="160" t="s">
        <v>1647</v>
      </c>
      <c r="B35" s="240" t="n">
        <v>558583</v>
      </c>
      <c r="C35" s="240" t="n">
        <v>15819</v>
      </c>
      <c r="D35" s="240" t="n">
        <v>296644</v>
      </c>
      <c r="E35" s="758" t="n">
        <v>6284</v>
      </c>
      <c r="F35" s="240" t="n">
        <v>11369</v>
      </c>
      <c r="G35" s="240" t="n">
        <v>623</v>
      </c>
    </row>
    <row r="36" s="137" customFormat="true" ht="12.75" hidden="false" customHeight="false" outlineLevel="0" collapsed="false">
      <c r="A36" s="160" t="s">
        <v>922</v>
      </c>
      <c r="B36" s="240" t="n">
        <v>1234122</v>
      </c>
      <c r="C36" s="240" t="n">
        <v>52228</v>
      </c>
      <c r="D36" s="240" t="n">
        <v>661653</v>
      </c>
      <c r="E36" s="758" t="n">
        <v>0</v>
      </c>
      <c r="F36" s="240" t="n">
        <v>1824</v>
      </c>
      <c r="G36" s="240" t="n">
        <v>467</v>
      </c>
    </row>
    <row r="37" s="137" customFormat="true" ht="12.75" hidden="false" customHeight="false" outlineLevel="0" collapsed="false">
      <c r="A37" s="160" t="s">
        <v>1648</v>
      </c>
      <c r="B37" s="240" t="n">
        <v>146638</v>
      </c>
      <c r="C37" s="758" t="n">
        <v>472</v>
      </c>
      <c r="D37" s="240" t="n">
        <v>44066</v>
      </c>
      <c r="E37" s="758" t="n">
        <v>22</v>
      </c>
      <c r="F37" s="758" t="n">
        <v>42355</v>
      </c>
      <c r="G37" s="758" t="n">
        <v>698</v>
      </c>
    </row>
    <row r="38" s="137" customFormat="true" ht="12.75" hidden="false" customHeight="false" outlineLevel="0" collapsed="false">
      <c r="A38" s="160"/>
      <c r="B38" s="758"/>
      <c r="C38" s="758"/>
      <c r="D38" s="758"/>
      <c r="E38" s="758"/>
      <c r="F38" s="758"/>
      <c r="G38" s="758"/>
    </row>
    <row r="39" s="137" customFormat="true" ht="12.75" hidden="false" customHeight="false" outlineLevel="0" collapsed="false">
      <c r="A39" s="784" t="s">
        <v>876</v>
      </c>
      <c r="B39" s="237" t="n">
        <f aca="false">SUM(B41)</f>
        <v>37843</v>
      </c>
      <c r="C39" s="785" t="s">
        <v>700</v>
      </c>
      <c r="D39" s="785" t="s">
        <v>700</v>
      </c>
      <c r="E39" s="785" t="s">
        <v>700</v>
      </c>
      <c r="F39" s="785" t="s">
        <v>700</v>
      </c>
      <c r="G39" s="785" t="s">
        <v>700</v>
      </c>
      <c r="H39" s="758"/>
    </row>
    <row r="40" s="137" customFormat="true" ht="12.75" hidden="false" customHeight="false" outlineLevel="0" collapsed="false">
      <c r="A40" s="784"/>
      <c r="B40" s="240"/>
      <c r="C40" s="758"/>
      <c r="D40" s="758"/>
      <c r="E40" s="758"/>
      <c r="F40" s="758"/>
      <c r="G40" s="758"/>
    </row>
    <row r="41" s="137" customFormat="true" ht="12.75" hidden="false" customHeight="false" outlineLevel="0" collapsed="false">
      <c r="A41" s="160" t="s">
        <v>877</v>
      </c>
      <c r="B41" s="758" t="n">
        <v>37843</v>
      </c>
      <c r="C41" s="785" t="s">
        <v>700</v>
      </c>
      <c r="D41" s="785" t="s">
        <v>700</v>
      </c>
      <c r="E41" s="785" t="s">
        <v>700</v>
      </c>
      <c r="F41" s="785" t="s">
        <v>700</v>
      </c>
      <c r="G41" s="785" t="s">
        <v>700</v>
      </c>
    </row>
    <row r="42" s="137" customFormat="true" ht="12.75" hidden="false" customHeight="false" outlineLevel="0" collapsed="false">
      <c r="A42" s="160" t="s">
        <v>1835</v>
      </c>
      <c r="B42" s="758" t="s">
        <v>700</v>
      </c>
      <c r="C42" s="785" t="s">
        <v>700</v>
      </c>
      <c r="D42" s="785" t="s">
        <v>700</v>
      </c>
      <c r="E42" s="785" t="s">
        <v>700</v>
      </c>
      <c r="F42" s="785" t="s">
        <v>700</v>
      </c>
      <c r="G42" s="785" t="s">
        <v>700</v>
      </c>
    </row>
    <row r="43" s="137" customFormat="true" ht="12.75" hidden="false" customHeight="false" outlineLevel="0" collapsed="false">
      <c r="A43" s="787"/>
    </row>
    <row r="44" s="137" customFormat="true" ht="12.75" hidden="false" customHeight="false" outlineLevel="0" collapsed="false">
      <c r="A44" s="792" t="s">
        <v>1805</v>
      </c>
      <c r="B44" s="237" t="n">
        <f aca="false">SUM(B10+B39)</f>
        <v>304509505</v>
      </c>
      <c r="C44" s="237" t="n">
        <f aca="false">SUM(C10)</f>
        <v>17658001</v>
      </c>
      <c r="D44" s="237" t="n">
        <f aca="false">SUM(D10)</f>
        <v>109957327</v>
      </c>
      <c r="E44" s="237" t="n">
        <f aca="false">SUM(E10)</f>
        <v>13676871</v>
      </c>
      <c r="F44" s="237" t="n">
        <f aca="false">SUM(F10)</f>
        <v>15192260</v>
      </c>
      <c r="G44" s="237" t="n">
        <f aca="false">SUM(G10)</f>
        <v>119689</v>
      </c>
    </row>
    <row r="45" s="137" customFormat="true" ht="20.25" hidden="false" customHeight="true" outlineLevel="0" collapsed="false">
      <c r="A45" s="801"/>
      <c r="B45" s="237"/>
      <c r="C45" s="237"/>
      <c r="D45" s="237"/>
      <c r="E45" s="237"/>
      <c r="F45" s="237"/>
      <c r="G45" s="237"/>
    </row>
    <row r="46" s="137" customFormat="true" ht="20.25" hidden="false" customHeight="true" outlineLevel="0" collapsed="false">
      <c r="A46" s="801"/>
      <c r="B46" s="237"/>
      <c r="C46" s="237"/>
      <c r="D46" s="237"/>
      <c r="E46" s="237"/>
      <c r="F46" s="237"/>
      <c r="G46" s="237"/>
    </row>
    <row r="47" s="748" customFormat="true" ht="20.1" hidden="false" customHeight="true" outlineLevel="0" collapsed="false">
      <c r="A47" s="228" t="s">
        <v>1808</v>
      </c>
      <c r="B47" s="228"/>
      <c r="C47" s="228"/>
      <c r="D47" s="228"/>
      <c r="E47" s="228"/>
      <c r="F47" s="228"/>
      <c r="G47" s="228"/>
    </row>
    <row r="48" s="748" customFormat="true" ht="20.1" hidden="false" customHeight="true" outlineLevel="0" collapsed="false">
      <c r="A48" s="230" t="s">
        <v>1809</v>
      </c>
      <c r="B48" s="230"/>
      <c r="C48" s="230"/>
      <c r="D48" s="230"/>
      <c r="E48" s="230"/>
      <c r="F48" s="230"/>
      <c r="G48" s="230"/>
    </row>
    <row r="49" s="748" customFormat="true" ht="20.1" hidden="false" customHeight="true" outlineLevel="0" collapsed="false">
      <c r="A49" s="230" t="s">
        <v>1842</v>
      </c>
      <c r="B49" s="230"/>
      <c r="C49" s="230"/>
      <c r="D49" s="230"/>
      <c r="E49" s="230"/>
      <c r="F49" s="230"/>
      <c r="G49" s="230"/>
    </row>
    <row r="50" s="748" customFormat="true" ht="20.1" hidden="false" customHeight="true" outlineLevel="0" collapsed="false">
      <c r="A50" s="230" t="s">
        <v>1837</v>
      </c>
      <c r="B50" s="230"/>
      <c r="C50" s="230"/>
      <c r="D50" s="230"/>
      <c r="E50" s="230"/>
      <c r="F50" s="230"/>
      <c r="G50" s="230"/>
    </row>
    <row r="51" s="748" customFormat="true" ht="20.1" hidden="false" customHeight="true" outlineLevel="0" collapsed="false">
      <c r="A51" s="225"/>
      <c r="B51" s="225"/>
      <c r="C51" s="225"/>
      <c r="D51" s="225"/>
      <c r="E51" s="225"/>
      <c r="F51" s="225"/>
      <c r="G51" s="225"/>
    </row>
    <row r="52" customFormat="false" ht="12.75" hidden="false" customHeight="false" outlineLevel="0" collapsed="false">
      <c r="A52" s="131" t="s">
        <v>1840</v>
      </c>
      <c r="B52" s="802" t="s">
        <v>1813</v>
      </c>
      <c r="C52" s="802"/>
      <c r="D52" s="802"/>
      <c r="E52" s="802"/>
      <c r="F52" s="802"/>
      <c r="G52" s="802"/>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1"/>
      <c r="B53" s="133" t="s">
        <v>158</v>
      </c>
      <c r="C53" s="199" t="s">
        <v>1841</v>
      </c>
      <c r="D53" s="199"/>
      <c r="E53" s="199"/>
      <c r="F53" s="199"/>
      <c r="G53" s="199"/>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31"/>
      <c r="B54" s="133"/>
      <c r="C54" s="132" t="s">
        <v>1815</v>
      </c>
      <c r="D54" s="132" t="s">
        <v>1816</v>
      </c>
      <c r="E54" s="132" t="s">
        <v>1817</v>
      </c>
      <c r="F54" s="133" t="s">
        <v>1818</v>
      </c>
      <c r="G54" s="234" t="s">
        <v>181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75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45" t="s">
        <v>1820</v>
      </c>
      <c r="B56" s="237" t="n">
        <f aca="false">SUM(B58:B83)</f>
        <v>633151784</v>
      </c>
      <c r="C56" s="237" t="n">
        <f aca="false">SUM(C58:C83)</f>
        <v>36784701</v>
      </c>
      <c r="D56" s="237" t="n">
        <f aca="false">SUM(D58:D83)</f>
        <v>334483562</v>
      </c>
      <c r="E56" s="237" t="n">
        <f aca="false">SUM(E58:E83)</f>
        <v>6332385</v>
      </c>
      <c r="F56" s="237" t="n">
        <f aca="false">SUM(F58:F83)</f>
        <v>25191079</v>
      </c>
      <c r="G56" s="237" t="n">
        <f aca="false">SUM(G58:G83)</f>
        <v>1104979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75"/>
      <c r="B57" s="240"/>
      <c r="C57" s="240"/>
      <c r="D57" s="240"/>
      <c r="E57" s="240"/>
      <c r="F57" s="240"/>
      <c r="G57" s="137"/>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60" t="s">
        <v>56</v>
      </c>
      <c r="B58" s="803" t="n">
        <v>96872550</v>
      </c>
      <c r="C58" s="803" t="n">
        <v>4939889</v>
      </c>
      <c r="D58" s="803" t="n">
        <v>50013407</v>
      </c>
      <c r="E58" s="803" t="n">
        <v>755923</v>
      </c>
      <c r="F58" s="803" t="n">
        <v>913091</v>
      </c>
      <c r="G58" s="803" t="n">
        <v>1545308</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60" t="s">
        <v>62</v>
      </c>
      <c r="B59" s="803" t="n">
        <v>65657301</v>
      </c>
      <c r="C59" s="803" t="n">
        <v>2707617</v>
      </c>
      <c r="D59" s="803" t="n">
        <v>34264883</v>
      </c>
      <c r="E59" s="803" t="n">
        <v>2737006</v>
      </c>
      <c r="F59" s="803" t="n">
        <v>1434064</v>
      </c>
      <c r="G59" s="803" t="n">
        <v>65338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60" t="s">
        <v>64</v>
      </c>
      <c r="B60" s="803" t="n">
        <v>64014182</v>
      </c>
      <c r="C60" s="803" t="n">
        <v>7191250</v>
      </c>
      <c r="D60" s="803" t="n">
        <v>35856102</v>
      </c>
      <c r="E60" s="803" t="n">
        <v>14891</v>
      </c>
      <c r="F60" s="803" t="n">
        <v>928055</v>
      </c>
      <c r="G60" s="803" t="n">
        <v>1145145</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60" t="s">
        <v>625</v>
      </c>
      <c r="B61" s="803" t="n">
        <v>66799435</v>
      </c>
      <c r="C61" s="803" t="n">
        <v>837910</v>
      </c>
      <c r="D61" s="803" t="n">
        <v>30338455</v>
      </c>
      <c r="E61" s="803" t="n">
        <v>701142</v>
      </c>
      <c r="F61" s="803" t="n">
        <v>12896563</v>
      </c>
      <c r="G61" s="803" t="n">
        <v>157772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60" t="s">
        <v>901</v>
      </c>
      <c r="B62" s="803" t="n">
        <v>5668389</v>
      </c>
      <c r="C62" s="803" t="n">
        <v>32049</v>
      </c>
      <c r="D62" s="803" t="n">
        <v>2486259</v>
      </c>
      <c r="E62" s="803" t="n">
        <v>7356</v>
      </c>
      <c r="F62" s="803" t="n">
        <v>730024</v>
      </c>
      <c r="G62" s="803" t="n">
        <v>27393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60" t="s">
        <v>900</v>
      </c>
      <c r="B63" s="803" t="n">
        <v>16108255</v>
      </c>
      <c r="C63" s="803" t="n">
        <v>638733</v>
      </c>
      <c r="D63" s="803" t="n">
        <v>8613950</v>
      </c>
      <c r="E63" s="803" t="n">
        <v>51205</v>
      </c>
      <c r="F63" s="803" t="n">
        <v>402296</v>
      </c>
      <c r="G63" s="803" t="n">
        <v>20582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60" t="s">
        <v>908</v>
      </c>
      <c r="B64" s="803" t="n">
        <v>8260684</v>
      </c>
      <c r="C64" s="803" t="n">
        <v>685780</v>
      </c>
      <c r="D64" s="803" t="n">
        <v>4306192</v>
      </c>
      <c r="E64" s="803" t="n">
        <v>17668</v>
      </c>
      <c r="F64" s="803" t="n">
        <v>401529</v>
      </c>
      <c r="G64" s="803" t="n">
        <v>215824</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60" t="s">
        <v>910</v>
      </c>
      <c r="B65" s="803" t="n">
        <v>8254242</v>
      </c>
      <c r="C65" s="803" t="n">
        <v>91125</v>
      </c>
      <c r="D65" s="803" t="n">
        <v>4515367</v>
      </c>
      <c r="E65" s="803" t="n">
        <v>22908</v>
      </c>
      <c r="F65" s="803" t="n">
        <v>493325</v>
      </c>
      <c r="G65" s="803" t="n">
        <v>95542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60" t="s">
        <v>70</v>
      </c>
      <c r="B66" s="803" t="n">
        <v>43714896</v>
      </c>
      <c r="C66" s="803" t="n">
        <v>4632012</v>
      </c>
      <c r="D66" s="803" t="n">
        <v>23778803</v>
      </c>
      <c r="E66" s="803" t="n">
        <v>355945</v>
      </c>
      <c r="F66" s="803" t="n">
        <v>893041</v>
      </c>
      <c r="G66" s="803" t="n">
        <v>1015600</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60" t="s">
        <v>898</v>
      </c>
      <c r="B67" s="803" t="n">
        <v>20656333</v>
      </c>
      <c r="C67" s="803" t="n">
        <v>768914</v>
      </c>
      <c r="D67" s="803" t="n">
        <v>10187024</v>
      </c>
      <c r="E67" s="803" t="n">
        <v>108588</v>
      </c>
      <c r="F67" s="803" t="n">
        <v>2986608</v>
      </c>
      <c r="G67" s="803" t="n">
        <v>477976</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60" t="s">
        <v>903</v>
      </c>
      <c r="B68" s="803" t="n">
        <v>9919261</v>
      </c>
      <c r="C68" s="803" t="n">
        <v>150441</v>
      </c>
      <c r="D68" s="803" t="n">
        <v>4470106</v>
      </c>
      <c r="E68" s="803" t="n">
        <v>66798</v>
      </c>
      <c r="F68" s="803" t="n">
        <v>1502139</v>
      </c>
      <c r="G68" s="803" t="n">
        <v>33438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0" t="s">
        <v>68</v>
      </c>
      <c r="B69" s="803" t="n">
        <v>53857925</v>
      </c>
      <c r="C69" s="803" t="n">
        <v>3229760</v>
      </c>
      <c r="D69" s="803" t="n">
        <v>28548718</v>
      </c>
      <c r="E69" s="803" t="n">
        <v>90679</v>
      </c>
      <c r="F69" s="803" t="n">
        <v>60921</v>
      </c>
      <c r="G69" s="803" t="n">
        <v>703833</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0" t="s">
        <v>66</v>
      </c>
      <c r="B70" s="803" t="n">
        <v>51646108</v>
      </c>
      <c r="C70" s="803" t="n">
        <v>2339326</v>
      </c>
      <c r="D70" s="803" t="n">
        <v>31834332</v>
      </c>
      <c r="E70" s="803" t="n">
        <v>1334597</v>
      </c>
      <c r="F70" s="803" t="n">
        <v>258612</v>
      </c>
      <c r="G70" s="803" t="n">
        <v>257579</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0" t="s">
        <v>924</v>
      </c>
      <c r="B71" s="803" t="n">
        <v>5001515</v>
      </c>
      <c r="C71" s="803" t="n">
        <v>422727</v>
      </c>
      <c r="D71" s="803" t="n">
        <v>2006401</v>
      </c>
      <c r="E71" s="803" t="n">
        <v>5432</v>
      </c>
      <c r="F71" s="803" t="n">
        <v>20327</v>
      </c>
      <c r="G71" s="803" t="n">
        <v>2470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0" t="s">
        <v>1642</v>
      </c>
      <c r="B72" s="803" t="n">
        <v>357456</v>
      </c>
      <c r="C72" s="804" t="n">
        <v>4127</v>
      </c>
      <c r="D72" s="803" t="n">
        <v>112178</v>
      </c>
      <c r="E72" s="804" t="n">
        <v>19</v>
      </c>
      <c r="F72" s="803" t="n">
        <v>27514</v>
      </c>
      <c r="G72" s="803" t="n">
        <v>32209</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60" t="s">
        <v>1643</v>
      </c>
      <c r="B73" s="803" t="n">
        <v>1517195</v>
      </c>
      <c r="C73" s="804" t="n">
        <v>8964</v>
      </c>
      <c r="D73" s="803" t="n">
        <v>669955</v>
      </c>
      <c r="E73" s="804" t="n">
        <v>5253</v>
      </c>
      <c r="F73" s="803" t="n">
        <v>238173</v>
      </c>
      <c r="G73" s="803" t="n">
        <v>40528</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60" t="s">
        <v>1644</v>
      </c>
      <c r="B74" s="803" t="n">
        <v>1384671</v>
      </c>
      <c r="C74" s="803" t="n">
        <v>10905</v>
      </c>
      <c r="D74" s="803" t="n">
        <v>599755</v>
      </c>
      <c r="E74" s="803" t="n">
        <v>24</v>
      </c>
      <c r="F74" s="803" t="n">
        <v>217268</v>
      </c>
      <c r="G74" s="803" t="n">
        <v>27472</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60" t="s">
        <v>1645</v>
      </c>
      <c r="B75" s="803" t="n">
        <v>2376494</v>
      </c>
      <c r="C75" s="803" t="n">
        <v>17375</v>
      </c>
      <c r="D75" s="803" t="n">
        <v>1234993</v>
      </c>
      <c r="E75" s="803" t="n">
        <v>5868</v>
      </c>
      <c r="F75" s="803" t="n">
        <v>158309</v>
      </c>
      <c r="G75" s="803" t="n">
        <v>33704</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60" t="s">
        <v>76</v>
      </c>
      <c r="B76" s="803" t="n">
        <v>40159246</v>
      </c>
      <c r="C76" s="803" t="n">
        <v>2294857</v>
      </c>
      <c r="D76" s="803" t="n">
        <v>22605521</v>
      </c>
      <c r="E76" s="803" t="n">
        <v>9563</v>
      </c>
      <c r="F76" s="803" t="n">
        <v>163927</v>
      </c>
      <c r="G76" s="803" t="n">
        <v>314109</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60" t="s">
        <v>1646</v>
      </c>
      <c r="B77" s="803" t="n">
        <v>27811620</v>
      </c>
      <c r="C77" s="803" t="n">
        <v>1038485</v>
      </c>
      <c r="D77" s="803" t="n">
        <v>15863673</v>
      </c>
      <c r="E77" s="803" t="n">
        <v>33966</v>
      </c>
      <c r="F77" s="803" t="n">
        <v>55827</v>
      </c>
      <c r="G77" s="803" t="n">
        <v>287138</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60" t="s">
        <v>904</v>
      </c>
      <c r="B78" s="803" t="n">
        <v>8888850</v>
      </c>
      <c r="C78" s="804" t="n">
        <v>737181</v>
      </c>
      <c r="D78" s="803" t="n">
        <v>4898108</v>
      </c>
      <c r="E78" s="804" t="n">
        <v>355</v>
      </c>
      <c r="F78" s="803" t="n">
        <v>16732</v>
      </c>
      <c r="G78" s="803" t="n">
        <v>13439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60" t="s">
        <v>899</v>
      </c>
      <c r="B79" s="803" t="n">
        <v>17624934</v>
      </c>
      <c r="C79" s="803" t="n">
        <v>3392829</v>
      </c>
      <c r="D79" s="803" t="n">
        <v>8629647</v>
      </c>
      <c r="E79" s="804" t="n">
        <v>2350</v>
      </c>
      <c r="F79" s="803" t="n">
        <v>40352</v>
      </c>
      <c r="G79" s="803" t="n">
        <v>432892</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60" t="s">
        <v>907</v>
      </c>
      <c r="B80" s="803" t="n">
        <v>8757926</v>
      </c>
      <c r="C80" s="803" t="n">
        <v>391985</v>
      </c>
      <c r="D80" s="803" t="n">
        <v>4356478</v>
      </c>
      <c r="E80" s="804" t="n">
        <v>807</v>
      </c>
      <c r="F80" s="803" t="n">
        <v>84130</v>
      </c>
      <c r="G80" s="803" t="n">
        <v>169164</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60" t="s">
        <v>1647</v>
      </c>
      <c r="B81" s="803" t="n">
        <v>2697740</v>
      </c>
      <c r="C81" s="803" t="n">
        <v>30425</v>
      </c>
      <c r="D81" s="803" t="n">
        <v>1541418</v>
      </c>
      <c r="E81" s="804" t="n">
        <v>3986</v>
      </c>
      <c r="F81" s="803" t="n">
        <v>16325</v>
      </c>
      <c r="G81" s="803" t="n">
        <v>5738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60" t="s">
        <v>922</v>
      </c>
      <c r="B82" s="803" t="n">
        <v>4375780</v>
      </c>
      <c r="C82" s="803" t="n">
        <v>189696</v>
      </c>
      <c r="D82" s="803" t="n">
        <v>2529577</v>
      </c>
      <c r="E82" s="804" t="n">
        <v>9</v>
      </c>
      <c r="F82" s="803" t="n">
        <v>7004</v>
      </c>
      <c r="G82" s="803" t="n">
        <v>9413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60" t="s">
        <v>1648</v>
      </c>
      <c r="B83" s="803" t="n">
        <v>768796</v>
      </c>
      <c r="C83" s="804" t="n">
        <v>339</v>
      </c>
      <c r="D83" s="803" t="n">
        <v>222260</v>
      </c>
      <c r="E83" s="804" t="n">
        <v>47</v>
      </c>
      <c r="F83" s="804" t="n">
        <v>244923</v>
      </c>
      <c r="G83" s="804" t="n">
        <v>4001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60"/>
      <c r="B84" s="805"/>
      <c r="C84" s="805"/>
      <c r="D84" s="805"/>
      <c r="E84" s="805"/>
      <c r="F84" s="805"/>
      <c r="G84" s="805"/>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784" t="s">
        <v>876</v>
      </c>
      <c r="B85" s="237" t="n">
        <f aca="false">SUM(B87:B88)</f>
        <v>29247</v>
      </c>
      <c r="C85" s="785" t="s">
        <v>700</v>
      </c>
      <c r="D85" s="785" t="s">
        <v>700</v>
      </c>
      <c r="E85" s="785" t="s">
        <v>700</v>
      </c>
      <c r="F85" s="785" t="s">
        <v>700</v>
      </c>
      <c r="G85" s="785" t="s">
        <v>700</v>
      </c>
      <c r="H85" s="80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84"/>
      <c r="B86" s="806"/>
      <c r="C86" s="807"/>
      <c r="D86" s="807"/>
      <c r="E86" s="807"/>
      <c r="F86" s="807"/>
      <c r="G86" s="807"/>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60" t="s">
        <v>877</v>
      </c>
      <c r="B87" s="806" t="n">
        <v>29247</v>
      </c>
      <c r="C87" s="808" t="s">
        <v>700</v>
      </c>
      <c r="D87" s="808" t="s">
        <v>700</v>
      </c>
      <c r="E87" s="808" t="s">
        <v>700</v>
      </c>
      <c r="F87" s="808" t="s">
        <v>700</v>
      </c>
      <c r="G87" s="808" t="s">
        <v>700</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160" t="s">
        <v>1835</v>
      </c>
      <c r="B88" s="807" t="s">
        <v>700</v>
      </c>
      <c r="C88" s="808" t="s">
        <v>700</v>
      </c>
      <c r="D88" s="808" t="s">
        <v>700</v>
      </c>
      <c r="E88" s="808" t="s">
        <v>700</v>
      </c>
      <c r="F88" s="808" t="s">
        <v>700</v>
      </c>
      <c r="G88" s="808" t="s">
        <v>70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87"/>
      <c r="B89" s="806"/>
      <c r="C89" s="806"/>
      <c r="D89" s="806"/>
      <c r="E89" s="806"/>
      <c r="F89" s="806"/>
      <c r="G89" s="806"/>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792" t="s">
        <v>1805</v>
      </c>
      <c r="B90" s="237" t="n">
        <f aca="false">SUM(B56+B85)</f>
        <v>633181031</v>
      </c>
      <c r="C90" s="237" t="n">
        <f aca="false">SUM(C56)</f>
        <v>36784701</v>
      </c>
      <c r="D90" s="237" t="n">
        <f aca="false">SUM(D56)</f>
        <v>334483562</v>
      </c>
      <c r="E90" s="237" t="n">
        <f aca="false">SUM(E56)</f>
        <v>6332385</v>
      </c>
      <c r="F90" s="237" t="n">
        <f aca="false">SUM(F56)</f>
        <v>25191079</v>
      </c>
      <c r="G90" s="237" t="n">
        <f aca="false">SUM(G56)</f>
        <v>11049794</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137" customFormat="true" ht="12.75" hidden="false" customHeight="false" outlineLevel="0" collapsed="false">
      <c r="A91" s="3"/>
      <c r="B91" s="3"/>
      <c r="C91" s="3"/>
      <c r="D91" s="3"/>
      <c r="E91" s="3"/>
      <c r="F91" s="3"/>
      <c r="G91" s="3"/>
    </row>
    <row r="93" customFormat="false" ht="12.75" hidden="false" customHeight="false" outlineLevel="0" collapsed="false">
      <c r="H93" s="796"/>
      <c r="I93" s="796"/>
      <c r="J93" s="796"/>
      <c r="K93" s="796"/>
      <c r="L93" s="796"/>
      <c r="M93" s="796"/>
      <c r="N93" s="796"/>
    </row>
    <row r="95" customFormat="false" ht="12.75" hidden="false" customHeight="false" outlineLevel="0" collapsed="false">
      <c r="H95" s="138"/>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43</v>
      </c>
      <c r="B2" s="230"/>
      <c r="C2" s="230"/>
      <c r="D2" s="230"/>
      <c r="E2" s="230"/>
      <c r="F2" s="230"/>
      <c r="G2" s="230"/>
    </row>
    <row r="3" s="748" customFormat="true" ht="20.1" hidden="false" customHeight="true" outlineLevel="0" collapsed="false">
      <c r="A3" s="230" t="s">
        <v>1844</v>
      </c>
      <c r="B3" s="230"/>
      <c r="C3" s="230"/>
      <c r="D3" s="230"/>
      <c r="E3" s="230"/>
      <c r="F3" s="230"/>
      <c r="G3" s="230"/>
    </row>
    <row r="4" s="748" customFormat="true" ht="20.1" hidden="false" customHeight="true" outlineLevel="0" collapsed="false">
      <c r="A4" s="230" t="s">
        <v>1811</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12</v>
      </c>
      <c r="B6" s="132" t="s">
        <v>1813</v>
      </c>
      <c r="C6" s="132"/>
      <c r="D6" s="132"/>
      <c r="E6" s="132"/>
      <c r="F6" s="132"/>
      <c r="G6" s="132"/>
    </row>
    <row r="7" customFormat="false" ht="12.75" hidden="false" customHeight="false" outlineLevel="0" collapsed="false">
      <c r="A7" s="131"/>
      <c r="B7" s="133" t="s">
        <v>158</v>
      </c>
      <c r="C7" s="132" t="s">
        <v>1814</v>
      </c>
      <c r="D7" s="132"/>
      <c r="E7" s="132"/>
      <c r="F7" s="132"/>
      <c r="G7" s="132"/>
    </row>
    <row r="8" customFormat="false" ht="12.75" hidden="false" customHeight="false" outlineLevel="0" collapsed="false">
      <c r="A8" s="131"/>
      <c r="B8" s="133"/>
      <c r="C8" s="132" t="s">
        <v>1815</v>
      </c>
      <c r="D8" s="132" t="s">
        <v>1816</v>
      </c>
      <c r="E8" s="133" t="s">
        <v>1817</v>
      </c>
      <c r="F8" s="234" t="s">
        <v>1818</v>
      </c>
      <c r="G8" s="132" t="s">
        <v>1819</v>
      </c>
    </row>
    <row r="9" customFormat="false" ht="9" hidden="false" customHeight="true" outlineLevel="0" collapsed="false">
      <c r="A9" s="750"/>
    </row>
    <row r="10" s="737" customFormat="true" ht="12.75" hidden="false" customHeight="false" outlineLevel="0" collapsed="false">
      <c r="A10" s="245" t="s">
        <v>1820</v>
      </c>
      <c r="B10" s="237" t="n">
        <f aca="false">SUM(B12:B68)</f>
        <v>150907532</v>
      </c>
      <c r="C10" s="237" t="n">
        <f aca="false">SUM(C12:C68)</f>
        <v>1176563</v>
      </c>
      <c r="D10" s="237" t="n">
        <f aca="false">SUM(D12:D68)</f>
        <v>9641188</v>
      </c>
      <c r="E10" s="237" t="n">
        <f aca="false">SUM(E12:E68)</f>
        <v>895612</v>
      </c>
      <c r="F10" s="237" t="n">
        <f aca="false">SUM(F12:F68)</f>
        <v>40755095</v>
      </c>
      <c r="G10" s="237" t="n">
        <f aca="false">SUM(G12:G68)</f>
        <v>38955</v>
      </c>
    </row>
    <row r="11" s="137" customFormat="true" ht="9" hidden="false" customHeight="true" outlineLevel="0" collapsed="false">
      <c r="A11" s="175"/>
      <c r="B11" s="755"/>
      <c r="C11" s="240"/>
      <c r="D11" s="240"/>
      <c r="E11" s="240"/>
      <c r="F11" s="240"/>
    </row>
    <row r="12" s="137" customFormat="true" ht="12.75" hidden="false" customHeight="false" outlineLevel="0" collapsed="false">
      <c r="A12" s="160" t="s">
        <v>56</v>
      </c>
      <c r="B12" s="140" t="n">
        <v>4136</v>
      </c>
      <c r="C12" s="140" t="n">
        <v>18</v>
      </c>
      <c r="D12" s="140" t="n">
        <v>1671</v>
      </c>
      <c r="E12" s="140" t="n">
        <v>3</v>
      </c>
      <c r="F12" s="140" t="n">
        <v>662</v>
      </c>
      <c r="G12" s="140" t="n">
        <v>452</v>
      </c>
    </row>
    <row r="13" s="137" customFormat="true" ht="12.75" hidden="false" customHeight="false" outlineLevel="0" collapsed="false">
      <c r="A13" s="160" t="s">
        <v>62</v>
      </c>
      <c r="B13" s="140" t="n">
        <v>9052</v>
      </c>
      <c r="C13" s="140" t="n">
        <v>728</v>
      </c>
      <c r="D13" s="140" t="n">
        <v>2127</v>
      </c>
      <c r="E13" s="140" t="s">
        <v>700</v>
      </c>
      <c r="F13" s="140" t="n">
        <v>6124</v>
      </c>
      <c r="G13" s="140" t="n">
        <v>33</v>
      </c>
    </row>
    <row r="14" s="137" customFormat="true" ht="12.75" hidden="false" customHeight="false" outlineLevel="0" collapsed="false">
      <c r="A14" s="160" t="s">
        <v>64</v>
      </c>
      <c r="B14" s="140" t="n">
        <v>1133</v>
      </c>
      <c r="C14" s="140" t="n">
        <v>42</v>
      </c>
      <c r="D14" s="140" t="n">
        <v>482</v>
      </c>
      <c r="E14" s="140" t="s">
        <v>700</v>
      </c>
      <c r="F14" s="140" t="n">
        <v>490</v>
      </c>
      <c r="G14" s="140" t="n">
        <v>103</v>
      </c>
    </row>
    <row r="15" s="137" customFormat="true" ht="12.75" hidden="false" customHeight="false" outlineLevel="0" collapsed="false">
      <c r="A15" s="160" t="s">
        <v>625</v>
      </c>
      <c r="B15" s="140" t="n">
        <v>949</v>
      </c>
      <c r="C15" s="140" t="s">
        <v>700</v>
      </c>
      <c r="D15" s="140" t="n">
        <v>210</v>
      </c>
      <c r="E15" s="140" t="n">
        <v>20</v>
      </c>
      <c r="F15" s="140" t="n">
        <v>505</v>
      </c>
      <c r="G15" s="140" t="n">
        <v>188</v>
      </c>
    </row>
    <row r="16" s="137" customFormat="true" ht="12.75" hidden="false" customHeight="false" outlineLevel="0" collapsed="false">
      <c r="A16" s="160" t="s">
        <v>901</v>
      </c>
      <c r="B16" s="140" t="n">
        <v>164</v>
      </c>
      <c r="C16" s="140" t="n">
        <v>0</v>
      </c>
      <c r="D16" s="140" t="n">
        <v>54</v>
      </c>
      <c r="E16" s="798" t="s">
        <v>700</v>
      </c>
      <c r="F16" s="140" t="n">
        <v>89</v>
      </c>
      <c r="G16" s="140" t="n">
        <v>20</v>
      </c>
    </row>
    <row r="17" s="137" customFormat="true" ht="12.75" hidden="false" customHeight="false" outlineLevel="0" collapsed="false">
      <c r="A17" s="160" t="s">
        <v>900</v>
      </c>
      <c r="B17" s="140" t="n">
        <v>176</v>
      </c>
      <c r="C17" s="798" t="s">
        <v>700</v>
      </c>
      <c r="D17" s="140" t="n">
        <v>128</v>
      </c>
      <c r="E17" s="140" t="s">
        <v>700</v>
      </c>
      <c r="F17" s="140" t="n">
        <v>36</v>
      </c>
      <c r="G17" s="140" t="n">
        <v>12</v>
      </c>
    </row>
    <row r="18" s="137" customFormat="true" ht="12.75" hidden="false" customHeight="false" outlineLevel="0" collapsed="false">
      <c r="A18" s="160" t="s">
        <v>908</v>
      </c>
      <c r="B18" s="140" t="n">
        <v>118</v>
      </c>
      <c r="C18" s="798" t="s">
        <v>700</v>
      </c>
      <c r="D18" s="140" t="n">
        <v>89</v>
      </c>
      <c r="E18" s="798" t="s">
        <v>700</v>
      </c>
      <c r="F18" s="140" t="n">
        <v>28</v>
      </c>
      <c r="G18" s="140" t="n">
        <v>1</v>
      </c>
    </row>
    <row r="19" s="137" customFormat="true" ht="12.75" hidden="false" customHeight="false" outlineLevel="0" collapsed="false">
      <c r="A19" s="160" t="s">
        <v>910</v>
      </c>
      <c r="B19" s="140" t="n">
        <v>139</v>
      </c>
      <c r="C19" s="798" t="s">
        <v>700</v>
      </c>
      <c r="D19" s="140" t="n">
        <v>54</v>
      </c>
      <c r="E19" s="140" t="s">
        <v>700</v>
      </c>
      <c r="F19" s="140" t="n">
        <v>78</v>
      </c>
      <c r="G19" s="140" t="n">
        <v>5</v>
      </c>
    </row>
    <row r="20" s="137" customFormat="true" ht="12.75" hidden="false" customHeight="false" outlineLevel="0" collapsed="false">
      <c r="A20" s="160" t="s">
        <v>70</v>
      </c>
      <c r="B20" s="140" t="n">
        <v>1118</v>
      </c>
      <c r="C20" s="140" t="s">
        <v>700</v>
      </c>
      <c r="D20" s="140" t="n">
        <v>927</v>
      </c>
      <c r="E20" s="140" t="s">
        <v>700</v>
      </c>
      <c r="F20" s="140" t="n">
        <v>172</v>
      </c>
      <c r="G20" s="140" t="n">
        <v>17</v>
      </c>
    </row>
    <row r="21" s="137" customFormat="true" ht="12.75" hidden="false" customHeight="false" outlineLevel="0" collapsed="false">
      <c r="A21" s="160" t="s">
        <v>898</v>
      </c>
      <c r="B21" s="140" t="n">
        <v>798</v>
      </c>
      <c r="C21" s="798" t="s">
        <v>700</v>
      </c>
      <c r="D21" s="140" t="n">
        <v>266</v>
      </c>
      <c r="E21" s="140" t="s">
        <v>700</v>
      </c>
      <c r="F21" s="140" t="n">
        <v>404</v>
      </c>
      <c r="G21" s="140" t="n">
        <v>23</v>
      </c>
    </row>
    <row r="22" s="137" customFormat="true" ht="12.75" hidden="false" customHeight="false" outlineLevel="0" collapsed="false">
      <c r="A22" s="160" t="s">
        <v>903</v>
      </c>
      <c r="B22" s="140" t="n">
        <v>192</v>
      </c>
      <c r="C22" s="140" t="n">
        <v>0</v>
      </c>
      <c r="D22" s="140" t="n">
        <v>92</v>
      </c>
      <c r="E22" s="798" t="s">
        <v>700</v>
      </c>
      <c r="F22" s="140" t="n">
        <v>81</v>
      </c>
      <c r="G22" s="140" t="n">
        <v>14</v>
      </c>
    </row>
    <row r="23" s="137" customFormat="true" ht="12.75" hidden="false" customHeight="false" outlineLevel="0" collapsed="false">
      <c r="A23" s="160" t="s">
        <v>68</v>
      </c>
      <c r="B23" s="140" t="n">
        <v>1314</v>
      </c>
      <c r="C23" s="140" t="s">
        <v>700</v>
      </c>
      <c r="D23" s="140" t="n">
        <v>345</v>
      </c>
      <c r="E23" s="140" t="s">
        <v>700</v>
      </c>
      <c r="F23" s="140" t="n">
        <v>273</v>
      </c>
      <c r="G23" s="140" t="n">
        <v>679</v>
      </c>
    </row>
    <row r="24" s="137" customFormat="true" ht="12.75" hidden="false" customHeight="false" outlineLevel="0" collapsed="false">
      <c r="A24" s="160" t="s">
        <v>66</v>
      </c>
      <c r="B24" s="140" t="n">
        <v>1547</v>
      </c>
      <c r="C24" s="140" t="s">
        <v>700</v>
      </c>
      <c r="D24" s="140" t="n">
        <v>1385</v>
      </c>
      <c r="E24" s="140" t="s">
        <v>700</v>
      </c>
      <c r="F24" s="140" t="n">
        <v>127</v>
      </c>
      <c r="G24" s="140" t="n">
        <v>18</v>
      </c>
    </row>
    <row r="25" s="137" customFormat="true" ht="12.75" hidden="false" customHeight="false" outlineLevel="0" collapsed="false">
      <c r="A25" s="160" t="s">
        <v>924</v>
      </c>
      <c r="B25" s="140" t="n">
        <v>85</v>
      </c>
      <c r="C25" s="798" t="s">
        <v>700</v>
      </c>
      <c r="D25" s="140" t="n">
        <v>10</v>
      </c>
      <c r="E25" s="798" t="s">
        <v>700</v>
      </c>
      <c r="F25" s="140" t="n">
        <v>73</v>
      </c>
      <c r="G25" s="140" t="n">
        <v>2</v>
      </c>
    </row>
    <row r="26" s="137" customFormat="true" ht="12.75" hidden="false" customHeight="false" outlineLevel="0" collapsed="false">
      <c r="A26" s="160" t="s">
        <v>1642</v>
      </c>
      <c r="B26" s="140" t="n">
        <v>3654</v>
      </c>
      <c r="C26" s="798" t="s">
        <v>700</v>
      </c>
      <c r="D26" s="140" t="n">
        <v>0</v>
      </c>
      <c r="E26" s="798" t="s">
        <v>700</v>
      </c>
      <c r="F26" s="140" t="n">
        <v>3654</v>
      </c>
      <c r="G26" s="140" t="n">
        <v>0</v>
      </c>
    </row>
    <row r="27" s="137" customFormat="true" ht="12.75" hidden="false" customHeight="false" outlineLevel="0" collapsed="false">
      <c r="A27" s="160" t="s">
        <v>1643</v>
      </c>
      <c r="B27" s="140" t="n">
        <v>4</v>
      </c>
      <c r="C27" s="798" t="s">
        <v>700</v>
      </c>
      <c r="D27" s="140" t="n">
        <v>2</v>
      </c>
      <c r="E27" s="798" t="s">
        <v>700</v>
      </c>
      <c r="F27" s="140" t="s">
        <v>700</v>
      </c>
      <c r="G27" s="140" t="n">
        <v>3</v>
      </c>
    </row>
    <row r="28" s="137" customFormat="true" ht="12.75" hidden="false" customHeight="false" outlineLevel="0" collapsed="false">
      <c r="A28" s="160" t="s">
        <v>1644</v>
      </c>
      <c r="B28" s="140" t="n">
        <v>18</v>
      </c>
      <c r="C28" s="798" t="s">
        <v>700</v>
      </c>
      <c r="D28" s="140" t="n">
        <v>3</v>
      </c>
      <c r="E28" s="798" t="s">
        <v>700</v>
      </c>
      <c r="F28" s="140" t="n">
        <v>15</v>
      </c>
      <c r="G28" s="140" t="n">
        <v>0</v>
      </c>
    </row>
    <row r="29" s="137" customFormat="true" ht="12.75" hidden="false" customHeight="false" outlineLevel="0" collapsed="false">
      <c r="A29" s="160" t="s">
        <v>1645</v>
      </c>
      <c r="B29" s="140" t="n">
        <v>219</v>
      </c>
      <c r="C29" s="140" t="s">
        <v>700</v>
      </c>
      <c r="D29" s="140" t="n">
        <v>217</v>
      </c>
      <c r="E29" s="798" t="s">
        <v>700</v>
      </c>
      <c r="F29" s="140" t="n">
        <v>1</v>
      </c>
      <c r="G29" s="140" t="n">
        <v>0</v>
      </c>
    </row>
    <row r="30" s="137" customFormat="true" ht="12.75" hidden="false" customHeight="false" outlineLevel="0" collapsed="false">
      <c r="A30" s="160" t="s">
        <v>76</v>
      </c>
      <c r="B30" s="140" t="n">
        <v>2377</v>
      </c>
      <c r="C30" s="140" t="n">
        <v>463</v>
      </c>
      <c r="D30" s="140" t="n">
        <v>434</v>
      </c>
      <c r="E30" s="140" t="s">
        <v>700</v>
      </c>
      <c r="F30" s="140" t="n">
        <v>1329</v>
      </c>
      <c r="G30" s="140" t="n">
        <v>151</v>
      </c>
    </row>
    <row r="31" s="137" customFormat="true" ht="12.75" hidden="false" customHeight="false" outlineLevel="0" collapsed="false">
      <c r="A31" s="160" t="s">
        <v>1646</v>
      </c>
      <c r="B31" s="140" t="n">
        <v>445</v>
      </c>
      <c r="C31" s="140" t="n">
        <v>85</v>
      </c>
      <c r="D31" s="140" t="n">
        <v>245</v>
      </c>
      <c r="E31" s="140" t="s">
        <v>700</v>
      </c>
      <c r="F31" s="140" t="n">
        <v>84</v>
      </c>
      <c r="G31" s="140" t="n">
        <v>30</v>
      </c>
    </row>
    <row r="32" s="137" customFormat="true" ht="12.75" hidden="false" customHeight="false" outlineLevel="0" collapsed="false">
      <c r="A32" s="160" t="s">
        <v>904</v>
      </c>
      <c r="B32" s="140" t="n">
        <v>90</v>
      </c>
      <c r="C32" s="798" t="s">
        <v>700</v>
      </c>
      <c r="D32" s="140" t="n">
        <v>31</v>
      </c>
      <c r="E32" s="140" t="s">
        <v>700</v>
      </c>
      <c r="F32" s="140" t="n">
        <v>46</v>
      </c>
      <c r="G32" s="140" t="n">
        <v>10</v>
      </c>
    </row>
    <row r="33" s="137" customFormat="true" ht="12.75" hidden="false" customHeight="false" outlineLevel="0" collapsed="false">
      <c r="A33" s="160" t="s">
        <v>899</v>
      </c>
      <c r="B33" s="140" t="n">
        <v>297</v>
      </c>
      <c r="C33" s="140" t="n">
        <v>1</v>
      </c>
      <c r="D33" s="140" t="n">
        <v>76</v>
      </c>
      <c r="E33" s="140" t="s">
        <v>700</v>
      </c>
      <c r="F33" s="140" t="n">
        <v>161</v>
      </c>
      <c r="G33" s="140" t="n">
        <v>59</v>
      </c>
    </row>
    <row r="34" s="137" customFormat="true" ht="12.75" hidden="false" customHeight="false" outlineLevel="0" collapsed="false">
      <c r="A34" s="160" t="s">
        <v>907</v>
      </c>
      <c r="B34" s="140" t="n">
        <v>287</v>
      </c>
      <c r="C34" s="140" t="n">
        <v>248</v>
      </c>
      <c r="D34" s="140" t="n">
        <v>28</v>
      </c>
      <c r="E34" s="140" t="s">
        <v>700</v>
      </c>
      <c r="F34" s="140" t="n">
        <v>10</v>
      </c>
      <c r="G34" s="140" t="n">
        <v>1</v>
      </c>
    </row>
    <row r="35" s="137" customFormat="true" ht="12.75" hidden="false" customHeight="false" outlineLevel="0" collapsed="false">
      <c r="A35" s="160" t="s">
        <v>1647</v>
      </c>
      <c r="B35" s="140" t="n">
        <v>4354</v>
      </c>
      <c r="C35" s="798" t="s">
        <v>700</v>
      </c>
      <c r="D35" s="140" t="n">
        <v>212</v>
      </c>
      <c r="E35" s="140" t="n">
        <v>4125</v>
      </c>
      <c r="F35" s="140" t="n">
        <v>16</v>
      </c>
      <c r="G35" s="140" t="n">
        <v>1</v>
      </c>
    </row>
    <row r="36" s="137" customFormat="true" ht="12.75" hidden="false" customHeight="false" outlineLevel="0" collapsed="false">
      <c r="A36" s="160" t="s">
        <v>922</v>
      </c>
      <c r="B36" s="140" t="n">
        <v>79</v>
      </c>
      <c r="C36" s="798" t="s">
        <v>700</v>
      </c>
      <c r="D36" s="140" t="n">
        <v>40</v>
      </c>
      <c r="E36" s="140" t="s">
        <v>700</v>
      </c>
      <c r="F36" s="140" t="n">
        <v>31</v>
      </c>
      <c r="G36" s="140" t="n">
        <v>8</v>
      </c>
    </row>
    <row r="37" s="137" customFormat="true" ht="12.75" hidden="false" customHeight="false" outlineLevel="0" collapsed="false">
      <c r="A37" s="160" t="s">
        <v>1648</v>
      </c>
      <c r="B37" s="140" t="n">
        <v>32</v>
      </c>
      <c r="C37" s="798" t="s">
        <v>700</v>
      </c>
      <c r="D37" s="140" t="n">
        <v>0</v>
      </c>
      <c r="E37" s="798" t="s">
        <v>700</v>
      </c>
      <c r="F37" s="140" t="n">
        <v>31</v>
      </c>
      <c r="G37" s="140" t="n">
        <v>1</v>
      </c>
    </row>
    <row r="38" s="137" customFormat="true" ht="12.75" hidden="false" customHeight="false" outlineLevel="0" collapsed="false">
      <c r="A38" s="160" t="s">
        <v>1649</v>
      </c>
      <c r="B38" s="140" t="n">
        <v>0</v>
      </c>
      <c r="C38" s="798" t="s">
        <v>700</v>
      </c>
      <c r="D38" s="140" t="n">
        <v>0</v>
      </c>
      <c r="E38" s="798" t="s">
        <v>700</v>
      </c>
      <c r="F38" s="798" t="s">
        <v>700</v>
      </c>
      <c r="G38" s="140" t="n">
        <v>0</v>
      </c>
    </row>
    <row r="39" customFormat="false" ht="12.75" hidden="false" customHeight="false" outlineLevel="0" collapsed="false">
      <c r="A39" s="160" t="s">
        <v>1650</v>
      </c>
      <c r="B39" s="140" t="n">
        <v>1</v>
      </c>
      <c r="C39" s="798" t="s">
        <v>700</v>
      </c>
      <c r="D39" s="140" t="n">
        <v>0</v>
      </c>
      <c r="E39" s="798" t="s">
        <v>700</v>
      </c>
      <c r="F39" s="798" t="s">
        <v>700</v>
      </c>
      <c r="G39" s="140" t="n">
        <v>0</v>
      </c>
    </row>
    <row r="40" s="137" customFormat="true" ht="12.75" hidden="false" customHeight="false" outlineLevel="0" collapsed="false">
      <c r="A40" s="160" t="s">
        <v>1651</v>
      </c>
      <c r="B40" s="140" t="n">
        <v>236635</v>
      </c>
      <c r="C40" s="140" t="n">
        <v>123</v>
      </c>
      <c r="D40" s="140" t="n">
        <v>271</v>
      </c>
      <c r="E40" s="140" t="n">
        <v>4033</v>
      </c>
      <c r="F40" s="140" t="n">
        <v>229397</v>
      </c>
      <c r="G40" s="140" t="n">
        <v>1755</v>
      </c>
    </row>
    <row r="41" s="137" customFormat="true" ht="12.75" hidden="false" customHeight="false" outlineLevel="0" collapsed="false">
      <c r="A41" s="160" t="s">
        <v>897</v>
      </c>
      <c r="B41" s="140" t="n">
        <v>53097287</v>
      </c>
      <c r="C41" s="140" t="n">
        <v>23804</v>
      </c>
      <c r="D41" s="140" t="n">
        <v>281313</v>
      </c>
      <c r="E41" s="140" t="n">
        <v>68448</v>
      </c>
      <c r="F41" s="140" t="n">
        <v>13792550</v>
      </c>
      <c r="G41" s="140" t="n">
        <v>18544</v>
      </c>
    </row>
    <row r="42" s="137" customFormat="true" ht="12.75" hidden="false" customHeight="false" outlineLevel="0" collapsed="false">
      <c r="A42" s="160" t="s">
        <v>1652</v>
      </c>
      <c r="B42" s="140" t="n">
        <v>50466</v>
      </c>
      <c r="C42" s="140" t="n">
        <v>5</v>
      </c>
      <c r="D42" s="140" t="n">
        <v>50187</v>
      </c>
      <c r="E42" s="798" t="s">
        <v>700</v>
      </c>
      <c r="F42" s="140" t="n">
        <v>8</v>
      </c>
      <c r="G42" s="140" t="n">
        <v>38</v>
      </c>
    </row>
    <row r="43" s="137" customFormat="true" ht="12.75" hidden="false" customHeight="false" outlineLevel="0" collapsed="false">
      <c r="A43" s="160" t="s">
        <v>74</v>
      </c>
      <c r="B43" s="140" t="n">
        <v>6568361</v>
      </c>
      <c r="C43" s="140" t="n">
        <v>705788</v>
      </c>
      <c r="D43" s="140" t="n">
        <v>5580709</v>
      </c>
      <c r="E43" s="140" t="n">
        <v>150760</v>
      </c>
      <c r="F43" s="140" t="n">
        <v>2017</v>
      </c>
      <c r="G43" s="140" t="n">
        <v>3489</v>
      </c>
    </row>
    <row r="44" s="137" customFormat="true" ht="12.75" hidden="false" customHeight="false" outlineLevel="0" collapsed="false">
      <c r="A44" s="160" t="s">
        <v>1653</v>
      </c>
      <c r="B44" s="140" t="n">
        <v>4790</v>
      </c>
      <c r="C44" s="140" t="s">
        <v>700</v>
      </c>
      <c r="D44" s="140" t="n">
        <v>132</v>
      </c>
      <c r="E44" s="798" t="s">
        <v>700</v>
      </c>
      <c r="F44" s="140" t="n">
        <v>4651</v>
      </c>
      <c r="G44" s="140" t="n">
        <v>0</v>
      </c>
    </row>
    <row r="45" s="137" customFormat="true" ht="12.75" hidden="false" customHeight="false" outlineLevel="0" collapsed="false">
      <c r="A45" s="160" t="s">
        <v>1654</v>
      </c>
      <c r="B45" s="140" t="n">
        <v>13</v>
      </c>
      <c r="C45" s="798" t="s">
        <v>700</v>
      </c>
      <c r="D45" s="140" t="n">
        <v>8</v>
      </c>
      <c r="E45" s="798" t="s">
        <v>700</v>
      </c>
      <c r="F45" s="140" t="s">
        <v>700</v>
      </c>
      <c r="G45" s="140" t="n">
        <v>2</v>
      </c>
    </row>
    <row r="46" s="137" customFormat="true" ht="12.75" hidden="false" customHeight="false" outlineLevel="0" collapsed="false">
      <c r="A46" s="160" t="s">
        <v>1655</v>
      </c>
      <c r="B46" s="140" t="n">
        <v>3278</v>
      </c>
      <c r="C46" s="798" t="s">
        <v>700</v>
      </c>
      <c r="D46" s="140" t="n">
        <v>1</v>
      </c>
      <c r="E46" s="798" t="s">
        <v>700</v>
      </c>
      <c r="F46" s="140" t="n">
        <v>12</v>
      </c>
      <c r="G46" s="140" t="n">
        <v>1</v>
      </c>
    </row>
    <row r="47" s="137" customFormat="true" ht="12.75" hidden="false" customHeight="false" outlineLevel="0" collapsed="false">
      <c r="A47" s="160" t="s">
        <v>1656</v>
      </c>
      <c r="B47" s="140" t="n">
        <v>0</v>
      </c>
      <c r="C47" s="798" t="s">
        <v>700</v>
      </c>
      <c r="D47" s="798" t="s">
        <v>700</v>
      </c>
      <c r="E47" s="798" t="s">
        <v>700</v>
      </c>
      <c r="F47" s="798" t="s">
        <v>700</v>
      </c>
      <c r="G47" s="140" t="n">
        <v>0</v>
      </c>
    </row>
    <row r="48" s="137" customFormat="true" ht="12.75" hidden="false" customHeight="false" outlineLevel="0" collapsed="false">
      <c r="A48" s="160" t="s">
        <v>658</v>
      </c>
      <c r="B48" s="140" t="n">
        <v>722</v>
      </c>
      <c r="C48" s="798" t="s">
        <v>700</v>
      </c>
      <c r="D48" s="140" t="n">
        <v>701</v>
      </c>
      <c r="E48" s="798" t="s">
        <v>700</v>
      </c>
      <c r="F48" s="140" t="s">
        <v>700</v>
      </c>
      <c r="G48" s="140" t="n">
        <v>1</v>
      </c>
    </row>
    <row r="49" s="137" customFormat="true" ht="12.75" hidden="false" customHeight="false" outlineLevel="0" collapsed="false">
      <c r="A49" s="160" t="s">
        <v>902</v>
      </c>
      <c r="B49" s="140" t="n">
        <v>2051439</v>
      </c>
      <c r="C49" s="140" t="n">
        <v>61938</v>
      </c>
      <c r="D49" s="140" t="n">
        <v>1138797</v>
      </c>
      <c r="E49" s="140" t="n">
        <v>103945</v>
      </c>
      <c r="F49" s="140" t="n">
        <v>717489</v>
      </c>
      <c r="G49" s="140" t="n">
        <v>9973</v>
      </c>
    </row>
    <row r="50" s="137" customFormat="true" ht="12.75" hidden="false" customHeight="false" outlineLevel="0" collapsed="false">
      <c r="A50" s="160" t="s">
        <v>1657</v>
      </c>
      <c r="B50" s="140" t="n">
        <v>5604</v>
      </c>
      <c r="C50" s="798" t="s">
        <v>700</v>
      </c>
      <c r="D50" s="140" t="n">
        <v>5167</v>
      </c>
      <c r="E50" s="798" t="s">
        <v>700</v>
      </c>
      <c r="F50" s="140" t="n">
        <v>323</v>
      </c>
      <c r="G50" s="140" t="n">
        <v>10</v>
      </c>
    </row>
    <row r="51" s="137" customFormat="true" ht="12.75" hidden="false" customHeight="false" outlineLevel="0" collapsed="false">
      <c r="A51" s="160" t="s">
        <v>919</v>
      </c>
      <c r="B51" s="140" t="n">
        <v>875202</v>
      </c>
      <c r="C51" s="140" t="n">
        <v>22789</v>
      </c>
      <c r="D51" s="140" t="n">
        <v>594702</v>
      </c>
      <c r="E51" s="140" t="n">
        <v>65972</v>
      </c>
      <c r="F51" s="140" t="n">
        <v>180196</v>
      </c>
      <c r="G51" s="140" t="n">
        <v>484</v>
      </c>
    </row>
    <row r="52" s="137" customFormat="true" ht="12.75" hidden="false" customHeight="false" outlineLevel="0" collapsed="false">
      <c r="A52" s="160" t="s">
        <v>1658</v>
      </c>
      <c r="B52" s="140" t="n">
        <v>623280</v>
      </c>
      <c r="C52" s="140" t="n">
        <v>33612</v>
      </c>
      <c r="D52" s="140" t="n">
        <v>366383</v>
      </c>
      <c r="E52" s="140" t="n">
        <v>3039</v>
      </c>
      <c r="F52" s="140" t="n">
        <v>209081</v>
      </c>
      <c r="G52" s="140" t="n">
        <v>22</v>
      </c>
    </row>
    <row r="53" s="137" customFormat="true" ht="12.75" hidden="false" customHeight="false" outlineLevel="0" collapsed="false">
      <c r="A53" s="160" t="s">
        <v>1659</v>
      </c>
      <c r="B53" s="140" t="n">
        <v>17060</v>
      </c>
      <c r="C53" s="140" t="n">
        <v>1994</v>
      </c>
      <c r="D53" s="140" t="n">
        <v>14467</v>
      </c>
      <c r="E53" s="798" t="s">
        <v>700</v>
      </c>
      <c r="F53" s="140" t="n">
        <v>476</v>
      </c>
      <c r="G53" s="140" t="n">
        <v>8</v>
      </c>
    </row>
    <row r="54" s="137" customFormat="true" ht="12.75" hidden="false" customHeight="false" outlineLevel="0" collapsed="false">
      <c r="A54" s="160" t="s">
        <v>78</v>
      </c>
      <c r="B54" s="140" t="n">
        <v>75668679</v>
      </c>
      <c r="C54" s="140" t="n">
        <v>233434</v>
      </c>
      <c r="D54" s="140" t="n">
        <v>865055</v>
      </c>
      <c r="E54" s="140" t="n">
        <v>318578</v>
      </c>
      <c r="F54" s="140" t="n">
        <v>22005082</v>
      </c>
      <c r="G54" s="140" t="n">
        <v>1546</v>
      </c>
    </row>
    <row r="55" s="137" customFormat="true" ht="12.75" hidden="false" customHeight="false" outlineLevel="0" collapsed="false">
      <c r="A55" s="160" t="s">
        <v>1660</v>
      </c>
      <c r="B55" s="140" t="n">
        <v>97822</v>
      </c>
      <c r="C55" s="140" t="n">
        <v>65</v>
      </c>
      <c r="D55" s="140" t="n">
        <v>2353</v>
      </c>
      <c r="E55" s="798" t="s">
        <v>700</v>
      </c>
      <c r="F55" s="140" t="n">
        <v>95035</v>
      </c>
      <c r="G55" s="140" t="n">
        <v>21</v>
      </c>
    </row>
    <row r="56" s="137" customFormat="true" ht="12.75" hidden="false" customHeight="false" outlineLevel="0" collapsed="false">
      <c r="A56" s="160" t="s">
        <v>1661</v>
      </c>
      <c r="B56" s="140" t="n">
        <v>10276</v>
      </c>
      <c r="C56" s="798" t="s">
        <v>700</v>
      </c>
      <c r="D56" s="140" t="n">
        <v>2956</v>
      </c>
      <c r="E56" s="140" t="s">
        <v>700</v>
      </c>
      <c r="F56" s="140" t="n">
        <v>7172</v>
      </c>
      <c r="G56" s="140" t="n">
        <v>134</v>
      </c>
    </row>
    <row r="57" s="137" customFormat="true" ht="12.75" hidden="false" customHeight="false" outlineLevel="0" collapsed="false">
      <c r="A57" s="160" t="s">
        <v>1662</v>
      </c>
      <c r="B57" s="140" t="n">
        <v>3390405</v>
      </c>
      <c r="C57" s="140" t="n">
        <v>1207</v>
      </c>
      <c r="D57" s="140" t="n">
        <v>1523</v>
      </c>
      <c r="E57" s="798" t="s">
        <v>700</v>
      </c>
      <c r="F57" s="140" t="n">
        <v>982778</v>
      </c>
      <c r="G57" s="140" t="n">
        <v>35</v>
      </c>
    </row>
    <row r="58" s="137" customFormat="true" ht="12.75" hidden="false" customHeight="false" outlineLevel="0" collapsed="false">
      <c r="A58" s="160" t="s">
        <v>917</v>
      </c>
      <c r="B58" s="140" t="n">
        <v>7062764</v>
      </c>
      <c r="C58" s="140" t="n">
        <v>19163</v>
      </c>
      <c r="D58" s="140" t="n">
        <v>39434</v>
      </c>
      <c r="E58" s="140" t="s">
        <v>700</v>
      </c>
      <c r="F58" s="140" t="n">
        <v>2388631</v>
      </c>
      <c r="G58" s="140" t="n">
        <v>520</v>
      </c>
    </row>
    <row r="59" s="137" customFormat="true" ht="12.75" hidden="false" customHeight="false" outlineLevel="0" collapsed="false">
      <c r="A59" s="160" t="s">
        <v>1663</v>
      </c>
      <c r="B59" s="140" t="n">
        <v>77475</v>
      </c>
      <c r="C59" s="140" t="n">
        <v>9</v>
      </c>
      <c r="D59" s="140" t="n">
        <v>960</v>
      </c>
      <c r="E59" s="798" t="s">
        <v>700</v>
      </c>
      <c r="F59" s="140" t="n">
        <v>62344</v>
      </c>
      <c r="G59" s="140" t="n">
        <v>11</v>
      </c>
    </row>
    <row r="60" s="137" customFormat="true" ht="12.75" hidden="false" customHeight="false" outlineLevel="0" collapsed="false">
      <c r="A60" s="160" t="s">
        <v>1664</v>
      </c>
      <c r="B60" s="140" t="n">
        <v>16435</v>
      </c>
      <c r="C60" s="140" t="n">
        <v>166</v>
      </c>
      <c r="D60" s="140" t="n">
        <v>8463</v>
      </c>
      <c r="E60" s="798" t="s">
        <v>700</v>
      </c>
      <c r="F60" s="140" t="n">
        <v>7625</v>
      </c>
      <c r="G60" s="140" t="n">
        <v>147</v>
      </c>
    </row>
    <row r="61" s="137" customFormat="true" ht="12.75" hidden="false" customHeight="false" outlineLevel="0" collapsed="false">
      <c r="A61" s="160" t="s">
        <v>1665</v>
      </c>
      <c r="B61" s="140" t="n">
        <v>2953</v>
      </c>
      <c r="C61" s="798" t="s">
        <v>700</v>
      </c>
      <c r="D61" s="140" t="n">
        <v>2450</v>
      </c>
      <c r="E61" s="798" t="s">
        <v>700</v>
      </c>
      <c r="F61" s="140" t="n">
        <v>500</v>
      </c>
      <c r="G61" s="140" t="n">
        <v>1</v>
      </c>
    </row>
    <row r="62" s="137" customFormat="true" ht="12.75" hidden="false" customHeight="false" outlineLevel="0" collapsed="false">
      <c r="A62" s="160" t="s">
        <v>1666</v>
      </c>
      <c r="B62" s="140" t="n">
        <v>5154</v>
      </c>
      <c r="C62" s="140" t="s">
        <v>700</v>
      </c>
      <c r="D62" s="140" t="n">
        <v>2061</v>
      </c>
      <c r="E62" s="798" t="s">
        <v>700</v>
      </c>
      <c r="F62" s="140" t="n">
        <v>3074</v>
      </c>
      <c r="G62" s="140" t="n">
        <v>12</v>
      </c>
    </row>
    <row r="63" s="137" customFormat="true" ht="12.75" hidden="false" customHeight="false" outlineLevel="0" collapsed="false">
      <c r="A63" s="160" t="s">
        <v>1667</v>
      </c>
      <c r="B63" s="140" t="n">
        <v>222923</v>
      </c>
      <c r="C63" s="140" t="n">
        <v>3151</v>
      </c>
      <c r="D63" s="140" t="n">
        <v>200137</v>
      </c>
      <c r="E63" s="140" t="n">
        <v>836</v>
      </c>
      <c r="F63" s="140" t="n">
        <v>1546</v>
      </c>
      <c r="G63" s="140" t="n">
        <v>105</v>
      </c>
    </row>
    <row r="64" s="137" customFormat="true" ht="12.75" hidden="false" customHeight="false" outlineLevel="0" collapsed="false">
      <c r="A64" s="160" t="s">
        <v>1668</v>
      </c>
      <c r="B64" s="140" t="n">
        <v>139748</v>
      </c>
      <c r="C64" s="140" t="n">
        <v>16420</v>
      </c>
      <c r="D64" s="140" t="n">
        <v>122316</v>
      </c>
      <c r="E64" s="140" t="n">
        <v>48</v>
      </c>
      <c r="F64" s="140" t="n">
        <v>51</v>
      </c>
      <c r="G64" s="140" t="n">
        <v>150</v>
      </c>
    </row>
    <row r="65" s="137" customFormat="true" ht="12.75" hidden="false" customHeight="false" outlineLevel="0" collapsed="false">
      <c r="A65" s="160" t="s">
        <v>1821</v>
      </c>
      <c r="B65" s="140" t="n">
        <v>7974</v>
      </c>
      <c r="C65" s="140" t="n">
        <v>1023</v>
      </c>
      <c r="D65" s="140" t="n">
        <v>6627</v>
      </c>
      <c r="E65" s="798" t="s">
        <v>700</v>
      </c>
      <c r="F65" s="140" t="n">
        <v>40</v>
      </c>
      <c r="G65" s="140" t="n">
        <v>2</v>
      </c>
    </row>
    <row r="66" s="137" customFormat="true" ht="12.75" hidden="false" customHeight="false" outlineLevel="0" collapsed="false">
      <c r="A66" s="160" t="s">
        <v>1822</v>
      </c>
      <c r="B66" s="140" t="n">
        <v>130241</v>
      </c>
      <c r="C66" s="140" t="n">
        <v>12613</v>
      </c>
      <c r="D66" s="140" t="n">
        <v>70248</v>
      </c>
      <c r="E66" s="140" t="s">
        <v>700</v>
      </c>
      <c r="F66" s="140" t="n">
        <v>32438</v>
      </c>
      <c r="G66" s="140" t="n">
        <v>28</v>
      </c>
    </row>
    <row r="67" s="137" customFormat="true" ht="12.75" hidden="false" customHeight="false" outlineLevel="0" collapsed="false">
      <c r="A67" s="160" t="s">
        <v>1823</v>
      </c>
      <c r="B67" s="140" t="n">
        <v>4293</v>
      </c>
      <c r="C67" s="798" t="s">
        <v>700</v>
      </c>
      <c r="D67" s="140" t="n">
        <v>4181</v>
      </c>
      <c r="E67" s="798" t="s">
        <v>700</v>
      </c>
      <c r="F67" s="140" t="n">
        <v>75</v>
      </c>
      <c r="G67" s="140" t="n">
        <v>3</v>
      </c>
    </row>
    <row r="68" s="137" customFormat="true" ht="12.75" hidden="false" customHeight="false" outlineLevel="0" collapsed="false">
      <c r="A68" s="160" t="s">
        <v>1824</v>
      </c>
      <c r="B68" s="140" t="n">
        <v>503475</v>
      </c>
      <c r="C68" s="140" t="n">
        <v>37674</v>
      </c>
      <c r="D68" s="140" t="n">
        <v>270458</v>
      </c>
      <c r="E68" s="140" t="n">
        <v>175805</v>
      </c>
      <c r="F68" s="140" t="n">
        <v>17984</v>
      </c>
      <c r="G68" s="140" t="n">
        <v>82</v>
      </c>
    </row>
    <row r="69" s="737" customFormat="true" ht="9" hidden="false" customHeight="true" outlineLevel="0" collapsed="false">
      <c r="A69" s="160"/>
      <c r="B69" s="237"/>
      <c r="C69" s="237"/>
      <c r="D69" s="237"/>
      <c r="E69" s="237"/>
      <c r="F69" s="237"/>
      <c r="G69" s="237"/>
    </row>
    <row r="70" s="737" customFormat="true" ht="12.75" hidden="false" customHeight="false" outlineLevel="0" collapsed="false">
      <c r="A70" s="784" t="s">
        <v>46</v>
      </c>
      <c r="B70" s="237" t="n">
        <f aca="false">SUM(B72:B93)+SUM(B94:B127)</f>
        <v>30643528</v>
      </c>
      <c r="C70" s="237" t="n">
        <f aca="false">SUM(C72:C93)+SUM(C94:C127)</f>
        <v>304</v>
      </c>
      <c r="D70" s="237" t="n">
        <f aca="false">SUM(D72:D93)+SUM(D94:D127)</f>
        <v>18475</v>
      </c>
      <c r="E70" s="237" t="n">
        <f aca="false">SUM(E72:E93)+SUM(E94:E127)</f>
        <v>61720</v>
      </c>
      <c r="F70" s="237" t="n">
        <f aca="false">SUM(F72:F93)+SUM(F94:F127)</f>
        <v>22744170</v>
      </c>
      <c r="G70" s="237" t="n">
        <f aca="false">SUM(G72:G93)+SUM(G94:G127)</f>
        <v>53631</v>
      </c>
    </row>
    <row r="71" s="137" customFormat="true" ht="9" hidden="false" customHeight="true" outlineLevel="0" collapsed="false">
      <c r="A71" s="175"/>
      <c r="B71" s="140"/>
      <c r="C71" s="140"/>
      <c r="D71" s="140"/>
      <c r="E71" s="140"/>
      <c r="F71" s="140"/>
      <c r="G71" s="140"/>
    </row>
    <row r="72" s="137" customFormat="true" ht="12.75" hidden="false" customHeight="false" outlineLevel="0" collapsed="false">
      <c r="A72" s="160" t="s">
        <v>1673</v>
      </c>
      <c r="B72" s="140" t="n">
        <v>277012</v>
      </c>
      <c r="C72" s="140" t="n">
        <v>101</v>
      </c>
      <c r="D72" s="140" t="n">
        <v>2862</v>
      </c>
      <c r="E72" s="140" t="s">
        <v>700</v>
      </c>
      <c r="F72" s="140" t="n">
        <v>270476</v>
      </c>
      <c r="G72" s="140" t="n">
        <v>575</v>
      </c>
    </row>
    <row r="73" s="137" customFormat="true" ht="12.75" hidden="false" customHeight="false" outlineLevel="0" collapsed="false">
      <c r="A73" s="160" t="s">
        <v>1674</v>
      </c>
      <c r="B73" s="140" t="n">
        <v>3036401</v>
      </c>
      <c r="C73" s="798" t="s">
        <v>700</v>
      </c>
      <c r="D73" s="140" t="n">
        <v>70</v>
      </c>
      <c r="E73" s="140" t="s">
        <v>700</v>
      </c>
      <c r="F73" s="140" t="n">
        <v>2007722</v>
      </c>
      <c r="G73" s="140" t="n">
        <v>22</v>
      </c>
    </row>
    <row r="74" s="137" customFormat="true" ht="12.75" hidden="false" customHeight="false" outlineLevel="0" collapsed="false">
      <c r="A74" s="160" t="s">
        <v>1675</v>
      </c>
      <c r="B74" s="140" t="n">
        <v>778475</v>
      </c>
      <c r="C74" s="140" t="n">
        <v>78</v>
      </c>
      <c r="D74" s="140" t="n">
        <v>6646</v>
      </c>
      <c r="E74" s="140" t="s">
        <v>700</v>
      </c>
      <c r="F74" s="140" t="n">
        <v>600203</v>
      </c>
      <c r="G74" s="140" t="n">
        <v>6033</v>
      </c>
    </row>
    <row r="75" s="137" customFormat="true" ht="12.75" hidden="false" customHeight="false" outlineLevel="0" collapsed="false">
      <c r="A75" s="160" t="s">
        <v>911</v>
      </c>
      <c r="B75" s="140" t="n">
        <v>10444383</v>
      </c>
      <c r="C75" s="798" t="s">
        <v>700</v>
      </c>
      <c r="D75" s="140" t="n">
        <v>26</v>
      </c>
      <c r="E75" s="798" t="s">
        <v>700</v>
      </c>
      <c r="F75" s="140" t="n">
        <v>6743161</v>
      </c>
      <c r="G75" s="140" t="n">
        <v>382</v>
      </c>
    </row>
    <row r="76" s="137" customFormat="true" ht="12.75" hidden="false" customHeight="false" outlineLevel="0" collapsed="false">
      <c r="A76" s="160" t="s">
        <v>1825</v>
      </c>
      <c r="B76" s="140" t="n">
        <v>1480460</v>
      </c>
      <c r="C76" s="140" t="n">
        <v>92</v>
      </c>
      <c r="D76" s="140" t="n">
        <v>541</v>
      </c>
      <c r="E76" s="140" t="n">
        <v>5300</v>
      </c>
      <c r="F76" s="140" t="n">
        <v>1002523</v>
      </c>
      <c r="G76" s="140" t="n">
        <v>5992</v>
      </c>
    </row>
    <row r="77" s="137" customFormat="true" ht="12.75" hidden="false" customHeight="false" outlineLevel="0" collapsed="false">
      <c r="A77" s="160" t="s">
        <v>1678</v>
      </c>
      <c r="B77" s="140" t="n">
        <v>12589</v>
      </c>
      <c r="C77" s="798" t="s">
        <v>700</v>
      </c>
      <c r="D77" s="140" t="n">
        <v>0</v>
      </c>
      <c r="E77" s="798" t="s">
        <v>700</v>
      </c>
      <c r="F77" s="140" t="n">
        <v>12536</v>
      </c>
      <c r="G77" s="140" t="n">
        <v>42</v>
      </c>
    </row>
    <row r="78" s="137" customFormat="true" ht="12.75" hidden="false" customHeight="false" outlineLevel="0" collapsed="false">
      <c r="A78" s="160" t="s">
        <v>691</v>
      </c>
      <c r="B78" s="140" t="n">
        <v>647781</v>
      </c>
      <c r="C78" s="140" t="n">
        <v>15</v>
      </c>
      <c r="D78" s="798" t="s">
        <v>700</v>
      </c>
      <c r="E78" s="798" t="s">
        <v>700</v>
      </c>
      <c r="F78" s="140" t="n">
        <v>647736</v>
      </c>
      <c r="G78" s="140" t="n">
        <v>5</v>
      </c>
    </row>
    <row r="79" s="137" customFormat="true" ht="12.75" hidden="false" customHeight="false" outlineLevel="0" collapsed="false">
      <c r="A79" s="160" t="s">
        <v>1679</v>
      </c>
      <c r="B79" s="140" t="n">
        <v>1150</v>
      </c>
      <c r="C79" s="798" t="s">
        <v>700</v>
      </c>
      <c r="D79" s="140" t="s">
        <v>700</v>
      </c>
      <c r="E79" s="798" t="s">
        <v>700</v>
      </c>
      <c r="F79" s="140" t="n">
        <v>1135</v>
      </c>
      <c r="G79" s="140" t="n">
        <v>8</v>
      </c>
    </row>
    <row r="80" s="137" customFormat="true" ht="12.75" hidden="false" customHeight="false" outlineLevel="0" collapsed="false">
      <c r="A80" s="160" t="s">
        <v>1680</v>
      </c>
      <c r="B80" s="140" t="n">
        <v>1486</v>
      </c>
      <c r="C80" s="798" t="s">
        <v>700</v>
      </c>
      <c r="D80" s="140" t="n">
        <v>2</v>
      </c>
      <c r="E80" s="798" t="s">
        <v>700</v>
      </c>
      <c r="F80" s="140" t="n">
        <v>1423</v>
      </c>
      <c r="G80" s="140" t="n">
        <v>58</v>
      </c>
    </row>
    <row r="81" s="137" customFormat="true" ht="12.75" hidden="false" customHeight="false" outlineLevel="0" collapsed="false">
      <c r="A81" s="160" t="s">
        <v>694</v>
      </c>
      <c r="B81" s="140" t="n">
        <v>7</v>
      </c>
      <c r="C81" s="798" t="s">
        <v>700</v>
      </c>
      <c r="D81" s="140" t="s">
        <v>700</v>
      </c>
      <c r="E81" s="798" t="s">
        <v>700</v>
      </c>
      <c r="F81" s="140" t="n">
        <v>4</v>
      </c>
      <c r="G81" s="140" t="n">
        <v>0</v>
      </c>
    </row>
    <row r="82" s="137" customFormat="true" ht="12.75" hidden="false" customHeight="false" outlineLevel="0" collapsed="false">
      <c r="A82" s="160" t="s">
        <v>1681</v>
      </c>
      <c r="B82" s="140" t="n">
        <v>4864</v>
      </c>
      <c r="C82" s="798" t="s">
        <v>700</v>
      </c>
      <c r="D82" s="140" t="s">
        <v>700</v>
      </c>
      <c r="E82" s="798" t="s">
        <v>700</v>
      </c>
      <c r="F82" s="140" t="n">
        <v>4861</v>
      </c>
      <c r="G82" s="140" t="n">
        <v>3</v>
      </c>
    </row>
    <row r="83" s="137" customFormat="true" ht="12.75" hidden="false" customHeight="false" outlineLevel="0" collapsed="false">
      <c r="A83" s="160" t="s">
        <v>696</v>
      </c>
      <c r="B83" s="140" t="n">
        <v>27</v>
      </c>
      <c r="C83" s="798" t="s">
        <v>700</v>
      </c>
      <c r="D83" s="140" t="n">
        <v>0</v>
      </c>
      <c r="E83" s="798" t="s">
        <v>700</v>
      </c>
      <c r="F83" s="140" t="n">
        <v>6</v>
      </c>
      <c r="G83" s="140" t="n">
        <v>1</v>
      </c>
    </row>
    <row r="84" s="137" customFormat="true" ht="12.75" hidden="false" customHeight="false" outlineLevel="0" collapsed="false">
      <c r="A84" s="160" t="s">
        <v>1682</v>
      </c>
      <c r="B84" s="140" t="n">
        <v>726</v>
      </c>
      <c r="C84" s="798" t="s">
        <v>700</v>
      </c>
      <c r="D84" s="140" t="n">
        <v>4</v>
      </c>
      <c r="E84" s="798" t="s">
        <v>700</v>
      </c>
      <c r="F84" s="140" t="n">
        <v>625</v>
      </c>
      <c r="G84" s="140" t="n">
        <v>87</v>
      </c>
    </row>
    <row r="85" s="137" customFormat="true" ht="12.75" hidden="false" customHeight="false" outlineLevel="0" collapsed="false">
      <c r="A85" s="160" t="s">
        <v>1683</v>
      </c>
      <c r="B85" s="140" t="n">
        <v>1</v>
      </c>
      <c r="C85" s="798" t="s">
        <v>700</v>
      </c>
      <c r="D85" s="798" t="s">
        <v>700</v>
      </c>
      <c r="E85" s="798" t="s">
        <v>700</v>
      </c>
      <c r="F85" s="140" t="s">
        <v>700</v>
      </c>
      <c r="G85" s="140" t="n">
        <v>1</v>
      </c>
    </row>
    <row r="86" s="137" customFormat="true" ht="12.75" hidden="false" customHeight="false" outlineLevel="0" collapsed="false">
      <c r="A86" s="160" t="s">
        <v>1684</v>
      </c>
      <c r="B86" s="140" t="n">
        <v>13</v>
      </c>
      <c r="C86" s="798" t="s">
        <v>700</v>
      </c>
      <c r="D86" s="798" t="s">
        <v>700</v>
      </c>
      <c r="E86" s="798" t="s">
        <v>700</v>
      </c>
      <c r="F86" s="140" t="n">
        <v>13</v>
      </c>
      <c r="G86" s="140" t="n">
        <v>0</v>
      </c>
    </row>
    <row r="87" s="137" customFormat="true" ht="12.75" hidden="false" customHeight="false" outlineLevel="0" collapsed="false">
      <c r="A87" s="160" t="s">
        <v>701</v>
      </c>
      <c r="B87" s="140" t="n">
        <v>1986376</v>
      </c>
      <c r="C87" s="798" t="s">
        <v>700</v>
      </c>
      <c r="D87" s="140" t="n">
        <v>21</v>
      </c>
      <c r="E87" s="140" t="s">
        <v>700</v>
      </c>
      <c r="F87" s="140" t="n">
        <v>1986343</v>
      </c>
      <c r="G87" s="140" t="n">
        <v>9</v>
      </c>
    </row>
    <row r="88" s="137" customFormat="true" ht="12.75" hidden="false" customHeight="false" outlineLevel="0" collapsed="false">
      <c r="A88" s="160" t="s">
        <v>1685</v>
      </c>
      <c r="B88" s="140" t="n">
        <v>2503</v>
      </c>
      <c r="C88" s="798" t="s">
        <v>700</v>
      </c>
      <c r="D88" s="140" t="n">
        <v>1</v>
      </c>
      <c r="E88" s="798" t="s">
        <v>700</v>
      </c>
      <c r="F88" s="140" t="n">
        <v>2502</v>
      </c>
      <c r="G88" s="140" t="n">
        <v>0</v>
      </c>
    </row>
    <row r="89" s="137" customFormat="true" ht="12.75" hidden="false" customHeight="false" outlineLevel="0" collapsed="false">
      <c r="A89" s="160" t="s">
        <v>703</v>
      </c>
      <c r="B89" s="140" t="n">
        <v>23080</v>
      </c>
      <c r="C89" s="798" t="s">
        <v>700</v>
      </c>
      <c r="D89" s="798" t="s">
        <v>700</v>
      </c>
      <c r="E89" s="798" t="s">
        <v>700</v>
      </c>
      <c r="F89" s="140" t="n">
        <v>8585</v>
      </c>
      <c r="G89" s="140" t="n">
        <v>10</v>
      </c>
    </row>
    <row r="90" s="137" customFormat="true" ht="12.75" hidden="false" customHeight="false" outlineLevel="0" collapsed="false">
      <c r="A90" s="160" t="s">
        <v>1686</v>
      </c>
      <c r="B90" s="140" t="n">
        <v>1443627</v>
      </c>
      <c r="C90" s="798" t="s">
        <v>700</v>
      </c>
      <c r="D90" s="140" t="n">
        <v>56</v>
      </c>
      <c r="E90" s="798" t="s">
        <v>700</v>
      </c>
      <c r="F90" s="140" t="n">
        <v>519762</v>
      </c>
      <c r="G90" s="140" t="n">
        <v>8</v>
      </c>
    </row>
    <row r="91" s="137" customFormat="true" ht="12.75" hidden="false" customHeight="false" outlineLevel="0" collapsed="false">
      <c r="A91" s="160" t="s">
        <v>705</v>
      </c>
      <c r="B91" s="140" t="n">
        <v>349067</v>
      </c>
      <c r="C91" s="798" t="s">
        <v>700</v>
      </c>
      <c r="D91" s="140" t="n">
        <v>299</v>
      </c>
      <c r="E91" s="140" t="s">
        <v>700</v>
      </c>
      <c r="F91" s="140" t="n">
        <v>347380</v>
      </c>
      <c r="G91" s="140" t="n">
        <v>1277</v>
      </c>
    </row>
    <row r="92" s="137" customFormat="true" ht="12.75" hidden="false" customHeight="false" outlineLevel="0" collapsed="false">
      <c r="A92" s="160" t="s">
        <v>706</v>
      </c>
      <c r="B92" s="140" t="n">
        <v>41116</v>
      </c>
      <c r="C92" s="798" t="s">
        <v>700</v>
      </c>
      <c r="D92" s="140" t="n">
        <v>3</v>
      </c>
      <c r="E92" s="140" t="n">
        <v>132</v>
      </c>
      <c r="F92" s="140" t="n">
        <v>40832</v>
      </c>
      <c r="G92" s="140" t="n">
        <v>142</v>
      </c>
    </row>
    <row r="93" s="137" customFormat="true" ht="12.75" hidden="false" customHeight="false" outlineLevel="0" collapsed="false">
      <c r="A93" s="160" t="s">
        <v>1687</v>
      </c>
      <c r="B93" s="140" t="n">
        <v>901</v>
      </c>
      <c r="C93" s="798" t="s">
        <v>700</v>
      </c>
      <c r="D93" s="140" t="n">
        <v>198</v>
      </c>
      <c r="E93" s="798" t="s">
        <v>700</v>
      </c>
      <c r="F93" s="140" t="n">
        <v>640</v>
      </c>
      <c r="G93" s="140" t="n">
        <v>39</v>
      </c>
    </row>
    <row r="94" customFormat="false" ht="12.75" hidden="false" customHeight="false" outlineLevel="0" collapsed="false">
      <c r="A94" s="160" t="s">
        <v>1688</v>
      </c>
      <c r="B94" s="140" t="n">
        <v>3204086</v>
      </c>
      <c r="C94" s="798" t="s">
        <v>700</v>
      </c>
      <c r="D94" s="140" t="n">
        <v>289</v>
      </c>
      <c r="E94" s="798" t="s">
        <v>700</v>
      </c>
      <c r="F94" s="140" t="n">
        <v>2502591</v>
      </c>
      <c r="G94" s="140" t="n">
        <v>636</v>
      </c>
    </row>
    <row r="95" customFormat="false" ht="12.75" hidden="false" customHeight="false" outlineLevel="0" collapsed="false">
      <c r="A95" s="160" t="s">
        <v>1689</v>
      </c>
      <c r="B95" s="140" t="n">
        <v>144641</v>
      </c>
      <c r="C95" s="140" t="s">
        <v>700</v>
      </c>
      <c r="D95" s="140" t="n">
        <v>66</v>
      </c>
      <c r="E95" s="798" t="s">
        <v>700</v>
      </c>
      <c r="F95" s="140" t="n">
        <v>51703</v>
      </c>
      <c r="G95" s="140" t="n">
        <v>80</v>
      </c>
    </row>
    <row r="96" customFormat="false" ht="12.75" hidden="false" customHeight="false" outlineLevel="0" collapsed="false">
      <c r="A96" s="160" t="s">
        <v>1690</v>
      </c>
      <c r="B96" s="140" t="n">
        <v>476</v>
      </c>
      <c r="C96" s="798" t="s">
        <v>700</v>
      </c>
      <c r="D96" s="140" t="n">
        <v>0</v>
      </c>
      <c r="E96" s="798" t="s">
        <v>700</v>
      </c>
      <c r="F96" s="140" t="n">
        <v>473</v>
      </c>
      <c r="G96" s="140" t="n">
        <v>1</v>
      </c>
    </row>
    <row r="97" customFormat="false" ht="12.75" hidden="false" customHeight="false" outlineLevel="0" collapsed="false">
      <c r="A97" s="160" t="s">
        <v>1691</v>
      </c>
      <c r="B97" s="140" t="n">
        <v>162615</v>
      </c>
      <c r="C97" s="798" t="s">
        <v>700</v>
      </c>
      <c r="D97" s="798" t="s">
        <v>700</v>
      </c>
      <c r="E97" s="798" t="s">
        <v>700</v>
      </c>
      <c r="F97" s="140" t="n">
        <v>148020</v>
      </c>
      <c r="G97" s="140" t="n">
        <v>0</v>
      </c>
    </row>
    <row r="98" s="137" customFormat="true" ht="12.75" hidden="false" customHeight="false" outlineLevel="0" collapsed="false">
      <c r="A98" s="160" t="s">
        <v>1692</v>
      </c>
      <c r="B98" s="140" t="s">
        <v>700</v>
      </c>
      <c r="C98" s="140" t="n">
        <v>0</v>
      </c>
      <c r="D98" s="140" t="s">
        <v>700</v>
      </c>
      <c r="E98" s="798" t="s">
        <v>700</v>
      </c>
      <c r="F98" s="798" t="s">
        <v>700</v>
      </c>
      <c r="G98" s="140" t="n">
        <v>0</v>
      </c>
    </row>
    <row r="99" customFormat="false" ht="12.75" hidden="false" customHeight="false" outlineLevel="0" collapsed="false">
      <c r="A99" s="160" t="s">
        <v>713</v>
      </c>
      <c r="B99" s="140" t="n">
        <v>200746</v>
      </c>
      <c r="C99" s="798" t="s">
        <v>700</v>
      </c>
      <c r="D99" s="140" t="n">
        <v>39</v>
      </c>
      <c r="E99" s="140" t="n">
        <v>91</v>
      </c>
      <c r="F99" s="140" t="n">
        <v>141759</v>
      </c>
      <c r="G99" s="140" t="n">
        <v>5</v>
      </c>
    </row>
    <row r="100" customFormat="false" ht="12.75" hidden="false" customHeight="false" outlineLevel="0" collapsed="false">
      <c r="A100" s="160" t="s">
        <v>714</v>
      </c>
      <c r="B100" s="140" t="n">
        <v>13010</v>
      </c>
      <c r="C100" s="140" t="n">
        <v>2</v>
      </c>
      <c r="D100" s="140" t="n">
        <v>16</v>
      </c>
      <c r="E100" s="798" t="s">
        <v>700</v>
      </c>
      <c r="F100" s="140" t="n">
        <v>11426</v>
      </c>
      <c r="G100" s="140" t="n">
        <v>1564</v>
      </c>
    </row>
    <row r="101" customFormat="false" ht="12.75" hidden="false" customHeight="false" outlineLevel="0" collapsed="false">
      <c r="A101" s="160" t="s">
        <v>1693</v>
      </c>
      <c r="B101" s="140" t="n">
        <v>4262</v>
      </c>
      <c r="C101" s="798" t="s">
        <v>700</v>
      </c>
      <c r="D101" s="140" t="s">
        <v>700</v>
      </c>
      <c r="E101" s="798" t="s">
        <v>700</v>
      </c>
      <c r="F101" s="140" t="n">
        <v>4243</v>
      </c>
      <c r="G101" s="140" t="n">
        <v>14</v>
      </c>
    </row>
    <row r="102" s="137" customFormat="true" ht="12.75" hidden="false" customHeight="false" outlineLevel="0" collapsed="false">
      <c r="A102" s="160" t="s">
        <v>1694</v>
      </c>
      <c r="B102" s="140" t="n">
        <v>7321</v>
      </c>
      <c r="C102" s="140" t="s">
        <v>700</v>
      </c>
      <c r="D102" s="798" t="s">
        <v>700</v>
      </c>
      <c r="E102" s="798" t="s">
        <v>700</v>
      </c>
      <c r="F102" s="140" t="n">
        <v>7314</v>
      </c>
      <c r="G102" s="140" t="n">
        <v>3</v>
      </c>
    </row>
    <row r="103" s="137" customFormat="true" ht="12.75" hidden="false" customHeight="false" outlineLevel="0" collapsed="false">
      <c r="A103" s="160" t="s">
        <v>717</v>
      </c>
      <c r="B103" s="140" t="n">
        <v>4587</v>
      </c>
      <c r="C103" s="798" t="s">
        <v>700</v>
      </c>
      <c r="D103" s="140" t="n">
        <v>51</v>
      </c>
      <c r="E103" s="798" t="s">
        <v>700</v>
      </c>
      <c r="F103" s="140" t="n">
        <v>4530</v>
      </c>
      <c r="G103" s="140" t="n">
        <v>4</v>
      </c>
    </row>
    <row r="104" s="137" customFormat="true" ht="12.75" hidden="false" customHeight="false" outlineLevel="0" collapsed="false">
      <c r="A104" s="160" t="s">
        <v>718</v>
      </c>
      <c r="B104" s="140" t="s">
        <v>700</v>
      </c>
      <c r="C104" s="798" t="s">
        <v>700</v>
      </c>
      <c r="D104" s="798" t="s">
        <v>700</v>
      </c>
      <c r="E104" s="798" t="s">
        <v>700</v>
      </c>
      <c r="F104" s="798" t="s">
        <v>700</v>
      </c>
      <c r="G104" s="140" t="s">
        <v>700</v>
      </c>
    </row>
    <row r="105" s="137" customFormat="true" ht="12.75" hidden="false" customHeight="false" outlineLevel="0" collapsed="false">
      <c r="A105" s="160" t="s">
        <v>719</v>
      </c>
      <c r="B105" s="140" t="n">
        <v>944447</v>
      </c>
      <c r="C105" s="798" t="s">
        <v>700</v>
      </c>
      <c r="D105" s="140" t="n">
        <v>36</v>
      </c>
      <c r="E105" s="798" t="s">
        <v>700</v>
      </c>
      <c r="F105" s="140" t="n">
        <v>377380</v>
      </c>
      <c r="G105" s="140" t="n">
        <v>8</v>
      </c>
    </row>
    <row r="106" s="137" customFormat="true" ht="12.75" hidden="false" customHeight="false" outlineLevel="0" collapsed="false">
      <c r="A106" s="160" t="s">
        <v>1695</v>
      </c>
      <c r="B106" s="140" t="n">
        <v>47807</v>
      </c>
      <c r="C106" s="798" t="s">
        <v>700</v>
      </c>
      <c r="D106" s="140" t="n">
        <v>308</v>
      </c>
      <c r="E106" s="140" t="s">
        <v>700</v>
      </c>
      <c r="F106" s="140" t="n">
        <v>46168</v>
      </c>
      <c r="G106" s="140" t="n">
        <v>1249</v>
      </c>
    </row>
    <row r="107" s="137" customFormat="true" ht="12.75" hidden="false" customHeight="false" outlineLevel="0" collapsed="false">
      <c r="A107" s="160" t="s">
        <v>721</v>
      </c>
      <c r="B107" s="140" t="n">
        <v>28</v>
      </c>
      <c r="C107" s="798" t="s">
        <v>700</v>
      </c>
      <c r="D107" s="140" t="s">
        <v>700</v>
      </c>
      <c r="E107" s="798" t="s">
        <v>700</v>
      </c>
      <c r="F107" s="140" t="n">
        <v>22</v>
      </c>
      <c r="G107" s="140" t="n">
        <v>2</v>
      </c>
    </row>
    <row r="108" s="137" customFormat="true" ht="12.75" hidden="false" customHeight="false" outlineLevel="0" collapsed="false">
      <c r="A108" s="160" t="s">
        <v>1696</v>
      </c>
      <c r="B108" s="140" t="n">
        <v>60</v>
      </c>
      <c r="C108" s="798" t="s">
        <v>700</v>
      </c>
      <c r="D108" s="798" t="s">
        <v>700</v>
      </c>
      <c r="E108" s="798" t="s">
        <v>700</v>
      </c>
      <c r="F108" s="140" t="n">
        <v>36</v>
      </c>
      <c r="G108" s="140" t="n">
        <v>0</v>
      </c>
    </row>
    <row r="109" s="137" customFormat="true" ht="12.75" hidden="false" customHeight="false" outlineLevel="0" collapsed="false">
      <c r="A109" s="160" t="s">
        <v>1697</v>
      </c>
      <c r="B109" s="140" t="n">
        <v>56</v>
      </c>
      <c r="C109" s="798" t="s">
        <v>700</v>
      </c>
      <c r="D109" s="798" t="s">
        <v>700</v>
      </c>
      <c r="E109" s="140" t="s">
        <v>700</v>
      </c>
      <c r="F109" s="140" t="n">
        <v>55</v>
      </c>
      <c r="G109" s="140" t="n">
        <v>0</v>
      </c>
    </row>
    <row r="110" s="137" customFormat="true" ht="12.75" hidden="false" customHeight="false" outlineLevel="0" collapsed="false">
      <c r="A110" s="160" t="s">
        <v>1698</v>
      </c>
      <c r="B110" s="140" t="n">
        <v>80305</v>
      </c>
      <c r="C110" s="798" t="s">
        <v>700</v>
      </c>
      <c r="D110" s="140" t="n">
        <v>440</v>
      </c>
      <c r="E110" s="798" t="s">
        <v>700</v>
      </c>
      <c r="F110" s="140" t="n">
        <v>70801</v>
      </c>
      <c r="G110" s="140" t="n">
        <v>7557</v>
      </c>
    </row>
    <row r="111" s="137" customFormat="true" ht="12.75" hidden="false" customHeight="false" outlineLevel="0" collapsed="false">
      <c r="A111" s="160" t="s">
        <v>1699</v>
      </c>
      <c r="B111" s="140" t="n">
        <v>31873</v>
      </c>
      <c r="C111" s="798" t="s">
        <v>700</v>
      </c>
      <c r="D111" s="140" t="n">
        <v>4</v>
      </c>
      <c r="E111" s="798" t="s">
        <v>700</v>
      </c>
      <c r="F111" s="140" t="n">
        <v>30921</v>
      </c>
      <c r="G111" s="140" t="n">
        <v>940</v>
      </c>
    </row>
    <row r="112" s="137" customFormat="true" ht="12.75" hidden="false" customHeight="false" outlineLevel="0" collapsed="false">
      <c r="A112" s="160" t="s">
        <v>1700</v>
      </c>
      <c r="B112" s="140" t="n">
        <v>27622</v>
      </c>
      <c r="C112" s="798" t="s">
        <v>700</v>
      </c>
      <c r="D112" s="140" t="n">
        <v>3</v>
      </c>
      <c r="E112" s="798" t="s">
        <v>700</v>
      </c>
      <c r="F112" s="140" t="n">
        <v>21307</v>
      </c>
      <c r="G112" s="140" t="n">
        <v>6296</v>
      </c>
    </row>
    <row r="113" s="137" customFormat="true" ht="12.75" hidden="false" customHeight="false" outlineLevel="0" collapsed="false">
      <c r="A113" s="160" t="s">
        <v>1701</v>
      </c>
      <c r="B113" s="140" t="n">
        <v>755</v>
      </c>
      <c r="C113" s="798" t="s">
        <v>700</v>
      </c>
      <c r="D113" s="140" t="n">
        <v>40</v>
      </c>
      <c r="E113" s="798" t="s">
        <v>700</v>
      </c>
      <c r="F113" s="140" t="n">
        <v>686</v>
      </c>
      <c r="G113" s="140" t="n">
        <v>29</v>
      </c>
    </row>
    <row r="114" s="137" customFormat="true" ht="12.75" hidden="false" customHeight="false" outlineLevel="0" collapsed="false">
      <c r="A114" s="160" t="s">
        <v>1702</v>
      </c>
      <c r="B114" s="140" t="n">
        <v>0</v>
      </c>
      <c r="C114" s="798" t="s">
        <v>700</v>
      </c>
      <c r="D114" s="798" t="s">
        <v>700</v>
      </c>
      <c r="E114" s="798" t="s">
        <v>700</v>
      </c>
      <c r="F114" s="140" t="n">
        <v>0</v>
      </c>
      <c r="G114" s="140" t="n">
        <v>0</v>
      </c>
    </row>
    <row r="115" s="137" customFormat="true" ht="12.75" hidden="false" customHeight="false" outlineLevel="0" collapsed="false">
      <c r="A115" s="160" t="s">
        <v>730</v>
      </c>
      <c r="B115" s="140" t="n">
        <v>10905</v>
      </c>
      <c r="C115" s="140" t="n">
        <v>7</v>
      </c>
      <c r="D115" s="140" t="n">
        <v>173</v>
      </c>
      <c r="E115" s="798" t="s">
        <v>700</v>
      </c>
      <c r="F115" s="140" t="n">
        <v>10710</v>
      </c>
      <c r="G115" s="140" t="n">
        <v>4</v>
      </c>
    </row>
    <row r="116" s="137" customFormat="true" ht="12.75" hidden="false" customHeight="false" outlineLevel="0" collapsed="false">
      <c r="A116" s="160" t="s">
        <v>1703</v>
      </c>
      <c r="B116" s="140" t="n">
        <v>6300</v>
      </c>
      <c r="C116" s="140" t="s">
        <v>700</v>
      </c>
      <c r="D116" s="140" t="n">
        <v>21</v>
      </c>
      <c r="E116" s="140"/>
      <c r="F116" s="140" t="n">
        <v>5931</v>
      </c>
      <c r="G116" s="140" t="n">
        <v>332</v>
      </c>
    </row>
    <row r="117" s="137" customFormat="true" ht="12.75" hidden="false" customHeight="false" outlineLevel="0" collapsed="false">
      <c r="A117" s="160" t="s">
        <v>1704</v>
      </c>
      <c r="B117" s="140" t="n">
        <v>11555</v>
      </c>
      <c r="C117" s="798" t="s">
        <v>700</v>
      </c>
      <c r="D117" s="140" t="n">
        <v>3</v>
      </c>
      <c r="E117" s="140" t="n">
        <v>13</v>
      </c>
      <c r="F117" s="140" t="n">
        <v>11182</v>
      </c>
      <c r="G117" s="140" t="n">
        <v>353</v>
      </c>
    </row>
    <row r="118" s="137" customFormat="true" ht="12.75" hidden="false" customHeight="false" outlineLevel="0" collapsed="false">
      <c r="A118" s="160" t="s">
        <v>1705</v>
      </c>
      <c r="B118" s="140" t="n">
        <v>64</v>
      </c>
      <c r="C118" s="798" t="s">
        <v>700</v>
      </c>
      <c r="D118" s="140" t="s">
        <v>700</v>
      </c>
      <c r="E118" s="798" t="s">
        <v>700</v>
      </c>
      <c r="F118" s="140" t="n">
        <v>55</v>
      </c>
      <c r="G118" s="140" t="n">
        <v>9</v>
      </c>
    </row>
    <row r="119" s="137" customFormat="true" ht="12.75" hidden="false" customHeight="false" outlineLevel="0" collapsed="false">
      <c r="A119" s="160" t="s">
        <v>1706</v>
      </c>
      <c r="B119" s="140" t="n">
        <v>0</v>
      </c>
      <c r="C119" s="798" t="s">
        <v>700</v>
      </c>
      <c r="D119" s="140" t="s">
        <v>700</v>
      </c>
      <c r="E119" s="798" t="s">
        <v>700</v>
      </c>
      <c r="F119" s="798" t="s">
        <v>700</v>
      </c>
      <c r="G119" s="798" t="s">
        <v>700</v>
      </c>
    </row>
    <row r="120" s="137" customFormat="true" ht="12.75" hidden="false" customHeight="false" outlineLevel="0" collapsed="false">
      <c r="A120" s="160" t="s">
        <v>1707</v>
      </c>
      <c r="B120" s="140" t="n">
        <v>6917</v>
      </c>
      <c r="C120" s="798" t="s">
        <v>700</v>
      </c>
      <c r="D120" s="140" t="n">
        <v>90</v>
      </c>
      <c r="E120" s="798" t="s">
        <v>700</v>
      </c>
      <c r="F120" s="140" t="n">
        <v>6396</v>
      </c>
      <c r="G120" s="140" t="n">
        <v>30</v>
      </c>
    </row>
    <row r="121" s="137" customFormat="true" ht="12.75" hidden="false" customHeight="false" outlineLevel="0" collapsed="false">
      <c r="A121" s="160" t="s">
        <v>1708</v>
      </c>
      <c r="B121" s="140" t="n">
        <v>19169</v>
      </c>
      <c r="C121" s="140" t="s">
        <v>700</v>
      </c>
      <c r="D121" s="140" t="n">
        <v>16</v>
      </c>
      <c r="E121" s="798" t="s">
        <v>700</v>
      </c>
      <c r="F121" s="140" t="n">
        <v>18710</v>
      </c>
      <c r="G121" s="140" t="n">
        <v>232</v>
      </c>
    </row>
    <row r="122" s="137" customFormat="true" ht="12.75" hidden="false" customHeight="false" outlineLevel="0" collapsed="false">
      <c r="A122" s="160" t="s">
        <v>737</v>
      </c>
      <c r="B122" s="140" t="n">
        <v>18682</v>
      </c>
      <c r="C122" s="798" t="s">
        <v>700</v>
      </c>
      <c r="D122" s="140" t="n">
        <v>966</v>
      </c>
      <c r="E122" s="798" t="s">
        <v>700</v>
      </c>
      <c r="F122" s="140" t="n">
        <v>17711</v>
      </c>
      <c r="G122" s="140" t="n">
        <v>5</v>
      </c>
    </row>
    <row r="123" s="137" customFormat="true" ht="12.75" hidden="false" customHeight="false" outlineLevel="0" collapsed="false">
      <c r="A123" s="160" t="s">
        <v>1709</v>
      </c>
      <c r="B123" s="140" t="n">
        <v>5065008</v>
      </c>
      <c r="C123" s="140" t="n">
        <v>9</v>
      </c>
      <c r="D123" s="140" t="n">
        <v>5097</v>
      </c>
      <c r="E123" s="140" t="n">
        <v>56184</v>
      </c>
      <c r="F123" s="140" t="n">
        <v>4958700</v>
      </c>
      <c r="G123" s="140" t="n">
        <v>18381</v>
      </c>
    </row>
    <row r="124" s="137" customFormat="true" ht="12.75" hidden="false" customHeight="false" outlineLevel="0" collapsed="false">
      <c r="A124" s="160" t="s">
        <v>739</v>
      </c>
      <c r="B124" s="140" t="n">
        <v>73313</v>
      </c>
      <c r="C124" s="798" t="s">
        <v>700</v>
      </c>
      <c r="D124" s="140" t="n">
        <v>88</v>
      </c>
      <c r="E124" s="798" t="s">
        <v>700</v>
      </c>
      <c r="F124" s="140" t="n">
        <v>72032</v>
      </c>
      <c r="G124" s="140" t="n">
        <v>1174</v>
      </c>
    </row>
    <row r="125" s="137" customFormat="true" ht="12.75" hidden="false" customHeight="false" outlineLevel="0" collapsed="false">
      <c r="A125" s="160" t="s">
        <v>1710</v>
      </c>
      <c r="B125" s="140" t="n">
        <v>3300</v>
      </c>
      <c r="C125" s="798" t="s">
        <v>700</v>
      </c>
      <c r="D125" s="140" t="n">
        <v>0</v>
      </c>
      <c r="E125" s="798" t="s">
        <v>700</v>
      </c>
      <c r="F125" s="140" t="n">
        <v>3270</v>
      </c>
      <c r="G125" s="140" t="n">
        <v>26</v>
      </c>
    </row>
    <row r="126" s="137" customFormat="true" ht="12.75" hidden="false" customHeight="false" outlineLevel="0" collapsed="false">
      <c r="A126" s="160" t="s">
        <v>741</v>
      </c>
      <c r="B126" s="140" t="n">
        <v>21572</v>
      </c>
      <c r="C126" s="798" t="s">
        <v>700</v>
      </c>
      <c r="D126" s="140" t="s">
        <v>700</v>
      </c>
      <c r="E126" s="798" t="s">
        <v>700</v>
      </c>
      <c r="F126" s="140" t="n">
        <v>21570</v>
      </c>
      <c r="G126" s="140" t="n">
        <v>2</v>
      </c>
    </row>
    <row r="127" s="137" customFormat="true" ht="12.75" hidden="false" customHeight="false" outlineLevel="0" collapsed="false">
      <c r="A127" s="160" t="s">
        <v>1711</v>
      </c>
      <c r="B127" s="140" t="n">
        <v>1</v>
      </c>
      <c r="C127" s="798" t="s">
        <v>700</v>
      </c>
      <c r="D127" s="798" t="s">
        <v>700</v>
      </c>
      <c r="E127" s="798" t="s">
        <v>700</v>
      </c>
      <c r="F127" s="798" t="s">
        <v>700</v>
      </c>
      <c r="G127" s="140" t="n">
        <v>1</v>
      </c>
    </row>
    <row r="128" s="137" customFormat="true" ht="9" hidden="false" customHeight="true" outlineLevel="0" collapsed="false">
      <c r="A128" s="189"/>
      <c r="B128" s="240"/>
      <c r="C128" s="240"/>
      <c r="D128" s="240"/>
      <c r="E128" s="240"/>
      <c r="F128" s="240"/>
      <c r="G128" s="240"/>
    </row>
    <row r="129" s="137" customFormat="true" ht="12.75" hidden="false" customHeight="false" outlineLevel="0" collapsed="false">
      <c r="A129" s="784" t="s">
        <v>1712</v>
      </c>
      <c r="B129" s="237" t="n">
        <f aca="false">SUM(B131:B177)</f>
        <v>36228619</v>
      </c>
      <c r="C129" s="237" t="n">
        <f aca="false">SUM(C131:C177)</f>
        <v>7688</v>
      </c>
      <c r="D129" s="237" t="n">
        <f aca="false">SUM(D131:D177)</f>
        <v>123188</v>
      </c>
      <c r="E129" s="237" t="n">
        <f aca="false">SUM(E131:E177)</f>
        <v>119637</v>
      </c>
      <c r="F129" s="237" t="n">
        <f aca="false">SUM(F131:F177)</f>
        <v>34614762</v>
      </c>
      <c r="G129" s="237" t="n">
        <f aca="false">SUM(G131:G177)</f>
        <v>208685</v>
      </c>
    </row>
    <row r="130" s="137" customFormat="true" ht="9" hidden="false" customHeight="true" outlineLevel="0" collapsed="false">
      <c r="A130" s="784"/>
      <c r="B130" s="240"/>
      <c r="C130" s="758"/>
      <c r="D130" s="240"/>
      <c r="E130" s="758"/>
      <c r="F130" s="240"/>
      <c r="G130" s="758"/>
    </row>
    <row r="131" s="137" customFormat="true" ht="12.75" hidden="false" customHeight="false" outlineLevel="0" collapsed="false">
      <c r="A131" s="160" t="s">
        <v>1713</v>
      </c>
      <c r="B131" s="140" t="n">
        <v>7754299</v>
      </c>
      <c r="C131" s="140" t="n">
        <v>7010</v>
      </c>
      <c r="D131" s="140" t="n">
        <v>62474</v>
      </c>
      <c r="E131" s="140" t="n">
        <v>26093</v>
      </c>
      <c r="F131" s="140" t="n">
        <v>7414140</v>
      </c>
      <c r="G131" s="140" t="n">
        <v>144295</v>
      </c>
    </row>
    <row r="132" s="137" customFormat="true" ht="12.75" hidden="false" customHeight="false" outlineLevel="0" collapsed="false">
      <c r="A132" s="160" t="s">
        <v>1714</v>
      </c>
      <c r="B132" s="140" t="n">
        <v>3012580</v>
      </c>
      <c r="C132" s="140" t="n">
        <v>265</v>
      </c>
      <c r="D132" s="140" t="n">
        <v>4378</v>
      </c>
      <c r="E132" s="140" t="n">
        <v>882</v>
      </c>
      <c r="F132" s="140" t="n">
        <v>2994684</v>
      </c>
      <c r="G132" s="140" t="n">
        <v>9031</v>
      </c>
    </row>
    <row r="133" s="137" customFormat="true" ht="12.75" hidden="false" customHeight="false" outlineLevel="0" collapsed="false">
      <c r="A133" s="160" t="s">
        <v>746</v>
      </c>
      <c r="B133" s="140" t="n">
        <v>412</v>
      </c>
      <c r="C133" s="798" t="s">
        <v>700</v>
      </c>
      <c r="D133" s="140" t="s">
        <v>700</v>
      </c>
      <c r="E133" s="798" t="s">
        <v>700</v>
      </c>
      <c r="F133" s="140" t="n">
        <v>411</v>
      </c>
      <c r="G133" s="140" t="n">
        <v>1</v>
      </c>
    </row>
    <row r="134" s="737" customFormat="true" ht="12.75" hidden="false" customHeight="false" outlineLevel="0" collapsed="false">
      <c r="A134" s="160" t="s">
        <v>1715</v>
      </c>
      <c r="B134" s="798" t="s">
        <v>700</v>
      </c>
      <c r="C134" s="798" t="s">
        <v>700</v>
      </c>
      <c r="D134" s="798" t="s">
        <v>700</v>
      </c>
      <c r="E134" s="798" t="s">
        <v>700</v>
      </c>
      <c r="F134" s="798" t="s">
        <v>700</v>
      </c>
      <c r="G134" s="798" t="s">
        <v>700</v>
      </c>
    </row>
    <row r="135" s="137" customFormat="true" ht="12.75" hidden="false" customHeight="false" outlineLevel="0" collapsed="false">
      <c r="A135" s="160" t="s">
        <v>1716</v>
      </c>
      <c r="B135" s="140" t="n">
        <v>895739</v>
      </c>
      <c r="C135" s="140" t="n">
        <v>44</v>
      </c>
      <c r="D135" s="140" t="n">
        <v>2398</v>
      </c>
      <c r="E135" s="140" t="n">
        <v>53</v>
      </c>
      <c r="F135" s="140" t="n">
        <v>856029</v>
      </c>
      <c r="G135" s="140" t="n">
        <v>11122</v>
      </c>
    </row>
    <row r="136" s="137" customFormat="true" ht="12.75" hidden="false" customHeight="false" outlineLevel="0" collapsed="false">
      <c r="A136" s="160" t="s">
        <v>1717</v>
      </c>
      <c r="B136" s="140" t="n">
        <v>44394</v>
      </c>
      <c r="C136" s="798" t="s">
        <v>700</v>
      </c>
      <c r="D136" s="798" t="s">
        <v>700</v>
      </c>
      <c r="E136" s="798" t="s">
        <v>700</v>
      </c>
      <c r="F136" s="140" t="n">
        <v>178</v>
      </c>
      <c r="G136" s="140" t="n">
        <v>11</v>
      </c>
    </row>
    <row r="137" s="137" customFormat="true" ht="12.75" hidden="false" customHeight="false" outlineLevel="0" collapsed="false">
      <c r="A137" s="160" t="s">
        <v>1718</v>
      </c>
      <c r="B137" s="140" t="n">
        <v>37361</v>
      </c>
      <c r="C137" s="140" t="s">
        <v>700</v>
      </c>
      <c r="D137" s="140" t="n">
        <v>197</v>
      </c>
      <c r="E137" s="798" t="s">
        <v>700</v>
      </c>
      <c r="F137" s="140" t="n">
        <v>36968</v>
      </c>
      <c r="G137" s="140" t="n">
        <v>119</v>
      </c>
    </row>
    <row r="138" s="137" customFormat="true" ht="12.75" hidden="false" customHeight="false" outlineLevel="0" collapsed="false">
      <c r="A138" s="160" t="s">
        <v>1719</v>
      </c>
      <c r="B138" s="140" t="n">
        <v>30</v>
      </c>
      <c r="C138" s="798" t="s">
        <v>700</v>
      </c>
      <c r="D138" s="140" t="s">
        <v>700</v>
      </c>
      <c r="E138" s="798" t="s">
        <v>700</v>
      </c>
      <c r="F138" s="140" t="n">
        <v>28</v>
      </c>
      <c r="G138" s="140" t="n">
        <v>2</v>
      </c>
    </row>
    <row r="139" s="137" customFormat="true" ht="12.75" hidden="false" customHeight="false" outlineLevel="0" collapsed="false">
      <c r="A139" s="160" t="s">
        <v>1720</v>
      </c>
      <c r="B139" s="140" t="n">
        <v>44259</v>
      </c>
      <c r="C139" s="140" t="n">
        <v>0</v>
      </c>
      <c r="D139" s="140" t="n">
        <v>599</v>
      </c>
      <c r="E139" s="140" t="s">
        <v>700</v>
      </c>
      <c r="F139" s="140" t="n">
        <v>43480</v>
      </c>
      <c r="G139" s="140" t="n">
        <v>134</v>
      </c>
    </row>
    <row r="140" s="137" customFormat="true" ht="12.75" hidden="false" customHeight="false" outlineLevel="0" collapsed="false">
      <c r="A140" s="160" t="s">
        <v>1721</v>
      </c>
      <c r="B140" s="140" t="n">
        <v>39051</v>
      </c>
      <c r="C140" s="798" t="s">
        <v>700</v>
      </c>
      <c r="D140" s="140" t="n">
        <v>432</v>
      </c>
      <c r="E140" s="140" t="s">
        <v>700</v>
      </c>
      <c r="F140" s="140" t="n">
        <v>38532</v>
      </c>
      <c r="G140" s="140" t="n">
        <v>74</v>
      </c>
    </row>
    <row r="141" s="137" customFormat="true" ht="12.75" hidden="false" customHeight="false" outlineLevel="0" collapsed="false">
      <c r="A141" s="160" t="s">
        <v>754</v>
      </c>
      <c r="B141" s="140" t="n">
        <v>8387</v>
      </c>
      <c r="C141" s="798" t="s">
        <v>700</v>
      </c>
      <c r="D141" s="140" t="n">
        <v>114</v>
      </c>
      <c r="E141" s="140" t="s">
        <v>700</v>
      </c>
      <c r="F141" s="140" t="n">
        <v>8191</v>
      </c>
      <c r="G141" s="140" t="n">
        <v>58</v>
      </c>
    </row>
    <row r="142" s="137" customFormat="true" ht="12.75" hidden="false" customHeight="false" outlineLevel="0" collapsed="false">
      <c r="A142" s="160" t="s">
        <v>1722</v>
      </c>
      <c r="B142" s="140" t="n">
        <v>205709</v>
      </c>
      <c r="C142" s="798" t="s">
        <v>700</v>
      </c>
      <c r="D142" s="140" t="n">
        <v>604</v>
      </c>
      <c r="E142" s="798" t="s">
        <v>700</v>
      </c>
      <c r="F142" s="140" t="n">
        <v>201501</v>
      </c>
      <c r="G142" s="140" t="n">
        <v>395</v>
      </c>
    </row>
    <row r="143" s="137" customFormat="true" ht="12.75" hidden="false" customHeight="false" outlineLevel="0" collapsed="false">
      <c r="A143" s="160" t="s">
        <v>1723</v>
      </c>
      <c r="B143" s="140" t="n">
        <v>269304</v>
      </c>
      <c r="C143" s="140" t="n">
        <v>19</v>
      </c>
      <c r="D143" s="140" t="n">
        <v>68</v>
      </c>
      <c r="E143" s="798" t="s">
        <v>700</v>
      </c>
      <c r="F143" s="140" t="n">
        <v>194777</v>
      </c>
      <c r="G143" s="140" t="n">
        <v>83</v>
      </c>
    </row>
    <row r="144" s="137" customFormat="true" ht="12.75" hidden="false" customHeight="false" outlineLevel="0" collapsed="false">
      <c r="A144" s="160" t="s">
        <v>1724</v>
      </c>
      <c r="B144" s="140" t="n">
        <v>4</v>
      </c>
      <c r="C144" s="798" t="s">
        <v>700</v>
      </c>
      <c r="D144" s="140" t="s">
        <v>700</v>
      </c>
      <c r="E144" s="798" t="s">
        <v>700</v>
      </c>
      <c r="F144" s="140" t="n">
        <v>4</v>
      </c>
      <c r="G144" s="140" t="n">
        <v>0</v>
      </c>
    </row>
    <row r="145" s="137" customFormat="true" ht="12.75" hidden="false" customHeight="false" outlineLevel="0" collapsed="false">
      <c r="A145" s="160" t="s">
        <v>1725</v>
      </c>
      <c r="B145" s="140" t="n">
        <v>8722</v>
      </c>
      <c r="C145" s="140" t="s">
        <v>700</v>
      </c>
      <c r="D145" s="140" t="n">
        <v>462</v>
      </c>
      <c r="E145" s="798" t="s">
        <v>700</v>
      </c>
      <c r="F145" s="140" t="n">
        <v>8136</v>
      </c>
      <c r="G145" s="140" t="n">
        <v>81</v>
      </c>
    </row>
    <row r="146" s="137" customFormat="true" ht="12.75" hidden="false" customHeight="false" outlineLevel="0" collapsed="false">
      <c r="A146" s="160" t="s">
        <v>1726</v>
      </c>
      <c r="B146" s="140" t="n">
        <v>23</v>
      </c>
      <c r="C146" s="798" t="s">
        <v>700</v>
      </c>
      <c r="D146" s="798" t="s">
        <v>700</v>
      </c>
      <c r="E146" s="798" t="s">
        <v>700</v>
      </c>
      <c r="F146" s="140" t="n">
        <v>9</v>
      </c>
      <c r="G146" s="140" t="n">
        <v>14</v>
      </c>
    </row>
    <row r="147" s="137" customFormat="true" ht="12.75" hidden="false" customHeight="false" outlineLevel="0" collapsed="false">
      <c r="A147" s="160" t="s">
        <v>1727</v>
      </c>
      <c r="B147" s="140" t="n">
        <v>374</v>
      </c>
      <c r="C147" s="798" t="s">
        <v>700</v>
      </c>
      <c r="D147" s="140" t="n">
        <v>6</v>
      </c>
      <c r="E147" s="798" t="s">
        <v>700</v>
      </c>
      <c r="F147" s="140" t="n">
        <v>364</v>
      </c>
      <c r="G147" s="140" t="n">
        <v>4</v>
      </c>
    </row>
    <row r="148" s="137" customFormat="true" ht="12.75" hidden="false" customHeight="false" outlineLevel="0" collapsed="false">
      <c r="A148" s="160" t="s">
        <v>1728</v>
      </c>
      <c r="B148" s="140" t="n">
        <v>27422</v>
      </c>
      <c r="C148" s="798" t="s">
        <v>700</v>
      </c>
      <c r="D148" s="140" t="n">
        <v>1</v>
      </c>
      <c r="E148" s="798" t="s">
        <v>700</v>
      </c>
      <c r="F148" s="140" t="n">
        <v>17520</v>
      </c>
      <c r="G148" s="140" t="n">
        <v>21</v>
      </c>
    </row>
    <row r="149" s="137" customFormat="true" ht="12.75" hidden="false" customHeight="false" outlineLevel="0" collapsed="false">
      <c r="A149" s="160" t="s">
        <v>1729</v>
      </c>
      <c r="B149" s="140" t="n">
        <v>0</v>
      </c>
      <c r="C149" s="798" t="s">
        <v>700</v>
      </c>
      <c r="D149" s="798" t="s">
        <v>700</v>
      </c>
      <c r="E149" s="798" t="s">
        <v>700</v>
      </c>
      <c r="F149" s="798" t="s">
        <v>700</v>
      </c>
      <c r="G149" s="140" t="s">
        <v>700</v>
      </c>
    </row>
    <row r="150" s="137" customFormat="true" ht="12.75" hidden="false" customHeight="false" outlineLevel="0" collapsed="false">
      <c r="A150" s="160" t="s">
        <v>1730</v>
      </c>
      <c r="B150" s="140" t="n">
        <v>8695</v>
      </c>
      <c r="C150" s="798" t="s">
        <v>700</v>
      </c>
      <c r="D150" s="140" t="n">
        <v>180</v>
      </c>
      <c r="E150" s="140" t="s">
        <v>700</v>
      </c>
      <c r="F150" s="140" t="n">
        <v>7340</v>
      </c>
      <c r="G150" s="140" t="n">
        <v>1083</v>
      </c>
    </row>
    <row r="151" s="137" customFormat="true" ht="12.75" hidden="false" customHeight="false" outlineLevel="0" collapsed="false">
      <c r="A151" s="160" t="s">
        <v>1731</v>
      </c>
      <c r="B151" s="140" t="n">
        <v>0</v>
      </c>
      <c r="C151" s="798" t="s">
        <v>700</v>
      </c>
      <c r="D151" s="140" t="n">
        <v>0</v>
      </c>
      <c r="E151" s="798" t="s">
        <v>700</v>
      </c>
      <c r="F151" s="798" t="s">
        <v>700</v>
      </c>
      <c r="G151" s="140" t="n">
        <v>0</v>
      </c>
    </row>
    <row r="152" s="137" customFormat="true" ht="12.75" hidden="false" customHeight="false" outlineLevel="0" collapsed="false">
      <c r="A152" s="160" t="s">
        <v>1732</v>
      </c>
      <c r="B152" s="140" t="n">
        <v>9900</v>
      </c>
      <c r="C152" s="798" t="s">
        <v>700</v>
      </c>
      <c r="D152" s="798" t="s">
        <v>700</v>
      </c>
      <c r="E152" s="798" t="s">
        <v>700</v>
      </c>
      <c r="F152" s="140" t="n">
        <v>159</v>
      </c>
      <c r="G152" s="140" t="n">
        <v>1</v>
      </c>
    </row>
    <row r="153" s="137" customFormat="true" ht="12.75" hidden="false" customHeight="false" outlineLevel="0" collapsed="false">
      <c r="A153" s="160" t="s">
        <v>1733</v>
      </c>
      <c r="B153" s="140" t="n">
        <v>1</v>
      </c>
      <c r="C153" s="798" t="s">
        <v>700</v>
      </c>
      <c r="D153" s="798" t="s">
        <v>700</v>
      </c>
      <c r="E153" s="798" t="s">
        <v>700</v>
      </c>
      <c r="F153" s="798" t="s">
        <v>700</v>
      </c>
      <c r="G153" s="798" t="s">
        <v>700</v>
      </c>
    </row>
    <row r="154" s="137" customFormat="true" ht="12.75" hidden="false" customHeight="false" outlineLevel="0" collapsed="false">
      <c r="A154" s="160" t="s">
        <v>1734</v>
      </c>
      <c r="B154" s="140" t="n">
        <v>10</v>
      </c>
      <c r="C154" s="798" t="s">
        <v>700</v>
      </c>
      <c r="D154" s="140" t="s">
        <v>700</v>
      </c>
      <c r="E154" s="798" t="s">
        <v>700</v>
      </c>
      <c r="F154" s="140" t="n">
        <v>1</v>
      </c>
      <c r="G154" s="140" t="n">
        <v>1</v>
      </c>
    </row>
    <row r="155" s="137" customFormat="true" ht="12.75" hidden="false" customHeight="false" outlineLevel="0" collapsed="false">
      <c r="A155" s="160" t="s">
        <v>1735</v>
      </c>
      <c r="B155" s="140" t="n">
        <v>320564</v>
      </c>
      <c r="C155" s="798" t="s">
        <v>700</v>
      </c>
      <c r="D155" s="140" t="n">
        <v>4</v>
      </c>
      <c r="E155" s="140" t="s">
        <v>700</v>
      </c>
      <c r="F155" s="140" t="n">
        <v>320525</v>
      </c>
      <c r="G155" s="140" t="n">
        <v>23</v>
      </c>
    </row>
    <row r="156" s="137" customFormat="true" ht="12.75" hidden="false" customHeight="false" outlineLevel="0" collapsed="false">
      <c r="A156" s="160" t="s">
        <v>1736</v>
      </c>
      <c r="B156" s="140" t="n">
        <v>10</v>
      </c>
      <c r="C156" s="798" t="s">
        <v>700</v>
      </c>
      <c r="D156" s="140" t="s">
        <v>700</v>
      </c>
      <c r="E156" s="798" t="s">
        <v>700</v>
      </c>
      <c r="F156" s="140" t="n">
        <v>10</v>
      </c>
      <c r="G156" s="140" t="n">
        <v>0</v>
      </c>
    </row>
    <row r="157" s="137" customFormat="true" ht="12.75" hidden="false" customHeight="false" outlineLevel="0" collapsed="false">
      <c r="A157" s="160" t="s">
        <v>1826</v>
      </c>
      <c r="B157" s="140" t="n">
        <v>0</v>
      </c>
      <c r="C157" s="798" t="s">
        <v>700</v>
      </c>
      <c r="D157" s="798" t="s">
        <v>700</v>
      </c>
      <c r="E157" s="798" t="s">
        <v>700</v>
      </c>
      <c r="F157" s="140" t="s">
        <v>700</v>
      </c>
      <c r="G157" s="140" t="n">
        <v>0</v>
      </c>
    </row>
    <row r="158" s="137" customFormat="true" ht="12.75" hidden="false" customHeight="false" outlineLevel="0" collapsed="false">
      <c r="A158" s="160" t="s">
        <v>772</v>
      </c>
      <c r="B158" s="140" t="n">
        <v>60</v>
      </c>
      <c r="C158" s="798" t="s">
        <v>700</v>
      </c>
      <c r="D158" s="140" t="n">
        <v>3</v>
      </c>
      <c r="E158" s="798" t="s">
        <v>700</v>
      </c>
      <c r="F158" s="140" t="n">
        <v>43</v>
      </c>
      <c r="G158" s="140" t="n">
        <v>13</v>
      </c>
    </row>
    <row r="159" s="137" customFormat="true" ht="12.75" hidden="false" customHeight="false" outlineLevel="0" collapsed="false">
      <c r="A159" s="160" t="s">
        <v>1739</v>
      </c>
      <c r="B159" s="140" t="n">
        <v>303</v>
      </c>
      <c r="C159" s="798" t="s">
        <v>700</v>
      </c>
      <c r="D159" s="140" t="n">
        <v>22</v>
      </c>
      <c r="E159" s="798" t="s">
        <v>700</v>
      </c>
      <c r="F159" s="140" t="n">
        <v>277</v>
      </c>
      <c r="G159" s="140" t="n">
        <v>2</v>
      </c>
    </row>
    <row r="160" s="137" customFormat="true" ht="12.75" hidden="false" customHeight="false" outlineLevel="0" collapsed="false">
      <c r="A160" s="160" t="s">
        <v>1740</v>
      </c>
      <c r="B160" s="140" t="n">
        <v>0</v>
      </c>
      <c r="C160" s="798" t="s">
        <v>700</v>
      </c>
      <c r="D160" s="798" t="s">
        <v>700</v>
      </c>
      <c r="E160" s="798" t="s">
        <v>700</v>
      </c>
      <c r="F160" s="798" t="s">
        <v>700</v>
      </c>
      <c r="G160" s="798" t="s">
        <v>700</v>
      </c>
    </row>
    <row r="161" s="137" customFormat="true" ht="12.75" hidden="false" customHeight="false" outlineLevel="0" collapsed="false">
      <c r="A161" s="160" t="s">
        <v>1741</v>
      </c>
      <c r="B161" s="140" t="n">
        <v>75489</v>
      </c>
      <c r="C161" s="798" t="s">
        <v>700</v>
      </c>
      <c r="D161" s="140" t="n">
        <v>2</v>
      </c>
      <c r="E161" s="798" t="s">
        <v>700</v>
      </c>
      <c r="F161" s="140" t="n">
        <v>75462</v>
      </c>
      <c r="G161" s="140" t="n">
        <v>8</v>
      </c>
    </row>
    <row r="162" s="137" customFormat="true" ht="12.75" hidden="false" customHeight="false" outlineLevel="0" collapsed="false">
      <c r="A162" s="160" t="s">
        <v>1742</v>
      </c>
      <c r="B162" s="140" t="n">
        <v>54</v>
      </c>
      <c r="C162" s="798" t="s">
        <v>700</v>
      </c>
      <c r="D162" s="798" t="s">
        <v>700</v>
      </c>
      <c r="E162" s="798" t="s">
        <v>700</v>
      </c>
      <c r="F162" s="140" t="n">
        <v>52</v>
      </c>
      <c r="G162" s="140" t="n">
        <v>1</v>
      </c>
    </row>
    <row r="163" s="137" customFormat="true" ht="12.75" hidden="false" customHeight="false" outlineLevel="0" collapsed="false">
      <c r="A163" s="160" t="s">
        <v>1743</v>
      </c>
      <c r="B163" s="140" t="n">
        <v>1315</v>
      </c>
      <c r="C163" s="798" t="s">
        <v>700</v>
      </c>
      <c r="D163" s="140" t="n">
        <v>0</v>
      </c>
      <c r="E163" s="798" t="s">
        <v>700</v>
      </c>
      <c r="F163" s="140" t="n">
        <v>1315</v>
      </c>
      <c r="G163" s="140" t="n">
        <v>0</v>
      </c>
    </row>
    <row r="164" s="137" customFormat="true" ht="12.75" hidden="false" customHeight="false" outlineLevel="0" collapsed="false">
      <c r="A164" s="160" t="s">
        <v>1744</v>
      </c>
      <c r="B164" s="140" t="n">
        <v>8319</v>
      </c>
      <c r="C164" s="798" t="s">
        <v>700</v>
      </c>
      <c r="D164" s="798" t="s">
        <v>700</v>
      </c>
      <c r="E164" s="140" t="s">
        <v>700</v>
      </c>
      <c r="F164" s="140" t="n">
        <v>21</v>
      </c>
      <c r="G164" s="140" t="n">
        <v>13</v>
      </c>
    </row>
    <row r="165" s="137" customFormat="true" ht="12.75" hidden="false" customHeight="false" outlineLevel="0" collapsed="false">
      <c r="A165" s="160" t="s">
        <v>1745</v>
      </c>
      <c r="B165" s="140" t="n">
        <v>1369423</v>
      </c>
      <c r="C165" s="798" t="s">
        <v>700</v>
      </c>
      <c r="D165" s="140" t="n">
        <v>3712</v>
      </c>
      <c r="E165" s="140" t="n">
        <v>76577</v>
      </c>
      <c r="F165" s="140" t="n">
        <v>1286373</v>
      </c>
      <c r="G165" s="140" t="n">
        <v>2503</v>
      </c>
    </row>
    <row r="166" s="137" customFormat="true" ht="12.75" hidden="false" customHeight="false" outlineLevel="0" collapsed="false">
      <c r="A166" s="160" t="s">
        <v>1746</v>
      </c>
      <c r="B166" s="140" t="n">
        <v>1900080</v>
      </c>
      <c r="C166" s="798" t="s">
        <v>700</v>
      </c>
      <c r="D166" s="140" t="n">
        <v>21</v>
      </c>
      <c r="E166" s="140" t="s">
        <v>700</v>
      </c>
      <c r="F166" s="140" t="n">
        <v>1730781</v>
      </c>
      <c r="G166" s="140" t="n">
        <v>75</v>
      </c>
    </row>
    <row r="167" s="137" customFormat="true" ht="12.75" hidden="false" customHeight="false" outlineLevel="0" collapsed="false">
      <c r="A167" s="160" t="s">
        <v>1747</v>
      </c>
      <c r="B167" s="140" t="n">
        <v>9681</v>
      </c>
      <c r="C167" s="798" t="s">
        <v>700</v>
      </c>
      <c r="D167" s="140" t="s">
        <v>700</v>
      </c>
      <c r="E167" s="140" t="n">
        <v>47</v>
      </c>
      <c r="F167" s="140" t="n">
        <v>9623</v>
      </c>
      <c r="G167" s="140" t="n">
        <v>3</v>
      </c>
    </row>
    <row r="168" s="137" customFormat="true" ht="12.75" hidden="false" customHeight="false" outlineLevel="0" collapsed="false">
      <c r="A168" s="160" t="s">
        <v>1748</v>
      </c>
      <c r="B168" s="140" t="n">
        <v>44377</v>
      </c>
      <c r="C168" s="798" t="s">
        <v>700</v>
      </c>
      <c r="D168" s="140" t="n">
        <v>0</v>
      </c>
      <c r="E168" s="798" t="s">
        <v>700</v>
      </c>
      <c r="F168" s="140" t="n">
        <v>44374</v>
      </c>
      <c r="G168" s="140" t="n">
        <v>1</v>
      </c>
    </row>
    <row r="169" s="137" customFormat="true" ht="12.75" hidden="false" customHeight="false" outlineLevel="0" collapsed="false">
      <c r="A169" s="160" t="s">
        <v>1749</v>
      </c>
      <c r="B169" s="140" t="n">
        <v>408951</v>
      </c>
      <c r="C169" s="798" t="s">
        <v>700</v>
      </c>
      <c r="D169" s="140" t="n">
        <v>1998</v>
      </c>
      <c r="E169" s="140" t="s">
        <v>700</v>
      </c>
      <c r="F169" s="140" t="n">
        <v>393371</v>
      </c>
      <c r="G169" s="140" t="n">
        <v>1887</v>
      </c>
    </row>
    <row r="170" s="137" customFormat="true" ht="12.75" hidden="false" customHeight="false" outlineLevel="0" collapsed="false">
      <c r="A170" s="160" t="s">
        <v>1750</v>
      </c>
      <c r="B170" s="140" t="n">
        <v>517752</v>
      </c>
      <c r="C170" s="798" t="s">
        <v>700</v>
      </c>
      <c r="D170" s="140" t="n">
        <v>3352</v>
      </c>
      <c r="E170" s="140" t="n">
        <v>736</v>
      </c>
      <c r="F170" s="140" t="n">
        <v>511729</v>
      </c>
      <c r="G170" s="140" t="n">
        <v>1472</v>
      </c>
    </row>
    <row r="171" s="137" customFormat="true" ht="12.75" hidden="false" customHeight="false" outlineLevel="0" collapsed="false">
      <c r="A171" s="160" t="s">
        <v>1751</v>
      </c>
      <c r="B171" s="140" t="n">
        <v>17023800</v>
      </c>
      <c r="C171" s="140" t="n">
        <v>188</v>
      </c>
      <c r="D171" s="140" t="n">
        <v>32033</v>
      </c>
      <c r="E171" s="140" t="n">
        <v>8759</v>
      </c>
      <c r="F171" s="140" t="n">
        <v>16271735</v>
      </c>
      <c r="G171" s="140" t="n">
        <v>19588</v>
      </c>
    </row>
    <row r="172" s="137" customFormat="true" ht="12.75" hidden="false" customHeight="false" outlineLevel="0" collapsed="false">
      <c r="A172" s="160" t="s">
        <v>1752</v>
      </c>
      <c r="B172" s="140" t="n">
        <v>740561</v>
      </c>
      <c r="C172" s="140" t="n">
        <v>110</v>
      </c>
      <c r="D172" s="140" t="n">
        <v>5642</v>
      </c>
      <c r="E172" s="140" t="s">
        <v>700</v>
      </c>
      <c r="F172" s="140" t="n">
        <v>723019</v>
      </c>
      <c r="G172" s="140" t="n">
        <v>11371</v>
      </c>
    </row>
    <row r="173" s="137" customFormat="true" ht="12.75" hidden="false" customHeight="false" outlineLevel="0" collapsed="false">
      <c r="A173" s="160" t="s">
        <v>1753</v>
      </c>
      <c r="B173" s="140" t="n">
        <v>5926</v>
      </c>
      <c r="C173" s="798" t="s">
        <v>700</v>
      </c>
      <c r="D173" s="140" t="n">
        <v>17</v>
      </c>
      <c r="E173" s="798" t="s">
        <v>700</v>
      </c>
      <c r="F173" s="140" t="n">
        <v>5863</v>
      </c>
      <c r="G173" s="140" t="n">
        <v>24</v>
      </c>
    </row>
    <row r="174" s="137" customFormat="true" ht="12.75" hidden="false" customHeight="false" outlineLevel="0" collapsed="false">
      <c r="A174" s="160" t="s">
        <v>1754</v>
      </c>
      <c r="B174" s="140" t="n">
        <v>173676</v>
      </c>
      <c r="C174" s="798" t="s">
        <v>700</v>
      </c>
      <c r="D174" s="140" t="n">
        <v>1012</v>
      </c>
      <c r="E174" s="798" t="s">
        <v>700</v>
      </c>
      <c r="F174" s="140" t="n">
        <v>172586</v>
      </c>
      <c r="G174" s="140" t="n">
        <v>56</v>
      </c>
    </row>
    <row r="175" s="137" customFormat="true" ht="12.75" hidden="false" customHeight="false" outlineLevel="0" collapsed="false">
      <c r="A175" s="160" t="s">
        <v>1755</v>
      </c>
      <c r="B175" s="140" t="n">
        <v>369825</v>
      </c>
      <c r="C175" s="798" t="s">
        <v>700</v>
      </c>
      <c r="D175" s="140" t="n">
        <v>306</v>
      </c>
      <c r="E175" s="140" t="s">
        <v>700</v>
      </c>
      <c r="F175" s="140" t="n">
        <v>367941</v>
      </c>
      <c r="G175" s="140" t="n">
        <v>1293</v>
      </c>
    </row>
    <row r="176" s="137" customFormat="true" ht="12.75" hidden="false" customHeight="false" outlineLevel="0" collapsed="false">
      <c r="A176" s="160" t="s">
        <v>1756</v>
      </c>
      <c r="B176" s="140" t="n">
        <v>891480</v>
      </c>
      <c r="C176" s="140" t="n">
        <v>52</v>
      </c>
      <c r="D176" s="140" t="n">
        <v>3151</v>
      </c>
      <c r="E176" s="140" t="n">
        <v>6490</v>
      </c>
      <c r="F176" s="140" t="n">
        <v>876913</v>
      </c>
      <c r="G176" s="140" t="n">
        <v>3822</v>
      </c>
    </row>
    <row r="177" s="137" customFormat="true" ht="12.75" hidden="false" customHeight="false" outlineLevel="0" collapsed="false">
      <c r="A177" s="160" t="s">
        <v>1757</v>
      </c>
      <c r="B177" s="140" t="n">
        <v>297</v>
      </c>
      <c r="C177" s="798" t="s">
        <v>700</v>
      </c>
      <c r="D177" s="140" t="s">
        <v>700</v>
      </c>
      <c r="E177" s="798" t="s">
        <v>700</v>
      </c>
      <c r="F177" s="140" t="n">
        <v>297</v>
      </c>
      <c r="G177" s="140" t="s">
        <v>700</v>
      </c>
    </row>
    <row r="178" s="137" customFormat="true" ht="12.75" hidden="false" customHeight="false" outlineLevel="0" collapsed="false">
      <c r="A178" s="160"/>
      <c r="B178" s="140"/>
      <c r="C178" s="798"/>
      <c r="D178" s="140"/>
      <c r="E178" s="798"/>
      <c r="F178" s="140"/>
      <c r="G178" s="140"/>
    </row>
    <row r="179" s="137" customFormat="true" ht="12.75" hidden="false" customHeight="false" outlineLevel="0" collapsed="false">
      <c r="A179" s="784" t="s">
        <v>50</v>
      </c>
      <c r="B179" s="237" t="n">
        <f aca="false">SUM(B181:B221)</f>
        <v>25661097</v>
      </c>
      <c r="C179" s="237" t="n">
        <f aca="false">SUM(C181:C221)</f>
        <v>8647</v>
      </c>
      <c r="D179" s="237" t="n">
        <f aca="false">SUM(D181:D221)</f>
        <v>210824</v>
      </c>
      <c r="E179" s="237" t="n">
        <f aca="false">SUM(E181:E221)</f>
        <v>67588</v>
      </c>
      <c r="F179" s="237" t="n">
        <f aca="false">SUM(F181:F221)</f>
        <v>21069287</v>
      </c>
      <c r="G179" s="237" t="n">
        <f aca="false">SUM(G181:G221)</f>
        <v>487945</v>
      </c>
    </row>
    <row r="180" s="137" customFormat="true" ht="9" hidden="false" customHeight="true" outlineLevel="0" collapsed="false">
      <c r="A180" s="195"/>
      <c r="B180" s="140"/>
      <c r="C180" s="140"/>
      <c r="D180" s="140"/>
      <c r="E180" s="140"/>
      <c r="F180" s="140"/>
      <c r="G180" s="140"/>
    </row>
    <row r="181" s="137" customFormat="true" ht="12.75" hidden="false" customHeight="false" outlineLevel="0" collapsed="false">
      <c r="A181" s="160" t="s">
        <v>1758</v>
      </c>
      <c r="B181" s="140" t="n">
        <v>7594</v>
      </c>
      <c r="C181" s="798" t="s">
        <v>700</v>
      </c>
      <c r="D181" s="140" t="n">
        <v>4</v>
      </c>
      <c r="E181" s="798" t="s">
        <v>700</v>
      </c>
      <c r="F181" s="140" t="n">
        <v>7365</v>
      </c>
      <c r="G181" s="140" t="n">
        <v>115</v>
      </c>
    </row>
    <row r="182" customFormat="false" ht="12.75" hidden="false" customHeight="false" outlineLevel="0" collapsed="false">
      <c r="A182" s="160" t="s">
        <v>1759</v>
      </c>
      <c r="B182" s="140" t="n">
        <v>2644304</v>
      </c>
      <c r="C182" s="798" t="s">
        <v>700</v>
      </c>
      <c r="D182" s="140" t="n">
        <v>852</v>
      </c>
      <c r="E182" s="140" t="s">
        <v>700</v>
      </c>
      <c r="F182" s="140" t="n">
        <v>1672745</v>
      </c>
      <c r="G182" s="140" t="n">
        <v>489</v>
      </c>
    </row>
    <row r="183" s="137" customFormat="true" ht="12.75" hidden="false" customHeight="false" outlineLevel="0" collapsed="false">
      <c r="A183" s="160" t="s">
        <v>1760</v>
      </c>
      <c r="B183" s="140" t="n">
        <v>272048</v>
      </c>
      <c r="C183" s="798" t="s">
        <v>700</v>
      </c>
      <c r="D183" s="140" t="n">
        <v>37</v>
      </c>
      <c r="E183" s="798" t="s">
        <v>700</v>
      </c>
      <c r="F183" s="140" t="n">
        <v>168460</v>
      </c>
      <c r="G183" s="140" t="n">
        <v>3</v>
      </c>
    </row>
    <row r="184" customFormat="false" ht="12.75" hidden="false" customHeight="false" outlineLevel="0" collapsed="false">
      <c r="A184" s="160" t="s">
        <v>1761</v>
      </c>
      <c r="B184" s="140" t="n">
        <v>647853</v>
      </c>
      <c r="C184" s="140" t="n">
        <v>431</v>
      </c>
      <c r="D184" s="140" t="n">
        <v>5288</v>
      </c>
      <c r="E184" s="140" t="n">
        <v>46</v>
      </c>
      <c r="F184" s="140" t="n">
        <v>529951</v>
      </c>
      <c r="G184" s="140" t="n">
        <v>2094</v>
      </c>
    </row>
    <row r="185" customFormat="false" ht="12.75" hidden="false" customHeight="false" outlineLevel="0" collapsed="false">
      <c r="A185" s="160" t="s">
        <v>1762</v>
      </c>
      <c r="B185" s="140" t="n">
        <v>179583</v>
      </c>
      <c r="C185" s="140" t="n">
        <v>35</v>
      </c>
      <c r="D185" s="140" t="n">
        <v>2614</v>
      </c>
      <c r="E185" s="140" t="s">
        <v>700</v>
      </c>
      <c r="F185" s="140" t="n">
        <v>167960</v>
      </c>
      <c r="G185" s="140" t="n">
        <v>5307</v>
      </c>
    </row>
    <row r="186" s="794" customFormat="true" ht="12.75" hidden="false" customHeight="false" outlineLevel="0" collapsed="false">
      <c r="A186" s="160" t="s">
        <v>1827</v>
      </c>
      <c r="B186" s="140" t="n">
        <v>131</v>
      </c>
      <c r="C186" s="798" t="s">
        <v>700</v>
      </c>
      <c r="D186" s="140" t="n">
        <v>0</v>
      </c>
      <c r="E186" s="798" t="s">
        <v>700</v>
      </c>
      <c r="F186" s="140" t="n">
        <v>111</v>
      </c>
      <c r="G186" s="140" t="n">
        <v>4</v>
      </c>
    </row>
    <row r="187" customFormat="false" ht="12.75" hidden="false" customHeight="false" outlineLevel="0" collapsed="false">
      <c r="A187" s="160" t="s">
        <v>1764</v>
      </c>
      <c r="B187" s="140" t="n">
        <v>1056</v>
      </c>
      <c r="C187" s="798" t="s">
        <v>700</v>
      </c>
      <c r="D187" s="798" t="s">
        <v>700</v>
      </c>
      <c r="E187" s="798" t="s">
        <v>700</v>
      </c>
      <c r="F187" s="140" t="n">
        <v>1056</v>
      </c>
      <c r="G187" s="798" t="s">
        <v>700</v>
      </c>
    </row>
    <row r="188" customFormat="false" ht="12.75" hidden="false" customHeight="false" outlineLevel="0" collapsed="false">
      <c r="A188" s="160" t="s">
        <v>1765</v>
      </c>
      <c r="B188" s="140" t="n">
        <v>2214</v>
      </c>
      <c r="C188" s="798" t="s">
        <v>700</v>
      </c>
      <c r="D188" s="140" t="n">
        <v>35</v>
      </c>
      <c r="E188" s="798" t="s">
        <v>700</v>
      </c>
      <c r="F188" s="140" t="n">
        <v>1158</v>
      </c>
      <c r="G188" s="140" t="n">
        <v>900</v>
      </c>
    </row>
    <row r="189" customFormat="false" ht="12.75" hidden="false" customHeight="false" outlineLevel="0" collapsed="false">
      <c r="A189" s="160" t="s">
        <v>923</v>
      </c>
      <c r="B189" s="140" t="n">
        <v>2687388</v>
      </c>
      <c r="C189" s="798" t="s">
        <v>700</v>
      </c>
      <c r="D189" s="140" t="n">
        <v>1075</v>
      </c>
      <c r="E189" s="140" t="n">
        <v>4</v>
      </c>
      <c r="F189" s="140" t="n">
        <v>1602631</v>
      </c>
      <c r="G189" s="140" t="n">
        <v>251</v>
      </c>
    </row>
    <row r="190" customFormat="false" ht="12.75" hidden="false" customHeight="false" outlineLevel="0" collapsed="false">
      <c r="A190" s="160" t="s">
        <v>1766</v>
      </c>
      <c r="B190" s="140" t="n">
        <v>225093</v>
      </c>
      <c r="C190" s="798" t="s">
        <v>700</v>
      </c>
      <c r="D190" s="140" t="n">
        <v>12</v>
      </c>
      <c r="E190" s="798" t="s">
        <v>700</v>
      </c>
      <c r="F190" s="140" t="n">
        <v>96099</v>
      </c>
      <c r="G190" s="140" t="n">
        <v>35</v>
      </c>
    </row>
    <row r="191" customFormat="false" ht="12.75" hidden="false" customHeight="false" outlineLevel="0" collapsed="false">
      <c r="A191" s="160" t="s">
        <v>1767</v>
      </c>
      <c r="B191" s="140" t="n">
        <v>7154</v>
      </c>
      <c r="C191" s="798" t="s">
        <v>700</v>
      </c>
      <c r="D191" s="140" t="n">
        <v>635</v>
      </c>
      <c r="E191" s="798" t="s">
        <v>700</v>
      </c>
      <c r="F191" s="140" t="n">
        <v>6105</v>
      </c>
      <c r="G191" s="140" t="n">
        <v>129</v>
      </c>
    </row>
    <row r="192" customFormat="false" ht="12.75" hidden="false" customHeight="false" outlineLevel="0" collapsed="false">
      <c r="A192" s="160" t="s">
        <v>1768</v>
      </c>
      <c r="B192" s="140" t="n">
        <v>23547</v>
      </c>
      <c r="C192" s="798" t="s">
        <v>700</v>
      </c>
      <c r="D192" s="140" t="n">
        <v>6</v>
      </c>
      <c r="E192" s="140" t="n">
        <v>1045</v>
      </c>
      <c r="F192" s="140" t="n">
        <v>22117</v>
      </c>
      <c r="G192" s="140" t="n">
        <v>71</v>
      </c>
    </row>
    <row r="193" customFormat="false" ht="12.75" hidden="false" customHeight="false" outlineLevel="0" collapsed="false">
      <c r="A193" s="160" t="s">
        <v>1769</v>
      </c>
      <c r="B193" s="140" t="n">
        <v>159247</v>
      </c>
      <c r="C193" s="140" t="n">
        <v>0</v>
      </c>
      <c r="D193" s="140" t="n">
        <v>205</v>
      </c>
      <c r="E193" s="140" t="n">
        <v>678</v>
      </c>
      <c r="F193" s="140" t="n">
        <v>88382</v>
      </c>
      <c r="G193" s="140" t="n">
        <v>2095</v>
      </c>
    </row>
    <row r="194" s="137" customFormat="true" ht="12.75" hidden="false" customHeight="false" outlineLevel="0" collapsed="false">
      <c r="A194" s="160" t="s">
        <v>1770</v>
      </c>
      <c r="B194" s="140" t="n">
        <v>2153</v>
      </c>
      <c r="C194" s="798" t="s">
        <v>700</v>
      </c>
      <c r="D194" s="140" t="n">
        <v>0</v>
      </c>
      <c r="E194" s="798" t="s">
        <v>700</v>
      </c>
      <c r="F194" s="140" t="n">
        <v>1851</v>
      </c>
      <c r="G194" s="140" t="n">
        <v>112</v>
      </c>
    </row>
    <row r="195" s="137" customFormat="true" ht="12.75" hidden="false" customHeight="false" outlineLevel="0" collapsed="false">
      <c r="A195" s="160" t="s">
        <v>1771</v>
      </c>
      <c r="B195" s="140" t="n">
        <v>513</v>
      </c>
      <c r="C195" s="798" t="s">
        <v>700</v>
      </c>
      <c r="D195" s="140" t="n">
        <v>0</v>
      </c>
      <c r="E195" s="798" t="s">
        <v>700</v>
      </c>
      <c r="F195" s="140" t="n">
        <v>462</v>
      </c>
      <c r="G195" s="140" t="n">
        <v>38</v>
      </c>
    </row>
    <row r="196" s="137" customFormat="true" ht="12.75" hidden="false" customHeight="false" outlineLevel="0" collapsed="false">
      <c r="A196" s="160" t="s">
        <v>1772</v>
      </c>
      <c r="B196" s="140" t="n">
        <v>593</v>
      </c>
      <c r="C196" s="798" t="s">
        <v>700</v>
      </c>
      <c r="D196" s="140" t="n">
        <v>27</v>
      </c>
      <c r="E196" s="798" t="s">
        <v>700</v>
      </c>
      <c r="F196" s="140" t="n">
        <v>470</v>
      </c>
      <c r="G196" s="140" t="n">
        <v>4</v>
      </c>
    </row>
    <row r="197" s="137" customFormat="true" ht="12.75" hidden="false" customHeight="false" outlineLevel="0" collapsed="false">
      <c r="A197" s="160" t="s">
        <v>1773</v>
      </c>
      <c r="B197" s="140" t="n">
        <v>171400</v>
      </c>
      <c r="C197" s="140" t="n">
        <v>6</v>
      </c>
      <c r="D197" s="140" t="n">
        <v>776</v>
      </c>
      <c r="E197" s="140" t="s">
        <v>700</v>
      </c>
      <c r="F197" s="140" t="n">
        <v>159920</v>
      </c>
      <c r="G197" s="140" t="n">
        <v>10472</v>
      </c>
    </row>
    <row r="198" s="137" customFormat="true" ht="12.75" hidden="false" customHeight="false" outlineLevel="0" collapsed="false">
      <c r="A198" s="160" t="s">
        <v>914</v>
      </c>
      <c r="B198" s="140" t="n">
        <v>1194271</v>
      </c>
      <c r="C198" s="140" t="n">
        <v>414</v>
      </c>
      <c r="D198" s="140" t="n">
        <v>11954</v>
      </c>
      <c r="E198" s="140" t="n">
        <v>13280</v>
      </c>
      <c r="F198" s="140" t="n">
        <v>1126143</v>
      </c>
      <c r="G198" s="140" t="n">
        <v>38435</v>
      </c>
    </row>
    <row r="199" s="137" customFormat="true" ht="12.75" hidden="false" customHeight="false" outlineLevel="0" collapsed="false">
      <c r="A199" s="160" t="s">
        <v>1774</v>
      </c>
      <c r="B199" s="140" t="n">
        <v>183432</v>
      </c>
      <c r="C199" s="140" t="n">
        <v>74</v>
      </c>
      <c r="D199" s="140" t="n">
        <v>293</v>
      </c>
      <c r="E199" s="140" t="n">
        <v>83</v>
      </c>
      <c r="F199" s="140" t="n">
        <v>164481</v>
      </c>
      <c r="G199" s="140" t="n">
        <v>18489</v>
      </c>
    </row>
    <row r="200" s="137" customFormat="true" ht="12.75" hidden="false" customHeight="false" outlineLevel="0" collapsed="false">
      <c r="A200" s="160" t="s">
        <v>1775</v>
      </c>
      <c r="B200" s="140" t="n">
        <v>620</v>
      </c>
      <c r="C200" s="798" t="s">
        <v>700</v>
      </c>
      <c r="D200" s="798" t="s">
        <v>700</v>
      </c>
      <c r="E200" s="798" t="s">
        <v>700</v>
      </c>
      <c r="F200" s="140" t="n">
        <v>120</v>
      </c>
      <c r="G200" s="140" t="n">
        <v>500</v>
      </c>
    </row>
    <row r="201" s="137" customFormat="true" ht="12.75" hidden="false" customHeight="false" outlineLevel="0" collapsed="false">
      <c r="A201" s="160" t="s">
        <v>1776</v>
      </c>
      <c r="B201" s="140" t="n">
        <v>69707</v>
      </c>
      <c r="C201" s="140" t="n">
        <v>22</v>
      </c>
      <c r="D201" s="140" t="n">
        <v>478</v>
      </c>
      <c r="E201" s="140" t="n">
        <v>145</v>
      </c>
      <c r="F201" s="140" t="n">
        <v>64628</v>
      </c>
      <c r="G201" s="140" t="n">
        <v>4352</v>
      </c>
    </row>
    <row r="202" s="137" customFormat="true" ht="12.75" hidden="false" customHeight="false" outlineLevel="0" collapsed="false">
      <c r="A202" s="160" t="s">
        <v>1777</v>
      </c>
      <c r="B202" s="140" t="n">
        <v>2672</v>
      </c>
      <c r="C202" s="798" t="s">
        <v>700</v>
      </c>
      <c r="D202" s="140" t="n">
        <v>79</v>
      </c>
      <c r="E202" s="798" t="s">
        <v>700</v>
      </c>
      <c r="F202" s="140" t="n">
        <v>1626</v>
      </c>
      <c r="G202" s="140" t="n">
        <v>904</v>
      </c>
    </row>
    <row r="203" s="137" customFormat="true" ht="12.75" hidden="false" customHeight="false" outlineLevel="0" collapsed="false">
      <c r="A203" s="160" t="s">
        <v>1778</v>
      </c>
      <c r="B203" s="140" t="n">
        <v>243</v>
      </c>
      <c r="C203" s="798" t="s">
        <v>700</v>
      </c>
      <c r="D203" s="798" t="s">
        <v>700</v>
      </c>
      <c r="E203" s="798" t="s">
        <v>700</v>
      </c>
      <c r="F203" s="140" t="n">
        <v>241</v>
      </c>
      <c r="G203" s="140" t="n">
        <v>1</v>
      </c>
    </row>
    <row r="204" s="137" customFormat="true" ht="12.75" hidden="false" customHeight="false" outlineLevel="0" collapsed="false">
      <c r="A204" s="160" t="s">
        <v>1779</v>
      </c>
      <c r="B204" s="140" t="n">
        <v>6650</v>
      </c>
      <c r="C204" s="798" t="s">
        <v>700</v>
      </c>
      <c r="D204" s="140" t="n">
        <v>1</v>
      </c>
      <c r="E204" s="798" t="s">
        <v>700</v>
      </c>
      <c r="F204" s="140" t="n">
        <v>6326</v>
      </c>
      <c r="G204" s="140" t="n">
        <v>319</v>
      </c>
    </row>
    <row r="205" s="137" customFormat="true" ht="12.75" hidden="false" customHeight="false" outlineLevel="0" collapsed="false">
      <c r="A205" s="160" t="s">
        <v>1780</v>
      </c>
      <c r="B205" s="140" t="n">
        <v>533984</v>
      </c>
      <c r="C205" s="140" t="n">
        <v>32</v>
      </c>
      <c r="D205" s="140" t="n">
        <v>15380</v>
      </c>
      <c r="E205" s="140" t="n">
        <v>3374</v>
      </c>
      <c r="F205" s="140" t="n">
        <v>494795</v>
      </c>
      <c r="G205" s="140" t="n">
        <v>15158</v>
      </c>
    </row>
    <row r="206" s="137" customFormat="true" ht="12.75" hidden="false" customHeight="false" outlineLevel="0" collapsed="false">
      <c r="A206" s="160" t="s">
        <v>1828</v>
      </c>
      <c r="B206" s="140" t="n">
        <v>4677</v>
      </c>
      <c r="C206" s="798" t="s">
        <v>700</v>
      </c>
      <c r="D206" s="140" t="n">
        <v>0</v>
      </c>
      <c r="E206" s="798" t="s">
        <v>700</v>
      </c>
      <c r="F206" s="140" t="n">
        <v>4546</v>
      </c>
      <c r="G206" s="140" t="n">
        <v>129</v>
      </c>
    </row>
    <row r="207" s="137" customFormat="true" ht="12.75" hidden="false" customHeight="false" outlineLevel="0" collapsed="false">
      <c r="A207" s="160" t="s">
        <v>821</v>
      </c>
      <c r="B207" s="140" t="n">
        <v>598267</v>
      </c>
      <c r="C207" s="140" t="n">
        <v>24</v>
      </c>
      <c r="D207" s="140" t="n">
        <v>1430</v>
      </c>
      <c r="E207" s="140" t="n">
        <v>166</v>
      </c>
      <c r="F207" s="140" t="n">
        <v>587074</v>
      </c>
      <c r="G207" s="140" t="n">
        <v>8463</v>
      </c>
    </row>
    <row r="208" s="137" customFormat="true" ht="12.75" hidden="false" customHeight="false" outlineLevel="0" collapsed="false">
      <c r="A208" s="160" t="s">
        <v>822</v>
      </c>
      <c r="B208" s="140" t="n">
        <v>22072</v>
      </c>
      <c r="C208" s="140" t="n">
        <v>0</v>
      </c>
      <c r="D208" s="140" t="n">
        <v>6</v>
      </c>
      <c r="E208" s="140" t="n">
        <v>246</v>
      </c>
      <c r="F208" s="140" t="n">
        <v>20449</v>
      </c>
      <c r="G208" s="140" t="n">
        <v>1369</v>
      </c>
    </row>
    <row r="209" s="137" customFormat="true" ht="12.75" hidden="false" customHeight="false" outlineLevel="0" collapsed="false">
      <c r="A209" s="160" t="s">
        <v>823</v>
      </c>
      <c r="B209" s="140" t="n">
        <v>1766868</v>
      </c>
      <c r="C209" s="140" t="n">
        <v>169</v>
      </c>
      <c r="D209" s="140" t="n">
        <v>3516</v>
      </c>
      <c r="E209" s="140" t="n">
        <v>11991</v>
      </c>
      <c r="F209" s="140" t="n">
        <v>1739109</v>
      </c>
      <c r="G209" s="140" t="n">
        <v>10753</v>
      </c>
    </row>
    <row r="210" s="137" customFormat="true" ht="12.75" hidden="false" customHeight="false" outlineLevel="0" collapsed="false">
      <c r="A210" s="160" t="s">
        <v>824</v>
      </c>
      <c r="B210" s="140" t="n">
        <v>545768</v>
      </c>
      <c r="C210" s="140" t="n">
        <v>889</v>
      </c>
      <c r="D210" s="140" t="n">
        <v>4099</v>
      </c>
      <c r="E210" s="140" t="s">
        <v>700</v>
      </c>
      <c r="F210" s="140" t="n">
        <v>527185</v>
      </c>
      <c r="G210" s="140" t="n">
        <v>10610</v>
      </c>
    </row>
    <row r="211" s="137" customFormat="true" ht="12.75" hidden="false" customHeight="false" outlineLevel="0" collapsed="false">
      <c r="A211" s="160" t="s">
        <v>825</v>
      </c>
      <c r="B211" s="140" t="n">
        <v>77</v>
      </c>
      <c r="C211" s="798" t="s">
        <v>700</v>
      </c>
      <c r="D211" s="140" t="n">
        <v>0</v>
      </c>
      <c r="E211" s="798" t="s">
        <v>700</v>
      </c>
      <c r="F211" s="140" t="n">
        <v>61</v>
      </c>
      <c r="G211" s="140" t="n">
        <v>1</v>
      </c>
    </row>
    <row r="212" s="137" customFormat="true" ht="12.75" hidden="false" customHeight="false" outlineLevel="0" collapsed="false">
      <c r="A212" s="160" t="s">
        <v>826</v>
      </c>
      <c r="B212" s="140" t="n">
        <v>399405</v>
      </c>
      <c r="C212" s="140" t="s">
        <v>700</v>
      </c>
      <c r="D212" s="140" t="n">
        <v>805</v>
      </c>
      <c r="E212" s="140" t="n">
        <v>37</v>
      </c>
      <c r="F212" s="140" t="n">
        <v>386986</v>
      </c>
      <c r="G212" s="140" t="n">
        <v>7783</v>
      </c>
    </row>
    <row r="213" s="137" customFormat="true" ht="12.75" hidden="false" customHeight="false" outlineLevel="0" collapsed="false">
      <c r="A213" s="160" t="s">
        <v>827</v>
      </c>
      <c r="B213" s="140" t="n">
        <v>139451</v>
      </c>
      <c r="C213" s="140" t="n">
        <v>1</v>
      </c>
      <c r="D213" s="140" t="n">
        <v>2957</v>
      </c>
      <c r="E213" s="140" t="n">
        <v>563</v>
      </c>
      <c r="F213" s="140" t="n">
        <v>100528</v>
      </c>
      <c r="G213" s="140" t="n">
        <v>6235</v>
      </c>
    </row>
    <row r="214" s="137" customFormat="true" ht="12.75" hidden="false" customHeight="false" outlineLevel="0" collapsed="false">
      <c r="A214" s="160" t="s">
        <v>828</v>
      </c>
      <c r="B214" s="140" t="n">
        <v>720</v>
      </c>
      <c r="C214" s="140" t="s">
        <v>700</v>
      </c>
      <c r="D214" s="140" t="n">
        <v>54</v>
      </c>
      <c r="E214" s="798" t="s">
        <v>700</v>
      </c>
      <c r="F214" s="140" t="n">
        <v>624</v>
      </c>
      <c r="G214" s="140" t="n">
        <v>28</v>
      </c>
    </row>
    <row r="215" s="137" customFormat="true" ht="12.75" hidden="false" customHeight="false" outlineLevel="0" collapsed="false">
      <c r="A215" s="160" t="s">
        <v>1782</v>
      </c>
      <c r="B215" s="140" t="n">
        <v>10345888</v>
      </c>
      <c r="C215" s="140" t="n">
        <v>3465</v>
      </c>
      <c r="D215" s="140" t="n">
        <v>117284</v>
      </c>
      <c r="E215" s="140" t="n">
        <v>30779</v>
      </c>
      <c r="F215" s="140" t="n">
        <v>9455737</v>
      </c>
      <c r="G215" s="140" t="n">
        <v>230956</v>
      </c>
    </row>
    <row r="216" s="137" customFormat="true" ht="12.75" hidden="false" customHeight="false" outlineLevel="0" collapsed="false">
      <c r="A216" s="160" t="s">
        <v>1829</v>
      </c>
      <c r="B216" s="140" t="n">
        <v>1913</v>
      </c>
      <c r="C216" s="140" t="n">
        <v>5</v>
      </c>
      <c r="D216" s="140" t="n">
        <v>23</v>
      </c>
      <c r="E216" s="798" t="s">
        <v>700</v>
      </c>
      <c r="F216" s="140" t="n">
        <v>1831</v>
      </c>
      <c r="G216" s="140" t="n">
        <v>54</v>
      </c>
    </row>
    <row r="217" s="137" customFormat="true" ht="12.75" hidden="false" customHeight="false" outlineLevel="0" collapsed="false">
      <c r="A217" s="160" t="s">
        <v>831</v>
      </c>
      <c r="B217" s="140" t="n">
        <v>1347815</v>
      </c>
      <c r="C217" s="140" t="n">
        <v>207</v>
      </c>
      <c r="D217" s="140" t="n">
        <v>7807</v>
      </c>
      <c r="E217" s="140" t="n">
        <v>2617</v>
      </c>
      <c r="F217" s="140" t="n">
        <v>555273</v>
      </c>
      <c r="G217" s="140" t="n">
        <v>19932</v>
      </c>
    </row>
    <row r="218" s="137" customFormat="true" ht="12.75" hidden="false" customHeight="false" outlineLevel="0" collapsed="false">
      <c r="A218" s="160" t="s">
        <v>832</v>
      </c>
      <c r="B218" s="140" t="n">
        <v>822548</v>
      </c>
      <c r="C218" s="140" t="n">
        <v>2161</v>
      </c>
      <c r="D218" s="140" t="n">
        <v>25207</v>
      </c>
      <c r="E218" s="140" t="n">
        <v>2267</v>
      </c>
      <c r="F218" s="140" t="n">
        <v>720852</v>
      </c>
      <c r="G218" s="140" t="n">
        <v>56315</v>
      </c>
    </row>
    <row r="219" s="137" customFormat="true" ht="12.75" hidden="false" customHeight="false" outlineLevel="0" collapsed="false">
      <c r="A219" s="160" t="s">
        <v>833</v>
      </c>
      <c r="B219" s="140" t="n">
        <v>504746</v>
      </c>
      <c r="C219" s="140" t="n">
        <v>705</v>
      </c>
      <c r="D219" s="140" t="n">
        <v>6681</v>
      </c>
      <c r="E219" s="140" t="n">
        <v>245</v>
      </c>
      <c r="F219" s="140" t="n">
        <v>476298</v>
      </c>
      <c r="G219" s="140" t="n">
        <v>17519</v>
      </c>
    </row>
    <row r="220" s="137" customFormat="true" ht="12.75" hidden="false" customHeight="false" outlineLevel="0" collapsed="false">
      <c r="A220" s="160" t="s">
        <v>834</v>
      </c>
      <c r="B220" s="140" t="n">
        <v>132067</v>
      </c>
      <c r="C220" s="140" t="n">
        <v>7</v>
      </c>
      <c r="D220" s="140" t="n">
        <v>1201</v>
      </c>
      <c r="E220" s="140" t="n">
        <v>21</v>
      </c>
      <c r="F220" s="140" t="n">
        <v>103420</v>
      </c>
      <c r="G220" s="140" t="n">
        <v>16281</v>
      </c>
    </row>
    <row r="221" s="137" customFormat="true" ht="12.75" hidden="false" customHeight="false" outlineLevel="0" collapsed="false">
      <c r="A221" s="160" t="s">
        <v>835</v>
      </c>
      <c r="B221" s="140" t="n">
        <v>5365</v>
      </c>
      <c r="C221" s="798" t="s">
        <v>700</v>
      </c>
      <c r="D221" s="140" t="n">
        <v>3</v>
      </c>
      <c r="E221" s="140" t="n">
        <v>1</v>
      </c>
      <c r="F221" s="140" t="n">
        <v>4111</v>
      </c>
      <c r="G221" s="140" t="n">
        <v>1240</v>
      </c>
    </row>
    <row r="222" s="137" customFormat="true" ht="9" hidden="false" customHeight="true" outlineLevel="0" collapsed="false">
      <c r="A222" s="787"/>
      <c r="B222" s="240"/>
      <c r="C222" s="758"/>
      <c r="D222" s="240"/>
      <c r="E222" s="758"/>
      <c r="F222" s="758"/>
      <c r="G222" s="758"/>
    </row>
    <row r="223" s="137" customFormat="true" ht="12.75" hidden="false" customHeight="false" outlineLevel="0" collapsed="false">
      <c r="A223" s="784" t="s">
        <v>1830</v>
      </c>
      <c r="B223" s="237" t="n">
        <f aca="false">SUM(B225:B257)</f>
        <v>2847146</v>
      </c>
      <c r="C223" s="237" t="n">
        <f aca="false">SUM(C225:C257)</f>
        <v>66</v>
      </c>
      <c r="D223" s="237" t="n">
        <f aca="false">SUM(D225:D257)</f>
        <v>1581</v>
      </c>
      <c r="E223" s="237" t="n">
        <f aca="false">SUM(E225:E257)</f>
        <v>680</v>
      </c>
      <c r="F223" s="237" t="n">
        <f aca="false">SUM(F225:F257)</f>
        <v>2779666</v>
      </c>
      <c r="G223" s="237" t="n">
        <f aca="false">SUM(G225:G257)</f>
        <v>4537</v>
      </c>
    </row>
    <row r="224" s="137" customFormat="true" ht="9" hidden="false" customHeight="true" outlineLevel="0" collapsed="false">
      <c r="A224" s="784"/>
      <c r="B224" s="240"/>
      <c r="C224" s="758"/>
      <c r="D224" s="240"/>
      <c r="E224" s="758"/>
      <c r="F224" s="758"/>
    </row>
    <row r="225" s="137" customFormat="true" ht="12.75" hidden="false" customHeight="false" outlineLevel="0" collapsed="false">
      <c r="A225" s="160" t="s">
        <v>838</v>
      </c>
      <c r="B225" s="140" t="n">
        <v>2482243</v>
      </c>
      <c r="C225" s="140" t="n">
        <v>20</v>
      </c>
      <c r="D225" s="140" t="n">
        <v>1142</v>
      </c>
      <c r="E225" s="140" t="n">
        <v>679</v>
      </c>
      <c r="F225" s="140" t="n">
        <v>2475081</v>
      </c>
      <c r="G225" s="140" t="n">
        <v>3111</v>
      </c>
    </row>
    <row r="226" s="137" customFormat="true" ht="12.75" hidden="false" customHeight="false" outlineLevel="0" collapsed="false">
      <c r="A226" s="160" t="s">
        <v>839</v>
      </c>
      <c r="B226" s="140" t="n">
        <v>182551</v>
      </c>
      <c r="C226" s="798" t="s">
        <v>700</v>
      </c>
      <c r="D226" s="140" t="n">
        <v>192</v>
      </c>
      <c r="E226" s="140" t="s">
        <v>700</v>
      </c>
      <c r="F226" s="140" t="n">
        <v>182343</v>
      </c>
      <c r="G226" s="140" t="n">
        <v>4</v>
      </c>
    </row>
    <row r="227" s="137" customFormat="true" ht="12.75" hidden="false" customHeight="false" outlineLevel="0" collapsed="false">
      <c r="A227" s="160" t="s">
        <v>840</v>
      </c>
      <c r="B227" s="140" t="n">
        <v>0</v>
      </c>
      <c r="C227" s="798" t="s">
        <v>700</v>
      </c>
      <c r="D227" s="798" t="s">
        <v>700</v>
      </c>
      <c r="E227" s="798" t="s">
        <v>700</v>
      </c>
      <c r="F227" s="798" t="s">
        <v>700</v>
      </c>
      <c r="G227" s="140" t="n">
        <v>0</v>
      </c>
    </row>
    <row r="228" s="137" customFormat="true" ht="12.75" hidden="false" customHeight="false" outlineLevel="0" collapsed="false">
      <c r="A228" s="160" t="s">
        <v>841</v>
      </c>
      <c r="B228" s="140" t="n">
        <v>119067</v>
      </c>
      <c r="C228" s="140" t="n">
        <v>46</v>
      </c>
      <c r="D228" s="140" t="n">
        <v>175</v>
      </c>
      <c r="E228" s="140" t="n">
        <v>1</v>
      </c>
      <c r="F228" s="140" t="n">
        <v>115891</v>
      </c>
      <c r="G228" s="140" t="n">
        <v>1373</v>
      </c>
    </row>
    <row r="229" s="137" customFormat="true" ht="12.75" hidden="false" customHeight="false" outlineLevel="0" collapsed="false">
      <c r="A229" s="160" t="s">
        <v>842</v>
      </c>
      <c r="B229" s="140" t="n">
        <v>20</v>
      </c>
      <c r="C229" s="798" t="s">
        <v>700</v>
      </c>
      <c r="D229" s="140" t="n">
        <v>0</v>
      </c>
      <c r="E229" s="798" t="s">
        <v>700</v>
      </c>
      <c r="F229" s="140" t="n">
        <v>20</v>
      </c>
      <c r="G229" s="140" t="n">
        <v>0</v>
      </c>
    </row>
    <row r="230" s="137" customFormat="true" ht="12.75" hidden="false" customHeight="false" outlineLevel="0" collapsed="false">
      <c r="A230" s="160" t="s">
        <v>843</v>
      </c>
      <c r="B230" s="140" t="n">
        <v>0</v>
      </c>
      <c r="C230" s="798" t="s">
        <v>700</v>
      </c>
      <c r="D230" s="798" t="s">
        <v>700</v>
      </c>
      <c r="E230" s="798" t="s">
        <v>700</v>
      </c>
      <c r="F230" s="798" t="s">
        <v>700</v>
      </c>
      <c r="G230" s="140" t="n">
        <v>0</v>
      </c>
    </row>
    <row r="231" s="137" customFormat="true" ht="12.75" hidden="false" customHeight="false" outlineLevel="0" collapsed="false">
      <c r="A231" s="160" t="s">
        <v>844</v>
      </c>
      <c r="B231" s="140" t="n">
        <v>18</v>
      </c>
      <c r="C231" s="798" t="s">
        <v>700</v>
      </c>
      <c r="D231" s="140" t="n">
        <v>0</v>
      </c>
      <c r="E231" s="798" t="s">
        <v>700</v>
      </c>
      <c r="F231" s="140" t="n">
        <v>16</v>
      </c>
      <c r="G231" s="140" t="n">
        <v>1</v>
      </c>
    </row>
    <row r="232" s="137" customFormat="true" ht="12.75" hidden="false" customHeight="false" outlineLevel="0" collapsed="false">
      <c r="A232" s="160" t="s">
        <v>1784</v>
      </c>
      <c r="B232" s="140" t="n">
        <v>0</v>
      </c>
      <c r="C232" s="798" t="s">
        <v>700</v>
      </c>
      <c r="D232" s="798" t="s">
        <v>700</v>
      </c>
      <c r="E232" s="798" t="s">
        <v>700</v>
      </c>
      <c r="F232" s="798" t="s">
        <v>700</v>
      </c>
      <c r="G232" s="798" t="s">
        <v>700</v>
      </c>
    </row>
    <row r="233" s="737" customFormat="true" ht="12.75" hidden="false" customHeight="false" outlineLevel="0" collapsed="false">
      <c r="A233" s="160" t="s">
        <v>846</v>
      </c>
      <c r="B233" s="140" t="n">
        <v>1</v>
      </c>
      <c r="C233" s="798" t="s">
        <v>700</v>
      </c>
      <c r="D233" s="798" t="s">
        <v>700</v>
      </c>
      <c r="E233" s="798" t="s">
        <v>700</v>
      </c>
      <c r="F233" s="798" t="s">
        <v>700</v>
      </c>
      <c r="G233" s="140" t="n">
        <v>1</v>
      </c>
    </row>
    <row r="234" s="737" customFormat="true" ht="12.75" hidden="false" customHeight="false" outlineLevel="0" collapsed="false">
      <c r="A234" s="160" t="s">
        <v>847</v>
      </c>
      <c r="B234" s="140" t="n">
        <v>2</v>
      </c>
      <c r="C234" s="798" t="s">
        <v>700</v>
      </c>
      <c r="D234" s="798" t="s">
        <v>700</v>
      </c>
      <c r="E234" s="798" t="s">
        <v>700</v>
      </c>
      <c r="F234" s="140" t="n">
        <v>2</v>
      </c>
      <c r="G234" s="140" t="s">
        <v>700</v>
      </c>
    </row>
    <row r="235" s="137" customFormat="true" ht="12.75" hidden="false" customHeight="false" outlineLevel="0" collapsed="false">
      <c r="A235" s="160" t="s">
        <v>848</v>
      </c>
      <c r="B235" s="140" t="n">
        <v>1803</v>
      </c>
      <c r="C235" s="798" t="s">
        <v>700</v>
      </c>
      <c r="D235" s="798" t="s">
        <v>700</v>
      </c>
      <c r="E235" s="140" t="s">
        <v>700</v>
      </c>
      <c r="F235" s="140" t="n">
        <v>1769</v>
      </c>
      <c r="G235" s="140" t="n">
        <v>35</v>
      </c>
    </row>
    <row r="236" s="137" customFormat="true" ht="12.75" hidden="false" customHeight="false" outlineLevel="0" collapsed="false">
      <c r="A236" s="160" t="s">
        <v>849</v>
      </c>
      <c r="B236" s="140" t="n">
        <v>2</v>
      </c>
      <c r="C236" s="798" t="s">
        <v>700</v>
      </c>
      <c r="D236" s="798" t="s">
        <v>700</v>
      </c>
      <c r="E236" s="798" t="s">
        <v>700</v>
      </c>
      <c r="F236" s="140" t="s">
        <v>700</v>
      </c>
      <c r="G236" s="140" t="n">
        <v>2</v>
      </c>
    </row>
    <row r="237" s="137" customFormat="true" ht="12.75" hidden="false" customHeight="false" outlineLevel="0" collapsed="false">
      <c r="A237" s="160" t="s">
        <v>850</v>
      </c>
      <c r="B237" s="140" t="n">
        <v>5</v>
      </c>
      <c r="C237" s="798" t="s">
        <v>700</v>
      </c>
      <c r="D237" s="798" t="s">
        <v>700</v>
      </c>
      <c r="E237" s="798" t="s">
        <v>700</v>
      </c>
      <c r="F237" s="140" t="s">
        <v>700</v>
      </c>
      <c r="G237" s="140" t="n">
        <v>5</v>
      </c>
    </row>
    <row r="238" s="137" customFormat="true" ht="12.75" hidden="false" customHeight="false" outlineLevel="0" collapsed="false">
      <c r="A238" s="160" t="s">
        <v>851</v>
      </c>
      <c r="B238" s="140" t="n">
        <v>12</v>
      </c>
      <c r="C238" s="798" t="s">
        <v>700</v>
      </c>
      <c r="D238" s="140" t="n">
        <v>6</v>
      </c>
      <c r="E238" s="798" t="s">
        <v>700</v>
      </c>
      <c r="F238" s="140" t="n">
        <v>5</v>
      </c>
      <c r="G238" s="798" t="n">
        <v>1</v>
      </c>
    </row>
    <row r="239" s="137" customFormat="true" ht="12.75" hidden="false" customHeight="false" outlineLevel="0" collapsed="false">
      <c r="A239" s="160" t="s">
        <v>852</v>
      </c>
      <c r="B239" s="140" t="n">
        <v>0</v>
      </c>
      <c r="C239" s="798" t="s">
        <v>700</v>
      </c>
      <c r="D239" s="798" t="s">
        <v>700</v>
      </c>
      <c r="E239" s="798" t="s">
        <v>700</v>
      </c>
      <c r="F239" s="798" t="s">
        <v>700</v>
      </c>
      <c r="G239" s="140" t="n">
        <v>0</v>
      </c>
    </row>
    <row r="240" s="137" customFormat="true" ht="12.75" hidden="false" customHeight="false" outlineLevel="0" collapsed="false">
      <c r="A240" s="160" t="s">
        <v>1785</v>
      </c>
      <c r="B240" s="140" t="n">
        <v>4436</v>
      </c>
      <c r="C240" s="798" t="s">
        <v>700</v>
      </c>
      <c r="D240" s="140" t="n">
        <v>0</v>
      </c>
      <c r="E240" s="140" t="s">
        <v>700</v>
      </c>
      <c r="F240" s="140" t="n">
        <v>4430</v>
      </c>
      <c r="G240" s="140" t="n">
        <v>3</v>
      </c>
    </row>
    <row r="241" s="137" customFormat="true" ht="12.75" hidden="false" customHeight="false" outlineLevel="0" collapsed="false">
      <c r="A241" s="160" t="s">
        <v>1831</v>
      </c>
      <c r="B241" s="140" t="n">
        <v>1</v>
      </c>
      <c r="C241" s="798" t="s">
        <v>700</v>
      </c>
      <c r="D241" s="798" t="s">
        <v>700</v>
      </c>
      <c r="E241" s="798" t="s">
        <v>700</v>
      </c>
      <c r="F241" s="798" t="s">
        <v>700</v>
      </c>
      <c r="G241" s="140" t="n">
        <v>0</v>
      </c>
    </row>
    <row r="242" s="137" customFormat="true" ht="12.75" hidden="false" customHeight="false" outlineLevel="0" collapsed="false">
      <c r="A242" s="160" t="s">
        <v>856</v>
      </c>
      <c r="B242" s="140" t="n">
        <v>56838</v>
      </c>
      <c r="C242" s="798" t="s">
        <v>700</v>
      </c>
      <c r="D242" s="140" t="s">
        <v>700</v>
      </c>
      <c r="E242" s="798" t="s">
        <v>700</v>
      </c>
      <c r="F242" s="140" t="n">
        <v>39</v>
      </c>
      <c r="G242" s="140" t="n">
        <v>0</v>
      </c>
    </row>
    <row r="243" s="137" customFormat="true" ht="12.75" hidden="false" customHeight="false" outlineLevel="0" collapsed="false">
      <c r="A243" s="160" t="s">
        <v>857</v>
      </c>
      <c r="B243" s="140" t="n">
        <v>1</v>
      </c>
      <c r="C243" s="798" t="s">
        <v>700</v>
      </c>
      <c r="D243" s="798" t="s">
        <v>700</v>
      </c>
      <c r="E243" s="798" t="s">
        <v>700</v>
      </c>
      <c r="F243" s="798" t="s">
        <v>700</v>
      </c>
      <c r="G243" s="140" t="n">
        <v>1</v>
      </c>
    </row>
    <row r="244" s="137" customFormat="true" ht="12.75" hidden="false" customHeight="false" outlineLevel="0" collapsed="false">
      <c r="A244" s="160" t="s">
        <v>1788</v>
      </c>
      <c r="B244" s="140" t="n">
        <v>0</v>
      </c>
      <c r="C244" s="798" t="s">
        <v>700</v>
      </c>
      <c r="D244" s="798" t="s">
        <v>700</v>
      </c>
      <c r="E244" s="798" t="s">
        <v>700</v>
      </c>
      <c r="F244" s="798" t="s">
        <v>700</v>
      </c>
      <c r="G244" s="140" t="n">
        <v>0</v>
      </c>
    </row>
    <row r="245" s="137" customFormat="true" ht="12.75" hidden="false" customHeight="false" outlineLevel="0" collapsed="false">
      <c r="A245" s="160" t="s">
        <v>1789</v>
      </c>
      <c r="B245" s="140" t="n">
        <v>22</v>
      </c>
      <c r="C245" s="798" t="s">
        <v>700</v>
      </c>
      <c r="D245" s="140" t="s">
        <v>700</v>
      </c>
      <c r="E245" s="798" t="s">
        <v>700</v>
      </c>
      <c r="F245" s="140" t="n">
        <v>21</v>
      </c>
      <c r="G245" s="140" t="n">
        <v>0</v>
      </c>
    </row>
    <row r="246" s="137" customFormat="true" ht="12.75" hidden="false" customHeight="false" outlineLevel="0" collapsed="false">
      <c r="A246" s="160" t="s">
        <v>1832</v>
      </c>
      <c r="B246" s="140" t="n">
        <v>4</v>
      </c>
      <c r="C246" s="798" t="s">
        <v>700</v>
      </c>
      <c r="D246" s="140" t="s">
        <v>700</v>
      </c>
      <c r="E246" s="798" t="s">
        <v>700</v>
      </c>
      <c r="F246" s="140" t="n">
        <v>4</v>
      </c>
      <c r="G246" s="140" t="n">
        <v>0</v>
      </c>
    </row>
    <row r="247" s="137" customFormat="true" ht="12.75" hidden="false" customHeight="false" outlineLevel="0" collapsed="false">
      <c r="A247" s="160" t="s">
        <v>1792</v>
      </c>
      <c r="B247" s="140" t="n">
        <v>0</v>
      </c>
      <c r="C247" s="798" t="s">
        <v>700</v>
      </c>
      <c r="D247" s="798" t="s">
        <v>700</v>
      </c>
      <c r="E247" s="798" t="s">
        <v>700</v>
      </c>
      <c r="F247" s="798" t="s">
        <v>700</v>
      </c>
      <c r="G247" s="140" t="n">
        <v>0</v>
      </c>
    </row>
    <row r="248" s="137" customFormat="true" ht="12.75" hidden="false" customHeight="false" outlineLevel="0" collapsed="false">
      <c r="A248" s="160" t="s">
        <v>1793</v>
      </c>
      <c r="B248" s="140" t="s">
        <v>700</v>
      </c>
      <c r="C248" s="798" t="s">
        <v>700</v>
      </c>
      <c r="D248" s="798" t="s">
        <v>700</v>
      </c>
      <c r="E248" s="798" t="s">
        <v>700</v>
      </c>
      <c r="F248" s="798" t="s">
        <v>700</v>
      </c>
      <c r="G248" s="140" t="s">
        <v>700</v>
      </c>
    </row>
    <row r="249" s="137" customFormat="true" ht="12.75" hidden="false" customHeight="false" outlineLevel="0" collapsed="false">
      <c r="A249" s="160" t="s">
        <v>1833</v>
      </c>
      <c r="B249" s="798" t="s">
        <v>700</v>
      </c>
      <c r="C249" s="798" t="s">
        <v>700</v>
      </c>
      <c r="D249" s="798" t="s">
        <v>700</v>
      </c>
      <c r="E249" s="798" t="s">
        <v>700</v>
      </c>
      <c r="F249" s="798" t="s">
        <v>700</v>
      </c>
      <c r="G249" s="798" t="s">
        <v>700</v>
      </c>
    </row>
    <row r="250" s="137" customFormat="true" ht="12.75" hidden="false" customHeight="false" outlineLevel="0" collapsed="false">
      <c r="A250" s="202" t="s">
        <v>866</v>
      </c>
      <c r="B250" s="140" t="n">
        <v>0</v>
      </c>
      <c r="C250" s="798" t="s">
        <v>700</v>
      </c>
      <c r="D250" s="798" t="s">
        <v>700</v>
      </c>
      <c r="E250" s="798" t="s">
        <v>700</v>
      </c>
      <c r="F250" s="798" t="s">
        <v>700</v>
      </c>
      <c r="G250" s="798" t="s">
        <v>700</v>
      </c>
    </row>
    <row r="251" s="137" customFormat="true" ht="12.75" hidden="false" customHeight="false" outlineLevel="0" collapsed="false">
      <c r="A251" s="160" t="s">
        <v>1796</v>
      </c>
      <c r="B251" s="140" t="n">
        <v>26</v>
      </c>
      <c r="C251" s="798" t="s">
        <v>700</v>
      </c>
      <c r="D251" s="140" t="n">
        <v>5</v>
      </c>
      <c r="E251" s="798" t="s">
        <v>700</v>
      </c>
      <c r="F251" s="140" t="n">
        <v>20</v>
      </c>
      <c r="G251" s="140" t="n">
        <v>0</v>
      </c>
    </row>
    <row r="252" s="137" customFormat="true" ht="12.75" hidden="false" customHeight="false" outlineLevel="0" collapsed="false">
      <c r="A252" s="160" t="s">
        <v>1797</v>
      </c>
      <c r="B252" s="140" t="n">
        <v>1</v>
      </c>
      <c r="C252" s="798" t="s">
        <v>700</v>
      </c>
      <c r="D252" s="798" t="s">
        <v>700</v>
      </c>
      <c r="E252" s="798" t="s">
        <v>700</v>
      </c>
      <c r="F252" s="140" t="n">
        <v>1</v>
      </c>
      <c r="G252" s="798" t="s">
        <v>700</v>
      </c>
    </row>
    <row r="253" s="137" customFormat="true" ht="12.75" hidden="false" customHeight="false" outlineLevel="0" collapsed="false">
      <c r="A253" s="160" t="s">
        <v>1798</v>
      </c>
      <c r="B253" s="140" t="n">
        <v>37</v>
      </c>
      <c r="C253" s="798" t="s">
        <v>700</v>
      </c>
      <c r="D253" s="140" t="n">
        <v>37</v>
      </c>
      <c r="E253" s="798" t="s">
        <v>700</v>
      </c>
      <c r="F253" s="798" t="s">
        <v>700</v>
      </c>
      <c r="G253" s="140" t="n">
        <v>0</v>
      </c>
    </row>
    <row r="254" s="137" customFormat="true" ht="12.75" hidden="false" customHeight="false" outlineLevel="0" collapsed="false">
      <c r="A254" s="160" t="s">
        <v>1799</v>
      </c>
      <c r="B254" s="140" t="n">
        <v>27</v>
      </c>
      <c r="C254" s="798" t="s">
        <v>700</v>
      </c>
      <c r="D254" s="798" t="s">
        <v>700</v>
      </c>
      <c r="E254" s="798" t="s">
        <v>700</v>
      </c>
      <c r="F254" s="140" t="n">
        <v>20</v>
      </c>
      <c r="G254" s="140" t="n">
        <v>0</v>
      </c>
    </row>
    <row r="255" s="137" customFormat="true" ht="12.75" hidden="false" customHeight="false" outlineLevel="0" collapsed="false">
      <c r="A255" s="160" t="s">
        <v>1800</v>
      </c>
      <c r="B255" s="798" t="s">
        <v>700</v>
      </c>
      <c r="C255" s="798" t="s">
        <v>700</v>
      </c>
      <c r="D255" s="798" t="s">
        <v>700</v>
      </c>
      <c r="E255" s="798" t="s">
        <v>700</v>
      </c>
      <c r="F255" s="798" t="s">
        <v>700</v>
      </c>
      <c r="G255" s="798" t="s">
        <v>700</v>
      </c>
    </row>
    <row r="256" s="137" customFormat="true" ht="12.75" hidden="false" customHeight="false" outlineLevel="0" collapsed="false">
      <c r="A256" s="160" t="s">
        <v>1834</v>
      </c>
      <c r="B256" s="798" t="s">
        <v>700</v>
      </c>
      <c r="C256" s="798" t="s">
        <v>700</v>
      </c>
      <c r="D256" s="798" t="s">
        <v>700</v>
      </c>
      <c r="E256" s="798" t="s">
        <v>700</v>
      </c>
      <c r="F256" s="798" t="s">
        <v>700</v>
      </c>
      <c r="G256" s="798" t="s">
        <v>700</v>
      </c>
    </row>
    <row r="257" s="137" customFormat="true" ht="12.75" hidden="false" customHeight="false" outlineLevel="0" collapsed="false">
      <c r="A257" s="160" t="s">
        <v>1803</v>
      </c>
      <c r="B257" s="140" t="n">
        <v>29</v>
      </c>
      <c r="C257" s="798" t="s">
        <v>700</v>
      </c>
      <c r="D257" s="140" t="n">
        <v>24</v>
      </c>
      <c r="E257" s="798" t="s">
        <v>700</v>
      </c>
      <c r="F257" s="140" t="n">
        <v>4</v>
      </c>
      <c r="G257" s="140" t="n">
        <v>0</v>
      </c>
    </row>
    <row r="258" s="137" customFormat="true" ht="9" hidden="false" customHeight="true" outlineLevel="0" collapsed="false">
      <c r="A258" s="160"/>
      <c r="B258" s="237"/>
      <c r="C258" s="237"/>
      <c r="D258" s="237"/>
      <c r="E258" s="237"/>
      <c r="F258" s="237"/>
      <c r="G258" s="237"/>
    </row>
    <row r="259" s="137" customFormat="true" ht="12.75" hidden="false" customHeight="false" outlineLevel="0" collapsed="false">
      <c r="A259" s="784" t="s">
        <v>876</v>
      </c>
      <c r="B259" s="798" t="n">
        <v>0</v>
      </c>
      <c r="C259" s="785" t="s">
        <v>700</v>
      </c>
      <c r="D259" s="785" t="s">
        <v>700</v>
      </c>
      <c r="E259" s="785" t="s">
        <v>700</v>
      </c>
      <c r="F259" s="785" t="s">
        <v>700</v>
      </c>
      <c r="G259" s="785" t="s">
        <v>700</v>
      </c>
      <c r="H259" s="237"/>
      <c r="I259" s="237"/>
      <c r="J259" s="237"/>
      <c r="K259" s="237"/>
    </row>
    <row r="260" s="137" customFormat="true" ht="9" hidden="false" customHeight="true" outlineLevel="0" collapsed="false">
      <c r="A260" s="784"/>
      <c r="B260" s="140"/>
      <c r="C260" s="140"/>
      <c r="D260" s="140"/>
      <c r="E260" s="140"/>
      <c r="F260" s="140"/>
      <c r="G260" s="140"/>
    </row>
    <row r="261" s="137" customFormat="true" ht="12.75" hidden="false" customHeight="false" outlineLevel="0" collapsed="false">
      <c r="A261" s="160" t="s">
        <v>877</v>
      </c>
      <c r="B261" s="140" t="s">
        <v>700</v>
      </c>
      <c r="C261" s="798" t="s">
        <v>700</v>
      </c>
      <c r="D261" s="140" t="s">
        <v>700</v>
      </c>
      <c r="E261" s="140" t="s">
        <v>700</v>
      </c>
      <c r="F261" s="140" t="s">
        <v>700</v>
      </c>
      <c r="G261" s="140" t="s">
        <v>700</v>
      </c>
    </row>
    <row r="262" s="137" customFormat="true" ht="12.75" hidden="false" customHeight="false" outlineLevel="0" collapsed="false">
      <c r="A262" s="160" t="s">
        <v>1835</v>
      </c>
      <c r="B262" s="140" t="n">
        <v>0</v>
      </c>
      <c r="C262" s="798" t="s">
        <v>700</v>
      </c>
      <c r="D262" s="798" t="s">
        <v>700</v>
      </c>
      <c r="E262" s="798" t="s">
        <v>700</v>
      </c>
      <c r="F262" s="798" t="s">
        <v>700</v>
      </c>
      <c r="G262" s="798" t="s">
        <v>700</v>
      </c>
    </row>
    <row r="263" s="137" customFormat="true" ht="12.75" hidden="false" customHeight="true" outlineLevel="0" collapsed="false">
      <c r="A263" s="787"/>
      <c r="B263" s="3"/>
      <c r="C263" s="3"/>
      <c r="D263" s="3"/>
      <c r="E263" s="3"/>
      <c r="F263" s="3"/>
      <c r="G263" s="3"/>
    </row>
    <row r="264" s="137" customFormat="true" ht="12.75" hidden="false" customHeight="false" outlineLevel="0" collapsed="false">
      <c r="A264" s="792" t="s">
        <v>1805</v>
      </c>
      <c r="B264" s="795" t="n">
        <f aca="false">SUM(B10+B70+B129+B179+B223)</f>
        <v>246287922</v>
      </c>
      <c r="C264" s="795" t="n">
        <f aca="false">SUM(C10+C70+C129+C179+C223)</f>
        <v>1193268</v>
      </c>
      <c r="D264" s="795" t="n">
        <f aca="false">SUM(D10+D70+D129+D179+D223)</f>
        <v>9995256</v>
      </c>
      <c r="E264" s="795" t="n">
        <f aca="false">SUM(E10+E70+E129+E179+E223)</f>
        <v>1145237</v>
      </c>
      <c r="F264" s="795" t="n">
        <f aca="false">SUM(F10+F70+F129+F179+F223)</f>
        <v>121962980</v>
      </c>
      <c r="G264" s="795" t="n">
        <f aca="false">SUM(G10+G70+G129+G179+G223)</f>
        <v>793753</v>
      </c>
    </row>
    <row r="265" s="737" customFormat="true" ht="12.75" hidden="false" customHeight="false" outlineLevel="0" collapsed="false">
      <c r="A265" s="3"/>
      <c r="B265" s="3"/>
      <c r="C265" s="3"/>
      <c r="D265" s="3"/>
      <c r="E265" s="3"/>
      <c r="F265" s="3"/>
      <c r="G265" s="3"/>
    </row>
    <row r="267" s="137" customFormat="true" ht="12.75" hidden="false" customHeight="false" outlineLevel="0" collapsed="false">
      <c r="A267" s="3"/>
      <c r="B267" s="3"/>
      <c r="C267" s="3"/>
      <c r="D267" s="3"/>
      <c r="E267" s="3"/>
      <c r="F267" s="3"/>
      <c r="G267" s="3"/>
    </row>
    <row r="268" s="137" customFormat="true" ht="12.75" hidden="false" customHeight="false" outlineLevel="0" collapsed="false">
      <c r="A268" s="3"/>
      <c r="B268" s="3"/>
      <c r="C268" s="3"/>
      <c r="D268" s="3"/>
      <c r="E268" s="3"/>
      <c r="F268" s="3"/>
      <c r="G268" s="3"/>
    </row>
    <row r="270" customFormat="false" ht="12.75" hidden="false" customHeight="false" outlineLevel="0" collapsed="false">
      <c r="H270" s="796"/>
      <c r="I270" s="796"/>
      <c r="J270" s="796"/>
      <c r="K270" s="796"/>
      <c r="L270" s="796"/>
      <c r="M270" s="796"/>
      <c r="N270" s="79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48" customFormat="true" ht="20.1" hidden="false" customHeight="true" outlineLevel="0" collapsed="false">
      <c r="A1" s="225" t="s">
        <v>1845</v>
      </c>
      <c r="B1" s="225"/>
      <c r="C1" s="225"/>
      <c r="D1" s="225"/>
      <c r="E1" s="225"/>
      <c r="F1" s="225"/>
      <c r="G1" s="225"/>
    </row>
    <row r="2" s="748" customFormat="true" ht="20.1" hidden="false" customHeight="true" outlineLevel="0" collapsed="false">
      <c r="A2" s="226" t="s">
        <v>1846</v>
      </c>
      <c r="B2" s="226"/>
      <c r="C2" s="226"/>
      <c r="D2" s="226"/>
      <c r="E2" s="226"/>
      <c r="F2" s="226"/>
      <c r="G2" s="226"/>
    </row>
    <row r="3" s="748" customFormat="true" ht="20.1" hidden="false" customHeight="true" outlineLevel="0" collapsed="false">
      <c r="A3" s="809"/>
      <c r="B3" s="809"/>
      <c r="C3" s="809"/>
      <c r="D3" s="809"/>
      <c r="E3" s="809"/>
      <c r="F3" s="809"/>
      <c r="G3" s="809"/>
    </row>
    <row r="6" customFormat="false" ht="14.25" hidden="false" customHeight="false" outlineLevel="0" collapsed="false">
      <c r="J6" s="724"/>
      <c r="K6" s="724"/>
      <c r="L6" s="724"/>
      <c r="M6" s="724"/>
      <c r="N6" s="724"/>
      <c r="O6" s="724"/>
      <c r="P6" s="72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43</v>
      </c>
      <c r="B2" s="230"/>
      <c r="C2" s="230"/>
      <c r="D2" s="230"/>
      <c r="E2" s="230"/>
      <c r="F2" s="230"/>
      <c r="G2" s="230"/>
    </row>
    <row r="3" s="748" customFormat="true" ht="20.1" hidden="false" customHeight="true" outlineLevel="0" collapsed="false">
      <c r="A3" s="230" t="s">
        <v>1847</v>
      </c>
      <c r="B3" s="230"/>
      <c r="C3" s="230"/>
      <c r="D3" s="230"/>
      <c r="E3" s="230"/>
      <c r="F3" s="230"/>
      <c r="G3" s="230"/>
    </row>
    <row r="4" s="748" customFormat="true" ht="20.1" hidden="false" customHeight="true" outlineLevel="0" collapsed="false">
      <c r="A4" s="230" t="s">
        <v>1837</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12</v>
      </c>
      <c r="B6" s="132" t="s">
        <v>1813</v>
      </c>
      <c r="C6" s="132"/>
      <c r="D6" s="132"/>
      <c r="E6" s="132"/>
      <c r="F6" s="132"/>
      <c r="G6" s="132"/>
    </row>
    <row r="7" customFormat="false" ht="12.75" hidden="false" customHeight="false" outlineLevel="0" collapsed="false">
      <c r="A7" s="131"/>
      <c r="B7" s="133" t="s">
        <v>158</v>
      </c>
      <c r="C7" s="132" t="s">
        <v>1814</v>
      </c>
      <c r="D7" s="132"/>
      <c r="E7" s="132"/>
      <c r="F7" s="132"/>
      <c r="G7" s="132"/>
    </row>
    <row r="8" customFormat="false" ht="12.75" hidden="false" customHeight="false" outlineLevel="0" collapsed="false">
      <c r="A8" s="131"/>
      <c r="B8" s="133"/>
      <c r="C8" s="132" t="s">
        <v>1815</v>
      </c>
      <c r="D8" s="132" t="s">
        <v>1816</v>
      </c>
      <c r="E8" s="133" t="s">
        <v>1817</v>
      </c>
      <c r="F8" s="133" t="s">
        <v>1818</v>
      </c>
      <c r="G8" s="132" t="s">
        <v>1819</v>
      </c>
    </row>
    <row r="9" customFormat="false" ht="12.75" hidden="false" customHeight="false" outlineLevel="0" collapsed="false">
      <c r="A9" s="194"/>
      <c r="B9" s="797"/>
      <c r="C9" s="3"/>
      <c r="D9" s="3"/>
      <c r="E9" s="3"/>
      <c r="F9" s="3"/>
      <c r="G9" s="3"/>
    </row>
    <row r="10" customFormat="false" ht="12.75" hidden="false" customHeight="false" outlineLevel="0" collapsed="false">
      <c r="A10" s="245" t="s">
        <v>1820</v>
      </c>
      <c r="B10" s="237" t="n">
        <f aca="false">SUM(B12:B68)</f>
        <v>106399932</v>
      </c>
      <c r="C10" s="237" t="n">
        <f aca="false">SUM(C12:C68)</f>
        <v>1165866</v>
      </c>
      <c r="D10" s="237" t="n">
        <f aca="false">SUM(D12:D68)</f>
        <v>39577361</v>
      </c>
      <c r="E10" s="237" t="n">
        <f aca="false">SUM(E12:E68)</f>
        <v>527441</v>
      </c>
      <c r="F10" s="237" t="n">
        <f aca="false">SUM(F12:F68)</f>
        <v>19405575</v>
      </c>
      <c r="G10" s="237" t="n">
        <f aca="false">SUM(G12:G68)</f>
        <v>3979661</v>
      </c>
    </row>
    <row r="11" customFormat="false" ht="9" hidden="false" customHeight="true" outlineLevel="0" collapsed="false">
      <c r="A11" s="175"/>
      <c r="B11" s="755"/>
      <c r="C11" s="240"/>
      <c r="D11" s="240"/>
      <c r="E11" s="240"/>
      <c r="F11" s="240"/>
      <c r="G11" s="137"/>
    </row>
    <row r="12" customFormat="false" ht="12.75" hidden="false" customHeight="false" outlineLevel="0" collapsed="false">
      <c r="A12" s="160" t="s">
        <v>56</v>
      </c>
      <c r="B12" s="140" t="n">
        <v>441419</v>
      </c>
      <c r="C12" s="140" t="n">
        <v>16</v>
      </c>
      <c r="D12" s="140" t="n">
        <v>58069</v>
      </c>
      <c r="E12" s="140" t="n">
        <v>65</v>
      </c>
      <c r="F12" s="140" t="n">
        <v>3537</v>
      </c>
      <c r="G12" s="140" t="n">
        <v>202140</v>
      </c>
    </row>
    <row r="13" customFormat="false" ht="12.75" hidden="false" customHeight="false" outlineLevel="0" collapsed="false">
      <c r="A13" s="160" t="s">
        <v>62</v>
      </c>
      <c r="B13" s="140" t="n">
        <v>12318</v>
      </c>
      <c r="C13" s="140" t="n">
        <v>615</v>
      </c>
      <c r="D13" s="140" t="n">
        <v>5994</v>
      </c>
      <c r="E13" s="140" t="s">
        <v>700</v>
      </c>
      <c r="F13" s="140" t="n">
        <v>1272</v>
      </c>
      <c r="G13" s="140" t="n">
        <v>3950</v>
      </c>
    </row>
    <row r="14" customFormat="false" ht="12.75" hidden="false" customHeight="false" outlineLevel="0" collapsed="false">
      <c r="A14" s="160" t="s">
        <v>64</v>
      </c>
      <c r="B14" s="140" t="n">
        <v>30664</v>
      </c>
      <c r="C14" s="140" t="n">
        <v>23</v>
      </c>
      <c r="D14" s="140" t="n">
        <v>10605</v>
      </c>
      <c r="E14" s="140" t="s">
        <v>700</v>
      </c>
      <c r="F14" s="140" t="n">
        <v>4044</v>
      </c>
      <c r="G14" s="140" t="n">
        <v>15273</v>
      </c>
    </row>
    <row r="15" customFormat="false" ht="12.75" hidden="false" customHeight="false" outlineLevel="0" collapsed="false">
      <c r="A15" s="160" t="s">
        <v>625</v>
      </c>
      <c r="B15" s="140" t="n">
        <v>62193</v>
      </c>
      <c r="C15" s="140" t="s">
        <v>700</v>
      </c>
      <c r="D15" s="140" t="n">
        <v>12298</v>
      </c>
      <c r="E15" s="140" t="n">
        <v>30</v>
      </c>
      <c r="F15" s="140" t="n">
        <v>5331</v>
      </c>
      <c r="G15" s="140" t="n">
        <v>44266</v>
      </c>
    </row>
    <row r="16" customFormat="false" ht="12.75" hidden="false" customHeight="false" outlineLevel="0" collapsed="false">
      <c r="A16" s="160" t="s">
        <v>901</v>
      </c>
      <c r="B16" s="140" t="n">
        <v>23153</v>
      </c>
      <c r="C16" s="140" t="n">
        <v>6</v>
      </c>
      <c r="D16" s="140" t="n">
        <v>18463</v>
      </c>
      <c r="E16" s="798" t="s">
        <v>700</v>
      </c>
      <c r="F16" s="140" t="n">
        <v>1410</v>
      </c>
      <c r="G16" s="140" t="n">
        <v>3264</v>
      </c>
    </row>
    <row r="17" customFormat="false" ht="12.75" hidden="false" customHeight="false" outlineLevel="0" collapsed="false">
      <c r="A17" s="160" t="s">
        <v>900</v>
      </c>
      <c r="B17" s="140" t="n">
        <v>4259</v>
      </c>
      <c r="C17" s="798" t="s">
        <v>700</v>
      </c>
      <c r="D17" s="140" t="n">
        <v>636</v>
      </c>
      <c r="E17" s="140" t="s">
        <v>700</v>
      </c>
      <c r="F17" s="140" t="n">
        <v>420</v>
      </c>
      <c r="G17" s="140" t="n">
        <v>3174</v>
      </c>
    </row>
    <row r="18" customFormat="false" ht="12.75" hidden="false" customHeight="false" outlineLevel="0" collapsed="false">
      <c r="A18" s="160" t="s">
        <v>908</v>
      </c>
      <c r="B18" s="140" t="n">
        <v>255</v>
      </c>
      <c r="C18" s="798" t="s">
        <v>700</v>
      </c>
      <c r="D18" s="140" t="n">
        <v>101</v>
      </c>
      <c r="E18" s="798" t="s">
        <v>700</v>
      </c>
      <c r="F18" s="140" t="n">
        <v>100</v>
      </c>
      <c r="G18" s="140" t="n">
        <v>36</v>
      </c>
    </row>
    <row r="19" customFormat="false" ht="12.75" hidden="false" customHeight="false" outlineLevel="0" collapsed="false">
      <c r="A19" s="160" t="s">
        <v>910</v>
      </c>
      <c r="B19" s="140" t="n">
        <v>4219</v>
      </c>
      <c r="C19" s="798" t="s">
        <v>700</v>
      </c>
      <c r="D19" s="140" t="n">
        <v>582</v>
      </c>
      <c r="E19" s="140" t="s">
        <v>700</v>
      </c>
      <c r="F19" s="140" t="n">
        <v>609</v>
      </c>
      <c r="G19" s="140" t="n">
        <v>3025</v>
      </c>
    </row>
    <row r="20" customFormat="false" ht="12.75" hidden="false" customHeight="false" outlineLevel="0" collapsed="false">
      <c r="A20" s="160" t="s">
        <v>70</v>
      </c>
      <c r="B20" s="140" t="n">
        <v>14414</v>
      </c>
      <c r="C20" s="140" t="s">
        <v>700</v>
      </c>
      <c r="D20" s="140" t="n">
        <v>11380</v>
      </c>
      <c r="E20" s="140" t="s">
        <v>700</v>
      </c>
      <c r="F20" s="140" t="n">
        <v>1691</v>
      </c>
      <c r="G20" s="140" t="n">
        <v>1283</v>
      </c>
    </row>
    <row r="21" customFormat="false" ht="12.75" hidden="false" customHeight="false" outlineLevel="0" collapsed="false">
      <c r="A21" s="160" t="s">
        <v>898</v>
      </c>
      <c r="B21" s="140" t="n">
        <v>6973</v>
      </c>
      <c r="C21" s="798" t="s">
        <v>700</v>
      </c>
      <c r="D21" s="140" t="n">
        <v>1625</v>
      </c>
      <c r="E21" s="140" t="s">
        <v>700</v>
      </c>
      <c r="F21" s="140" t="n">
        <v>1552</v>
      </c>
      <c r="G21" s="140" t="n">
        <v>3270</v>
      </c>
    </row>
    <row r="22" customFormat="false" ht="12.75" hidden="false" customHeight="false" outlineLevel="0" collapsed="false">
      <c r="A22" s="160" t="s">
        <v>903</v>
      </c>
      <c r="B22" s="140" t="n">
        <v>4425</v>
      </c>
      <c r="C22" s="140" t="n">
        <v>4</v>
      </c>
      <c r="D22" s="140" t="n">
        <v>2198</v>
      </c>
      <c r="E22" s="798" t="s">
        <v>700</v>
      </c>
      <c r="F22" s="140" t="n">
        <v>447</v>
      </c>
      <c r="G22" s="140" t="n">
        <v>1402</v>
      </c>
    </row>
    <row r="23" customFormat="false" ht="12.75" hidden="false" customHeight="false" outlineLevel="0" collapsed="false">
      <c r="A23" s="160" t="s">
        <v>68</v>
      </c>
      <c r="B23" s="140" t="n">
        <v>179034</v>
      </c>
      <c r="C23" s="140" t="s">
        <v>700</v>
      </c>
      <c r="D23" s="140" t="n">
        <v>8133</v>
      </c>
      <c r="E23" s="140" t="s">
        <v>700</v>
      </c>
      <c r="F23" s="140" t="n">
        <v>1590</v>
      </c>
      <c r="G23" s="140" t="n">
        <v>169234</v>
      </c>
    </row>
    <row r="24" customFormat="false" ht="12.75" hidden="false" customHeight="false" outlineLevel="0" collapsed="false">
      <c r="A24" s="160" t="s">
        <v>66</v>
      </c>
      <c r="B24" s="140" t="n">
        <v>16858</v>
      </c>
      <c r="C24" s="140" t="s">
        <v>700</v>
      </c>
      <c r="D24" s="140" t="n">
        <v>10401</v>
      </c>
      <c r="E24" s="140" t="s">
        <v>700</v>
      </c>
      <c r="F24" s="140" t="n">
        <v>1693</v>
      </c>
      <c r="G24" s="140" t="n">
        <v>4479</v>
      </c>
    </row>
    <row r="25" customFormat="false" ht="12.75" hidden="false" customHeight="false" outlineLevel="0" collapsed="false">
      <c r="A25" s="160" t="s">
        <v>924</v>
      </c>
      <c r="B25" s="140" t="n">
        <v>378</v>
      </c>
      <c r="C25" s="798" t="s">
        <v>700</v>
      </c>
      <c r="D25" s="140" t="n">
        <v>39</v>
      </c>
      <c r="E25" s="798" t="s">
        <v>700</v>
      </c>
      <c r="F25" s="140" t="n">
        <v>281</v>
      </c>
      <c r="G25" s="140" t="n">
        <v>57</v>
      </c>
    </row>
    <row r="26" customFormat="false" ht="12.75" hidden="false" customHeight="false" outlineLevel="0" collapsed="false">
      <c r="A26" s="160" t="s">
        <v>1642</v>
      </c>
      <c r="B26" s="140" t="n">
        <v>2530</v>
      </c>
      <c r="C26" s="798" t="s">
        <v>700</v>
      </c>
      <c r="D26" s="140" t="n">
        <v>7</v>
      </c>
      <c r="E26" s="798" t="s">
        <v>700</v>
      </c>
      <c r="F26" s="140" t="n">
        <v>2000</v>
      </c>
      <c r="G26" s="140" t="n">
        <v>523</v>
      </c>
    </row>
    <row r="27" customFormat="false" ht="12.75" hidden="false" customHeight="false" outlineLevel="0" collapsed="false">
      <c r="A27" s="160" t="s">
        <v>1643</v>
      </c>
      <c r="B27" s="140" t="n">
        <v>915</v>
      </c>
      <c r="C27" s="798" t="s">
        <v>700</v>
      </c>
      <c r="D27" s="140" t="n">
        <v>140</v>
      </c>
      <c r="E27" s="798" t="s">
        <v>700</v>
      </c>
      <c r="F27" s="140" t="s">
        <v>700</v>
      </c>
      <c r="G27" s="140" t="n">
        <v>775</v>
      </c>
    </row>
    <row r="28" customFormat="false" ht="12.75" hidden="false" customHeight="false" outlineLevel="0" collapsed="false">
      <c r="A28" s="160" t="s">
        <v>1644</v>
      </c>
      <c r="B28" s="140" t="n">
        <v>130</v>
      </c>
      <c r="C28" s="798" t="s">
        <v>700</v>
      </c>
      <c r="D28" s="140" t="n">
        <v>44</v>
      </c>
      <c r="E28" s="798" t="s">
        <v>700</v>
      </c>
      <c r="F28" s="140" t="n">
        <v>49</v>
      </c>
      <c r="G28" s="140" t="n">
        <v>29</v>
      </c>
    </row>
    <row r="29" customFormat="false" ht="12.75" hidden="false" customHeight="false" outlineLevel="0" collapsed="false">
      <c r="A29" s="160" t="s">
        <v>1645</v>
      </c>
      <c r="B29" s="140" t="n">
        <v>2141</v>
      </c>
      <c r="C29" s="140" t="s">
        <v>700</v>
      </c>
      <c r="D29" s="140" t="n">
        <v>1981</v>
      </c>
      <c r="E29" s="798" t="s">
        <v>700</v>
      </c>
      <c r="F29" s="140" t="n">
        <v>1</v>
      </c>
      <c r="G29" s="140" t="n">
        <v>63</v>
      </c>
    </row>
    <row r="30" customFormat="false" ht="12.75" hidden="false" customHeight="false" outlineLevel="0" collapsed="false">
      <c r="A30" s="160" t="s">
        <v>76</v>
      </c>
      <c r="B30" s="140" t="n">
        <v>21486</v>
      </c>
      <c r="C30" s="140" t="n">
        <v>1893</v>
      </c>
      <c r="D30" s="140" t="n">
        <v>1677</v>
      </c>
      <c r="E30" s="140" t="s">
        <v>700</v>
      </c>
      <c r="F30" s="140" t="n">
        <v>5672</v>
      </c>
      <c r="G30" s="140" t="n">
        <v>12230</v>
      </c>
    </row>
    <row r="31" customFormat="false" ht="12.75" hidden="false" customHeight="false" outlineLevel="0" collapsed="false">
      <c r="A31" s="160" t="s">
        <v>1646</v>
      </c>
      <c r="B31" s="140" t="n">
        <v>7326</v>
      </c>
      <c r="C31" s="140" t="n">
        <v>155</v>
      </c>
      <c r="D31" s="140" t="n">
        <v>1983</v>
      </c>
      <c r="E31" s="140" t="s">
        <v>700</v>
      </c>
      <c r="F31" s="140" t="n">
        <v>821</v>
      </c>
      <c r="G31" s="140" t="n">
        <v>4320</v>
      </c>
    </row>
    <row r="32" customFormat="false" ht="12.75" hidden="false" customHeight="false" outlineLevel="0" collapsed="false">
      <c r="A32" s="160" t="s">
        <v>904</v>
      </c>
      <c r="B32" s="140" t="n">
        <v>2066</v>
      </c>
      <c r="C32" s="798" t="s">
        <v>700</v>
      </c>
      <c r="D32" s="140" t="n">
        <v>516</v>
      </c>
      <c r="E32" s="140" t="s">
        <v>700</v>
      </c>
      <c r="F32" s="140" t="n">
        <v>922</v>
      </c>
      <c r="G32" s="140" t="n">
        <v>609</v>
      </c>
    </row>
    <row r="33" customFormat="false" ht="12.75" hidden="false" customHeight="false" outlineLevel="0" collapsed="false">
      <c r="A33" s="160" t="s">
        <v>899</v>
      </c>
      <c r="B33" s="140" t="n">
        <v>15322</v>
      </c>
      <c r="C33" s="140" t="n">
        <v>3</v>
      </c>
      <c r="D33" s="140" t="n">
        <v>9884</v>
      </c>
      <c r="E33" s="140" t="s">
        <v>700</v>
      </c>
      <c r="F33" s="140" t="n">
        <v>603</v>
      </c>
      <c r="G33" s="140" t="n">
        <v>4819</v>
      </c>
    </row>
    <row r="34" customFormat="false" ht="12.75" hidden="false" customHeight="false" outlineLevel="0" collapsed="false">
      <c r="A34" s="160" t="s">
        <v>907</v>
      </c>
      <c r="B34" s="140" t="n">
        <v>1084</v>
      </c>
      <c r="C34" s="140" t="n">
        <v>377</v>
      </c>
      <c r="D34" s="140" t="n">
        <v>263</v>
      </c>
      <c r="E34" s="140" t="s">
        <v>700</v>
      </c>
      <c r="F34" s="140" t="n">
        <v>108</v>
      </c>
      <c r="G34" s="140" t="n">
        <v>195</v>
      </c>
    </row>
    <row r="35" customFormat="false" ht="12.75" hidden="false" customHeight="false" outlineLevel="0" collapsed="false">
      <c r="A35" s="160" t="s">
        <v>1647</v>
      </c>
      <c r="B35" s="140" t="n">
        <v>3030</v>
      </c>
      <c r="C35" s="798" t="s">
        <v>700</v>
      </c>
      <c r="D35" s="140" t="n">
        <v>385</v>
      </c>
      <c r="E35" s="140" t="n">
        <v>2025</v>
      </c>
      <c r="F35" s="140" t="n">
        <v>188</v>
      </c>
      <c r="G35" s="140" t="n">
        <v>414</v>
      </c>
    </row>
    <row r="36" customFormat="false" ht="12.75" hidden="false" customHeight="false" outlineLevel="0" collapsed="false">
      <c r="A36" s="160" t="s">
        <v>922</v>
      </c>
      <c r="B36" s="140" t="n">
        <v>711</v>
      </c>
      <c r="C36" s="798" t="s">
        <v>700</v>
      </c>
      <c r="D36" s="140" t="n">
        <v>204</v>
      </c>
      <c r="E36" s="140" t="s">
        <v>700</v>
      </c>
      <c r="F36" s="140" t="n">
        <v>142</v>
      </c>
      <c r="G36" s="140" t="n">
        <v>361</v>
      </c>
    </row>
    <row r="37" customFormat="false" ht="12.75" hidden="false" customHeight="false" outlineLevel="0" collapsed="false">
      <c r="A37" s="160" t="s">
        <v>1648</v>
      </c>
      <c r="B37" s="140" t="n">
        <v>219</v>
      </c>
      <c r="C37" s="798" t="s">
        <v>700</v>
      </c>
      <c r="D37" s="140" t="n">
        <v>10</v>
      </c>
      <c r="E37" s="798" t="s">
        <v>700</v>
      </c>
      <c r="F37" s="140" t="n">
        <v>104</v>
      </c>
      <c r="G37" s="140" t="n">
        <v>105</v>
      </c>
    </row>
    <row r="38" customFormat="false" ht="12.75" hidden="false" customHeight="false" outlineLevel="0" collapsed="false">
      <c r="A38" s="160" t="s">
        <v>1649</v>
      </c>
      <c r="B38" s="140" t="n">
        <v>14</v>
      </c>
      <c r="C38" s="798" t="s">
        <v>700</v>
      </c>
      <c r="D38" s="140" t="n">
        <v>4</v>
      </c>
      <c r="E38" s="798" t="s">
        <v>700</v>
      </c>
      <c r="F38" s="140" t="s">
        <v>700</v>
      </c>
      <c r="G38" s="140" t="n">
        <v>10</v>
      </c>
    </row>
    <row r="39" customFormat="false" ht="12.75" hidden="false" customHeight="false" outlineLevel="0" collapsed="false">
      <c r="A39" s="160" t="s">
        <v>1650</v>
      </c>
      <c r="B39" s="140" t="n">
        <v>6</v>
      </c>
      <c r="C39" s="798" t="s">
        <v>700</v>
      </c>
      <c r="D39" s="140" t="n">
        <v>3</v>
      </c>
      <c r="E39" s="798" t="s">
        <v>700</v>
      </c>
      <c r="F39" s="798" t="s">
        <v>700</v>
      </c>
      <c r="G39" s="140" t="n">
        <v>1</v>
      </c>
    </row>
    <row r="40" customFormat="false" ht="12.75" hidden="false" customHeight="false" outlineLevel="0" collapsed="false">
      <c r="A40" s="160" t="s">
        <v>1651</v>
      </c>
      <c r="B40" s="140" t="n">
        <v>481236</v>
      </c>
      <c r="C40" s="140" t="n">
        <v>253</v>
      </c>
      <c r="D40" s="140" t="n">
        <v>1730</v>
      </c>
      <c r="E40" s="140" t="n">
        <v>6308</v>
      </c>
      <c r="F40" s="140" t="n">
        <v>426511</v>
      </c>
      <c r="G40" s="140" t="n">
        <v>36861</v>
      </c>
    </row>
    <row r="41" customFormat="false" ht="12.75" hidden="false" customHeight="false" outlineLevel="0" collapsed="false">
      <c r="A41" s="160" t="s">
        <v>897</v>
      </c>
      <c r="B41" s="140" t="n">
        <v>20231262</v>
      </c>
      <c r="C41" s="140" t="n">
        <v>35723</v>
      </c>
      <c r="D41" s="140" t="n">
        <v>508455</v>
      </c>
      <c r="E41" s="140" t="n">
        <v>19335</v>
      </c>
      <c r="F41" s="140" t="n">
        <v>5998105</v>
      </c>
      <c r="G41" s="140" t="n">
        <v>127098</v>
      </c>
    </row>
    <row r="42" customFormat="false" ht="12.75" hidden="false" customHeight="false" outlineLevel="0" collapsed="false">
      <c r="A42" s="160" t="s">
        <v>1652</v>
      </c>
      <c r="B42" s="140" t="n">
        <v>331546</v>
      </c>
      <c r="C42" s="140" t="n">
        <v>165</v>
      </c>
      <c r="D42" s="140" t="n">
        <v>318330</v>
      </c>
      <c r="E42" s="798" t="s">
        <v>700</v>
      </c>
      <c r="F42" s="140" t="n">
        <v>300</v>
      </c>
      <c r="G42" s="140" t="n">
        <v>9405</v>
      </c>
    </row>
    <row r="43" customFormat="false" ht="12.75" hidden="false" customHeight="false" outlineLevel="0" collapsed="false">
      <c r="A43" s="160" t="s">
        <v>74</v>
      </c>
      <c r="B43" s="140" t="n">
        <v>30169250</v>
      </c>
      <c r="C43" s="140" t="n">
        <v>698202</v>
      </c>
      <c r="D43" s="140" t="n">
        <v>26478637</v>
      </c>
      <c r="E43" s="140" t="n">
        <v>74728</v>
      </c>
      <c r="F43" s="140" t="n">
        <v>12030</v>
      </c>
      <c r="G43" s="140" t="n">
        <v>1914049</v>
      </c>
    </row>
    <row r="44" customFormat="false" ht="12.75" hidden="false" customHeight="false" outlineLevel="0" collapsed="false">
      <c r="A44" s="160" t="s">
        <v>1653</v>
      </c>
      <c r="B44" s="140" t="n">
        <v>10618</v>
      </c>
      <c r="C44" s="140" t="s">
        <v>700</v>
      </c>
      <c r="D44" s="140" t="n">
        <v>196</v>
      </c>
      <c r="E44" s="798" t="s">
        <v>700</v>
      </c>
      <c r="F44" s="140" t="n">
        <v>10031</v>
      </c>
      <c r="G44" s="140" t="n">
        <v>3</v>
      </c>
    </row>
    <row r="45" customFormat="false" ht="12.75" hidden="false" customHeight="false" outlineLevel="0" collapsed="false">
      <c r="A45" s="160" t="s">
        <v>1654</v>
      </c>
      <c r="B45" s="140" t="n">
        <v>1864</v>
      </c>
      <c r="C45" s="798" t="s">
        <v>700</v>
      </c>
      <c r="D45" s="140" t="n">
        <v>1704</v>
      </c>
      <c r="E45" s="798" t="s">
        <v>700</v>
      </c>
      <c r="F45" s="140" t="s">
        <v>700</v>
      </c>
      <c r="G45" s="140" t="n">
        <v>115</v>
      </c>
    </row>
    <row r="46" customFormat="false" ht="12.75" hidden="false" customHeight="false" outlineLevel="0" collapsed="false">
      <c r="A46" s="160" t="s">
        <v>1655</v>
      </c>
      <c r="B46" s="140" t="n">
        <v>8042</v>
      </c>
      <c r="C46" s="798" t="s">
        <v>700</v>
      </c>
      <c r="D46" s="140" t="n">
        <v>87</v>
      </c>
      <c r="E46" s="798" t="s">
        <v>700</v>
      </c>
      <c r="F46" s="140" t="n">
        <v>22</v>
      </c>
      <c r="G46" s="140" t="n">
        <v>25</v>
      </c>
    </row>
    <row r="47" customFormat="false" ht="12.75" hidden="false" customHeight="false" outlineLevel="0" collapsed="false">
      <c r="A47" s="160" t="s">
        <v>1656</v>
      </c>
      <c r="B47" s="140" t="n">
        <v>284</v>
      </c>
      <c r="C47" s="798" t="s">
        <v>700</v>
      </c>
      <c r="D47" s="798" t="s">
        <v>700</v>
      </c>
      <c r="E47" s="798" t="s">
        <v>700</v>
      </c>
      <c r="F47" s="798" t="s">
        <v>700</v>
      </c>
      <c r="G47" s="140" t="n">
        <v>12</v>
      </c>
    </row>
    <row r="48" customFormat="false" ht="12.75" hidden="false" customHeight="false" outlineLevel="0" collapsed="false">
      <c r="A48" s="160" t="s">
        <v>658</v>
      </c>
      <c r="B48" s="140" t="n">
        <v>8685</v>
      </c>
      <c r="C48" s="798" t="s">
        <v>700</v>
      </c>
      <c r="D48" s="140" t="n">
        <v>7798</v>
      </c>
      <c r="E48" s="798" t="s">
        <v>700</v>
      </c>
      <c r="F48" s="140" t="s">
        <v>700</v>
      </c>
      <c r="G48" s="140" t="n">
        <v>343</v>
      </c>
    </row>
    <row r="49" customFormat="false" ht="12.75" hidden="false" customHeight="false" outlineLevel="0" collapsed="false">
      <c r="A49" s="160" t="s">
        <v>902</v>
      </c>
      <c r="B49" s="140" t="n">
        <v>8717957</v>
      </c>
      <c r="C49" s="140" t="n">
        <v>148218</v>
      </c>
      <c r="D49" s="140" t="n">
        <v>6901711</v>
      </c>
      <c r="E49" s="140" t="n">
        <v>27339</v>
      </c>
      <c r="F49" s="140" t="n">
        <v>1042421</v>
      </c>
      <c r="G49" s="140" t="n">
        <v>381207</v>
      </c>
    </row>
    <row r="50" customFormat="false" ht="12.75" hidden="false" customHeight="false" outlineLevel="0" collapsed="false">
      <c r="A50" s="160" t="s">
        <v>1657</v>
      </c>
      <c r="B50" s="140" t="n">
        <v>25348</v>
      </c>
      <c r="C50" s="798" t="s">
        <v>700</v>
      </c>
      <c r="D50" s="140" t="n">
        <v>23952</v>
      </c>
      <c r="E50" s="798" t="s">
        <v>700</v>
      </c>
      <c r="F50" s="140" t="n">
        <v>521</v>
      </c>
      <c r="G50" s="140" t="n">
        <v>412</v>
      </c>
    </row>
    <row r="51" customFormat="false" ht="12.75" hidden="false" customHeight="false" outlineLevel="0" collapsed="false">
      <c r="A51" s="160" t="s">
        <v>919</v>
      </c>
      <c r="B51" s="140" t="n">
        <v>1414812</v>
      </c>
      <c r="C51" s="140" t="n">
        <v>19833</v>
      </c>
      <c r="D51" s="140" t="n">
        <v>1061670</v>
      </c>
      <c r="E51" s="140" t="n">
        <v>45294</v>
      </c>
      <c r="F51" s="140" t="n">
        <v>121578</v>
      </c>
      <c r="G51" s="140" t="n">
        <v>142572</v>
      </c>
    </row>
    <row r="52" customFormat="false" ht="12.75" hidden="false" customHeight="false" outlineLevel="0" collapsed="false">
      <c r="A52" s="160" t="s">
        <v>1658</v>
      </c>
      <c r="B52" s="140" t="n">
        <v>497634</v>
      </c>
      <c r="C52" s="140" t="n">
        <v>16940</v>
      </c>
      <c r="D52" s="140" t="n">
        <v>359056</v>
      </c>
      <c r="E52" s="140" t="n">
        <v>1385</v>
      </c>
      <c r="F52" s="140" t="n">
        <v>107812</v>
      </c>
      <c r="G52" s="140" t="n">
        <v>3325</v>
      </c>
    </row>
    <row r="53" customFormat="false" ht="12.75" hidden="false" customHeight="false" outlineLevel="0" collapsed="false">
      <c r="A53" s="160" t="s">
        <v>1659</v>
      </c>
      <c r="B53" s="140" t="n">
        <v>77750</v>
      </c>
      <c r="C53" s="140" t="n">
        <v>3294</v>
      </c>
      <c r="D53" s="140" t="n">
        <v>72569</v>
      </c>
      <c r="E53" s="798" t="s">
        <v>700</v>
      </c>
      <c r="F53" s="140" t="n">
        <v>827</v>
      </c>
      <c r="G53" s="140" t="n">
        <v>294</v>
      </c>
    </row>
    <row r="54" customFormat="false" ht="12.75" hidden="false" customHeight="false" outlineLevel="0" collapsed="false">
      <c r="A54" s="160" t="s">
        <v>78</v>
      </c>
      <c r="B54" s="140" t="n">
        <v>34982653</v>
      </c>
      <c r="C54" s="140" t="n">
        <v>137252</v>
      </c>
      <c r="D54" s="140" t="n">
        <v>1532209</v>
      </c>
      <c r="E54" s="140" t="n">
        <v>239639</v>
      </c>
      <c r="F54" s="140" t="n">
        <v>9652275</v>
      </c>
      <c r="G54" s="140" t="n">
        <v>670414</v>
      </c>
    </row>
    <row r="55" customFormat="false" ht="12.75" hidden="false" customHeight="false" outlineLevel="0" collapsed="false">
      <c r="A55" s="160" t="s">
        <v>1660</v>
      </c>
      <c r="B55" s="140" t="n">
        <v>91713</v>
      </c>
      <c r="C55" s="140" t="n">
        <v>126</v>
      </c>
      <c r="D55" s="140" t="n">
        <v>10506</v>
      </c>
      <c r="E55" s="798" t="s">
        <v>700</v>
      </c>
      <c r="F55" s="140" t="n">
        <v>72110</v>
      </c>
      <c r="G55" s="140" t="n">
        <v>3442</v>
      </c>
    </row>
    <row r="56" customFormat="false" ht="12.75" hidden="false" customHeight="false" outlineLevel="0" collapsed="false">
      <c r="A56" s="160" t="s">
        <v>1661</v>
      </c>
      <c r="B56" s="140" t="n">
        <v>129137</v>
      </c>
      <c r="C56" s="798" t="s">
        <v>700</v>
      </c>
      <c r="D56" s="140" t="n">
        <v>61514</v>
      </c>
      <c r="E56" s="140" t="s">
        <v>700</v>
      </c>
      <c r="F56" s="140" t="n">
        <v>64987</v>
      </c>
      <c r="G56" s="140" t="n">
        <v>2352</v>
      </c>
    </row>
    <row r="57" customFormat="false" ht="12.75" hidden="false" customHeight="false" outlineLevel="0" collapsed="false">
      <c r="A57" s="160" t="s">
        <v>1662</v>
      </c>
      <c r="B57" s="140" t="n">
        <v>1859637</v>
      </c>
      <c r="C57" s="140" t="n">
        <v>1249</v>
      </c>
      <c r="D57" s="140" t="n">
        <v>5097</v>
      </c>
      <c r="E57" s="798" t="s">
        <v>700</v>
      </c>
      <c r="F57" s="140" t="n">
        <v>532725</v>
      </c>
      <c r="G57" s="140" t="n">
        <v>4099</v>
      </c>
    </row>
    <row r="58" customFormat="false" ht="12.75" hidden="false" customHeight="false" outlineLevel="0" collapsed="false">
      <c r="A58" s="160" t="s">
        <v>917</v>
      </c>
      <c r="B58" s="140" t="n">
        <v>4103247</v>
      </c>
      <c r="C58" s="140" t="n">
        <v>51515</v>
      </c>
      <c r="D58" s="140" t="n">
        <v>92183</v>
      </c>
      <c r="E58" s="140" t="s">
        <v>700</v>
      </c>
      <c r="F58" s="140" t="n">
        <v>1233099</v>
      </c>
      <c r="G58" s="140" t="n">
        <v>157283</v>
      </c>
    </row>
    <row r="59" customFormat="false" ht="12.75" hidden="false" customHeight="false" outlineLevel="0" collapsed="false">
      <c r="A59" s="160" t="s">
        <v>1663</v>
      </c>
      <c r="B59" s="140" t="n">
        <v>48067</v>
      </c>
      <c r="C59" s="140" t="n">
        <v>45</v>
      </c>
      <c r="D59" s="140" t="n">
        <v>2475</v>
      </c>
      <c r="E59" s="798" t="s">
        <v>700</v>
      </c>
      <c r="F59" s="140" t="n">
        <v>30891</v>
      </c>
      <c r="G59" s="140" t="n">
        <v>417</v>
      </c>
    </row>
    <row r="60" customFormat="false" ht="12.75" hidden="false" customHeight="false" outlineLevel="0" collapsed="false">
      <c r="A60" s="160" t="s">
        <v>1664</v>
      </c>
      <c r="B60" s="140" t="n">
        <v>40996</v>
      </c>
      <c r="C60" s="140" t="n">
        <v>559</v>
      </c>
      <c r="D60" s="140" t="n">
        <v>21617</v>
      </c>
      <c r="E60" s="798" t="s">
        <v>700</v>
      </c>
      <c r="F60" s="140" t="n">
        <v>7656</v>
      </c>
      <c r="G60" s="140" t="n">
        <v>10678</v>
      </c>
    </row>
    <row r="61" customFormat="false" ht="12.75" hidden="false" customHeight="false" outlineLevel="0" collapsed="false">
      <c r="A61" s="160" t="s">
        <v>1665</v>
      </c>
      <c r="B61" s="140" t="n">
        <v>3657</v>
      </c>
      <c r="C61" s="798" t="s">
        <v>700</v>
      </c>
      <c r="D61" s="140" t="n">
        <v>2619</v>
      </c>
      <c r="E61" s="798" t="s">
        <v>700</v>
      </c>
      <c r="F61" s="140" t="n">
        <v>938</v>
      </c>
      <c r="G61" s="140" t="n">
        <v>75</v>
      </c>
    </row>
    <row r="62" customFormat="false" ht="12.75" hidden="false" customHeight="false" outlineLevel="0" collapsed="false">
      <c r="A62" s="160" t="s">
        <v>1666</v>
      </c>
      <c r="B62" s="140" t="n">
        <v>10574</v>
      </c>
      <c r="C62" s="140" t="s">
        <v>700</v>
      </c>
      <c r="D62" s="140" t="n">
        <v>4759</v>
      </c>
      <c r="E62" s="798" t="s">
        <v>700</v>
      </c>
      <c r="F62" s="140" t="n">
        <v>5407</v>
      </c>
      <c r="G62" s="140" t="n">
        <v>310</v>
      </c>
    </row>
    <row r="63" customFormat="false" ht="12.75" hidden="false" customHeight="false" outlineLevel="0" collapsed="false">
      <c r="A63" s="160" t="s">
        <v>1667</v>
      </c>
      <c r="B63" s="140" t="n">
        <v>754376</v>
      </c>
      <c r="C63" s="140" t="n">
        <v>3821</v>
      </c>
      <c r="D63" s="140" t="n">
        <v>679653</v>
      </c>
      <c r="E63" s="140" t="n">
        <v>583</v>
      </c>
      <c r="F63" s="140" t="n">
        <v>4947</v>
      </c>
      <c r="G63" s="140" t="n">
        <v>21252</v>
      </c>
    </row>
    <row r="64" customFormat="false" ht="12.75" hidden="false" customHeight="false" outlineLevel="0" collapsed="false">
      <c r="A64" s="160" t="s">
        <v>1668</v>
      </c>
      <c r="B64" s="140" t="n">
        <v>349255</v>
      </c>
      <c r="C64" s="140" t="n">
        <v>4325</v>
      </c>
      <c r="D64" s="140" t="n">
        <v>336697</v>
      </c>
      <c r="E64" s="140" t="n">
        <v>16</v>
      </c>
      <c r="F64" s="140" t="n">
        <v>420</v>
      </c>
      <c r="G64" s="140" t="n">
        <v>1674</v>
      </c>
    </row>
    <row r="65" customFormat="false" ht="12.75" hidden="false" customHeight="false" outlineLevel="0" collapsed="false">
      <c r="A65" s="160" t="s">
        <v>1821</v>
      </c>
      <c r="B65" s="140" t="n">
        <v>10690</v>
      </c>
      <c r="C65" s="140" t="n">
        <v>570</v>
      </c>
      <c r="D65" s="140" t="n">
        <v>8985</v>
      </c>
      <c r="E65" s="798" t="s">
        <v>700</v>
      </c>
      <c r="F65" s="140" t="n">
        <v>46</v>
      </c>
      <c r="G65" s="140" t="n">
        <v>152</v>
      </c>
    </row>
    <row r="66" customFormat="false" ht="12.75" hidden="false" customHeight="false" outlineLevel="0" collapsed="false">
      <c r="A66" s="160" t="s">
        <v>1822</v>
      </c>
      <c r="B66" s="140" t="n">
        <v>445331</v>
      </c>
      <c r="C66" s="140" t="n">
        <v>6189</v>
      </c>
      <c r="D66" s="140" t="n">
        <v>365746</v>
      </c>
      <c r="E66" s="140" t="s">
        <v>700</v>
      </c>
      <c r="F66" s="140" t="n">
        <v>35675</v>
      </c>
      <c r="G66" s="140" t="n">
        <v>2383</v>
      </c>
    </row>
    <row r="67" customFormat="false" ht="12.75" hidden="false" customHeight="false" outlineLevel="0" collapsed="false">
      <c r="A67" s="160" t="s">
        <v>1823</v>
      </c>
      <c r="B67" s="140" t="n">
        <v>6214</v>
      </c>
      <c r="C67" s="798" t="s">
        <v>700</v>
      </c>
      <c r="D67" s="140" t="n">
        <v>5663</v>
      </c>
      <c r="E67" s="798" t="s">
        <v>700</v>
      </c>
      <c r="F67" s="140" t="n">
        <v>42</v>
      </c>
      <c r="G67" s="140" t="n">
        <v>120</v>
      </c>
    </row>
    <row r="68" customFormat="false" ht="12.75" hidden="false" customHeight="false" outlineLevel="0" collapsed="false">
      <c r="A68" s="160" t="s">
        <v>1824</v>
      </c>
      <c r="B68" s="140" t="n">
        <v>730555</v>
      </c>
      <c r="C68" s="140" t="n">
        <v>34495</v>
      </c>
      <c r="D68" s="140" t="n">
        <v>554118</v>
      </c>
      <c r="E68" s="140" t="n">
        <v>110694</v>
      </c>
      <c r="F68" s="140" t="n">
        <v>9612</v>
      </c>
      <c r="G68" s="140" t="n">
        <v>9982</v>
      </c>
    </row>
    <row r="69" customFormat="false" ht="12.75" hidden="false" customHeight="false" outlineLevel="0" collapsed="false">
      <c r="A69" s="160"/>
      <c r="B69" s="237"/>
      <c r="C69" s="237"/>
      <c r="D69" s="237"/>
      <c r="E69" s="237"/>
      <c r="F69" s="237"/>
      <c r="G69" s="237"/>
    </row>
    <row r="70" customFormat="false" ht="12.75" hidden="false" customHeight="false" outlineLevel="0" collapsed="false">
      <c r="A70" s="784" t="s">
        <v>46</v>
      </c>
      <c r="B70" s="237" t="n">
        <f aca="false">SUM(B72:B93)+SUM(B94:B127)</f>
        <v>18614898</v>
      </c>
      <c r="C70" s="237" t="n">
        <f aca="false">SUM(C72:C93)+SUM(C94:C127)</f>
        <v>2288</v>
      </c>
      <c r="D70" s="237" t="n">
        <f aca="false">SUM(D72:D93)+SUM(D94:D127)</f>
        <v>213374</v>
      </c>
      <c r="E70" s="237" t="n">
        <f aca="false">SUM(E72:E93)+SUM(E94:E127)</f>
        <v>15883</v>
      </c>
      <c r="F70" s="237" t="n">
        <f aca="false">SUM(F72:F93)+SUM(F94:F127)</f>
        <v>12176891</v>
      </c>
      <c r="G70" s="237" t="n">
        <f aca="false">SUM(G72:G93)+SUM(G94:G127)</f>
        <v>2058186</v>
      </c>
    </row>
    <row r="71" customFormat="false" ht="12.75" hidden="false" customHeight="false" outlineLevel="0" collapsed="false">
      <c r="A71" s="175"/>
      <c r="B71" s="240"/>
      <c r="C71" s="240"/>
      <c r="D71" s="240"/>
      <c r="E71" s="240"/>
      <c r="F71" s="240"/>
      <c r="G71" s="240"/>
    </row>
    <row r="72" customFormat="false" ht="12.75" hidden="false" customHeight="false" outlineLevel="0" collapsed="false">
      <c r="A72" s="160" t="s">
        <v>1673</v>
      </c>
      <c r="B72" s="140" t="n">
        <v>400433</v>
      </c>
      <c r="C72" s="140" t="n">
        <v>413</v>
      </c>
      <c r="D72" s="140" t="n">
        <v>30154</v>
      </c>
      <c r="E72" s="140" t="s">
        <v>700</v>
      </c>
      <c r="F72" s="140" t="n">
        <v>348281</v>
      </c>
      <c r="G72" s="140" t="n">
        <v>7895</v>
      </c>
    </row>
    <row r="73" customFormat="false" ht="12.75" hidden="false" customHeight="false" outlineLevel="0" collapsed="false">
      <c r="A73" s="160" t="s">
        <v>1674</v>
      </c>
      <c r="B73" s="140" t="n">
        <v>1728807</v>
      </c>
      <c r="C73" s="798" t="s">
        <v>700</v>
      </c>
      <c r="D73" s="140" t="n">
        <v>472</v>
      </c>
      <c r="E73" s="140" t="s">
        <v>700</v>
      </c>
      <c r="F73" s="140" t="n">
        <v>1151584</v>
      </c>
      <c r="G73" s="140" t="n">
        <v>3862</v>
      </c>
    </row>
    <row r="74" customFormat="false" ht="12.75" hidden="false" customHeight="false" outlineLevel="0" collapsed="false">
      <c r="A74" s="160" t="s">
        <v>1675</v>
      </c>
      <c r="B74" s="140" t="n">
        <v>1252171</v>
      </c>
      <c r="C74" s="140" t="n">
        <v>1626</v>
      </c>
      <c r="D74" s="140" t="n">
        <v>141303</v>
      </c>
      <c r="E74" s="140" t="s">
        <v>700</v>
      </c>
      <c r="F74" s="140" t="n">
        <v>895597</v>
      </c>
      <c r="G74" s="140" t="n">
        <v>101432</v>
      </c>
    </row>
    <row r="75" customFormat="false" ht="12.75" hidden="false" customHeight="false" outlineLevel="0" collapsed="false">
      <c r="A75" s="160" t="s">
        <v>911</v>
      </c>
      <c r="B75" s="140" t="n">
        <v>5509761</v>
      </c>
      <c r="C75" s="798" t="s">
        <v>700</v>
      </c>
      <c r="D75" s="140" t="n">
        <v>424</v>
      </c>
      <c r="E75" s="798" t="s">
        <v>700</v>
      </c>
      <c r="F75" s="140" t="n">
        <v>3634392</v>
      </c>
      <c r="G75" s="140" t="n">
        <v>1128</v>
      </c>
    </row>
    <row r="76" customFormat="false" ht="12.75" hidden="false" customHeight="false" outlineLevel="0" collapsed="false">
      <c r="A76" s="160" t="s">
        <v>1825</v>
      </c>
      <c r="B76" s="140" t="n">
        <v>1066527</v>
      </c>
      <c r="C76" s="140" t="n">
        <v>48</v>
      </c>
      <c r="D76" s="140" t="n">
        <v>2503</v>
      </c>
      <c r="E76" s="140" t="n">
        <v>3029</v>
      </c>
      <c r="F76" s="140" t="n">
        <v>749261</v>
      </c>
      <c r="G76" s="140" t="n">
        <v>53643</v>
      </c>
    </row>
    <row r="77" customFormat="false" ht="12.75" hidden="false" customHeight="false" outlineLevel="0" collapsed="false">
      <c r="A77" s="160" t="s">
        <v>1678</v>
      </c>
      <c r="B77" s="140" t="n">
        <v>28045</v>
      </c>
      <c r="C77" s="798" t="s">
        <v>700</v>
      </c>
      <c r="D77" s="140" t="n">
        <v>6</v>
      </c>
      <c r="E77" s="798" t="s">
        <v>700</v>
      </c>
      <c r="F77" s="140" t="n">
        <v>26123</v>
      </c>
      <c r="G77" s="140" t="n">
        <v>1304</v>
      </c>
    </row>
    <row r="78" customFormat="false" ht="12.75" hidden="false" customHeight="false" outlineLevel="0" collapsed="false">
      <c r="A78" s="160" t="s">
        <v>691</v>
      </c>
      <c r="B78" s="140" t="n">
        <v>48423</v>
      </c>
      <c r="C78" s="140" t="n">
        <v>66</v>
      </c>
      <c r="D78" s="798" t="s">
        <v>700</v>
      </c>
      <c r="E78" s="798" t="s">
        <v>700</v>
      </c>
      <c r="F78" s="140" t="n">
        <v>47802</v>
      </c>
      <c r="G78" s="140" t="n">
        <v>78</v>
      </c>
    </row>
    <row r="79" customFormat="false" ht="12.75" hidden="false" customHeight="false" outlineLevel="0" collapsed="false">
      <c r="A79" s="160" t="s">
        <v>1679</v>
      </c>
      <c r="B79" s="140" t="n">
        <v>1741</v>
      </c>
      <c r="C79" s="798" t="s">
        <v>700</v>
      </c>
      <c r="D79" s="140" t="s">
        <v>700</v>
      </c>
      <c r="E79" s="798" t="s">
        <v>700</v>
      </c>
      <c r="F79" s="140" t="n">
        <v>1225</v>
      </c>
      <c r="G79" s="140" t="n">
        <v>323</v>
      </c>
    </row>
    <row r="80" customFormat="false" ht="12.75" hidden="false" customHeight="false" outlineLevel="0" collapsed="false">
      <c r="A80" s="160" t="s">
        <v>1680</v>
      </c>
      <c r="B80" s="140" t="n">
        <v>2723</v>
      </c>
      <c r="C80" s="798" t="s">
        <v>700</v>
      </c>
      <c r="D80" s="140" t="n">
        <v>294</v>
      </c>
      <c r="E80" s="798" t="s">
        <v>700</v>
      </c>
      <c r="F80" s="140" t="n">
        <v>2186</v>
      </c>
      <c r="G80" s="140" t="n">
        <v>229</v>
      </c>
    </row>
    <row r="81" customFormat="false" ht="12.75" hidden="false" customHeight="false" outlineLevel="0" collapsed="false">
      <c r="A81" s="160" t="s">
        <v>694</v>
      </c>
      <c r="B81" s="140" t="n">
        <v>141</v>
      </c>
      <c r="C81" s="798" t="s">
        <v>700</v>
      </c>
      <c r="D81" s="140" t="s">
        <v>700</v>
      </c>
      <c r="E81" s="798" t="s">
        <v>700</v>
      </c>
      <c r="F81" s="140" t="n">
        <v>7</v>
      </c>
      <c r="G81" s="140" t="n">
        <v>52</v>
      </c>
    </row>
    <row r="82" customFormat="false" ht="12.75" hidden="false" customHeight="false" outlineLevel="0" collapsed="false">
      <c r="A82" s="160" t="s">
        <v>1681</v>
      </c>
      <c r="B82" s="140" t="n">
        <v>6626</v>
      </c>
      <c r="C82" s="798" t="s">
        <v>700</v>
      </c>
      <c r="D82" s="140" t="s">
        <v>700</v>
      </c>
      <c r="E82" s="798" t="s">
        <v>700</v>
      </c>
      <c r="F82" s="140" t="n">
        <v>5122</v>
      </c>
      <c r="G82" s="140" t="n">
        <v>1500</v>
      </c>
    </row>
    <row r="83" customFormat="false" ht="12.75" hidden="false" customHeight="false" outlineLevel="0" collapsed="false">
      <c r="A83" s="160" t="s">
        <v>696</v>
      </c>
      <c r="B83" s="140" t="n">
        <v>942</v>
      </c>
      <c r="C83" s="798" t="s">
        <v>700</v>
      </c>
      <c r="D83" s="140" t="n">
        <v>55</v>
      </c>
      <c r="E83" s="798" t="s">
        <v>700</v>
      </c>
      <c r="F83" s="140" t="n">
        <v>110</v>
      </c>
      <c r="G83" s="140" t="n">
        <v>72</v>
      </c>
    </row>
    <row r="84" customFormat="false" ht="12.75" hidden="false" customHeight="false" outlineLevel="0" collapsed="false">
      <c r="A84" s="160" t="s">
        <v>1682</v>
      </c>
      <c r="B84" s="140" t="n">
        <v>3433</v>
      </c>
      <c r="C84" s="798" t="s">
        <v>700</v>
      </c>
      <c r="D84" s="140" t="n">
        <v>36</v>
      </c>
      <c r="E84" s="798" t="s">
        <v>700</v>
      </c>
      <c r="F84" s="140" t="n">
        <v>1815</v>
      </c>
      <c r="G84" s="140" t="n">
        <v>1290</v>
      </c>
    </row>
    <row r="85" customFormat="false" ht="12.75" hidden="false" customHeight="false" outlineLevel="0" collapsed="false">
      <c r="A85" s="160" t="s">
        <v>1683</v>
      </c>
      <c r="B85" s="140" t="n">
        <v>18</v>
      </c>
      <c r="C85" s="798" t="s">
        <v>700</v>
      </c>
      <c r="D85" s="798" t="s">
        <v>700</v>
      </c>
      <c r="E85" s="798" t="s">
        <v>700</v>
      </c>
      <c r="F85" s="140" t="s">
        <v>700</v>
      </c>
      <c r="G85" s="140" t="n">
        <v>13</v>
      </c>
    </row>
    <row r="86" customFormat="false" ht="12.75" hidden="false" customHeight="false" outlineLevel="0" collapsed="false">
      <c r="A86" s="160" t="s">
        <v>1684</v>
      </c>
      <c r="B86" s="140" t="n">
        <v>66</v>
      </c>
      <c r="C86" s="798" t="s">
        <v>700</v>
      </c>
      <c r="D86" s="798" t="s">
        <v>700</v>
      </c>
      <c r="E86" s="798" t="s">
        <v>700</v>
      </c>
      <c r="F86" s="140" t="n">
        <v>2</v>
      </c>
      <c r="G86" s="140" t="n">
        <v>64</v>
      </c>
    </row>
    <row r="87" customFormat="false" ht="12.75" hidden="false" customHeight="false" outlineLevel="0" collapsed="false">
      <c r="A87" s="160" t="s">
        <v>701</v>
      </c>
      <c r="B87" s="140" t="n">
        <v>109419</v>
      </c>
      <c r="C87" s="798" t="s">
        <v>700</v>
      </c>
      <c r="D87" s="140" t="n">
        <v>10</v>
      </c>
      <c r="E87" s="140" t="s">
        <v>700</v>
      </c>
      <c r="F87" s="140" t="n">
        <v>108886</v>
      </c>
      <c r="G87" s="140" t="n">
        <v>455</v>
      </c>
    </row>
    <row r="88" customFormat="false" ht="12.75" hidden="false" customHeight="false" outlineLevel="0" collapsed="false">
      <c r="A88" s="160" t="s">
        <v>1685</v>
      </c>
      <c r="B88" s="140" t="n">
        <v>4478</v>
      </c>
      <c r="C88" s="798" t="s">
        <v>700</v>
      </c>
      <c r="D88" s="140" t="n">
        <v>7</v>
      </c>
      <c r="E88" s="798" t="s">
        <v>700</v>
      </c>
      <c r="F88" s="140" t="n">
        <v>4424</v>
      </c>
      <c r="G88" s="140" t="n">
        <v>41</v>
      </c>
    </row>
    <row r="89" customFormat="false" ht="12.75" hidden="false" customHeight="false" outlineLevel="0" collapsed="false">
      <c r="A89" s="160" t="s">
        <v>703</v>
      </c>
      <c r="B89" s="140" t="n">
        <v>55300</v>
      </c>
      <c r="C89" s="798" t="s">
        <v>700</v>
      </c>
      <c r="D89" s="798" t="s">
        <v>700</v>
      </c>
      <c r="E89" s="798" t="s">
        <v>700</v>
      </c>
      <c r="F89" s="140" t="n">
        <v>16200</v>
      </c>
      <c r="G89" s="140" t="n">
        <v>27</v>
      </c>
    </row>
    <row r="90" customFormat="false" ht="12.75" hidden="false" customHeight="false" outlineLevel="0" collapsed="false">
      <c r="A90" s="160" t="s">
        <v>1686</v>
      </c>
      <c r="B90" s="140" t="n">
        <v>868393</v>
      </c>
      <c r="C90" s="798" t="s">
        <v>700</v>
      </c>
      <c r="D90" s="140" t="n">
        <v>57</v>
      </c>
      <c r="E90" s="798" t="s">
        <v>700</v>
      </c>
      <c r="F90" s="140" t="n">
        <v>410974</v>
      </c>
      <c r="G90" s="140" t="n">
        <v>238</v>
      </c>
    </row>
    <row r="91" customFormat="false" ht="12.75" hidden="false" customHeight="false" outlineLevel="0" collapsed="false">
      <c r="A91" s="160" t="s">
        <v>705</v>
      </c>
      <c r="B91" s="140" t="n">
        <v>87955</v>
      </c>
      <c r="C91" s="798" t="s">
        <v>700</v>
      </c>
      <c r="D91" s="140" t="n">
        <v>1022</v>
      </c>
      <c r="E91" s="140" t="s">
        <v>700</v>
      </c>
      <c r="F91" s="140" t="n">
        <v>82172</v>
      </c>
      <c r="G91" s="140" t="n">
        <v>3881</v>
      </c>
    </row>
    <row r="92" customFormat="false" ht="12.75" hidden="false" customHeight="false" outlineLevel="0" collapsed="false">
      <c r="A92" s="160" t="s">
        <v>706</v>
      </c>
      <c r="B92" s="140" t="n">
        <v>67655</v>
      </c>
      <c r="C92" s="798" t="s">
        <v>700</v>
      </c>
      <c r="D92" s="140" t="n">
        <v>34</v>
      </c>
      <c r="E92" s="140" t="n">
        <v>227</v>
      </c>
      <c r="F92" s="140" t="n">
        <v>66847</v>
      </c>
      <c r="G92" s="140" t="n">
        <v>510</v>
      </c>
    </row>
    <row r="93" customFormat="false" ht="12.75" hidden="false" customHeight="false" outlineLevel="0" collapsed="false">
      <c r="A93" s="160" t="s">
        <v>1687</v>
      </c>
      <c r="B93" s="140" t="n">
        <v>3240</v>
      </c>
      <c r="C93" s="798" t="s">
        <v>700</v>
      </c>
      <c r="D93" s="140" t="n">
        <v>210</v>
      </c>
      <c r="E93" s="798" t="s">
        <v>700</v>
      </c>
      <c r="F93" s="140" t="n">
        <v>975</v>
      </c>
      <c r="G93" s="140" t="n">
        <v>1953</v>
      </c>
    </row>
    <row r="94" customFormat="false" ht="12.75" hidden="false" customHeight="false" outlineLevel="0" collapsed="false">
      <c r="A94" s="160" t="s">
        <v>1688</v>
      </c>
      <c r="B94" s="140" t="n">
        <v>1811016</v>
      </c>
      <c r="C94" s="798" t="s">
        <v>700</v>
      </c>
      <c r="D94" s="140" t="n">
        <v>4278</v>
      </c>
      <c r="E94" s="798" t="s">
        <v>700</v>
      </c>
      <c r="F94" s="140" t="n">
        <v>1419392</v>
      </c>
      <c r="G94" s="140" t="n">
        <v>21946</v>
      </c>
    </row>
    <row r="95" customFormat="false" ht="12.75" hidden="false" customHeight="false" outlineLevel="0" collapsed="false">
      <c r="A95" s="160" t="s">
        <v>1689</v>
      </c>
      <c r="B95" s="140" t="n">
        <v>93326</v>
      </c>
      <c r="C95" s="140" t="s">
        <v>700</v>
      </c>
      <c r="D95" s="140" t="n">
        <v>80</v>
      </c>
      <c r="E95" s="798" t="s">
        <v>700</v>
      </c>
      <c r="F95" s="140" t="n">
        <v>50182</v>
      </c>
      <c r="G95" s="140" t="n">
        <v>277</v>
      </c>
    </row>
    <row r="96" customFormat="false" ht="12.75" hidden="false" customHeight="false" outlineLevel="0" collapsed="false">
      <c r="A96" s="160" t="s">
        <v>1690</v>
      </c>
      <c r="B96" s="140" t="n">
        <v>896</v>
      </c>
      <c r="C96" s="798" t="s">
        <v>700</v>
      </c>
      <c r="D96" s="140" t="n">
        <v>1</v>
      </c>
      <c r="E96" s="798" t="s">
        <v>700</v>
      </c>
      <c r="F96" s="140" t="n">
        <v>859</v>
      </c>
      <c r="G96" s="140" t="n">
        <v>12</v>
      </c>
    </row>
    <row r="97" customFormat="false" ht="12.75" hidden="false" customHeight="false" outlineLevel="0" collapsed="false">
      <c r="A97" s="160" t="s">
        <v>1691</v>
      </c>
      <c r="B97" s="140" t="n">
        <v>97054</v>
      </c>
      <c r="C97" s="798" t="s">
        <v>700</v>
      </c>
      <c r="D97" s="798" t="s">
        <v>700</v>
      </c>
      <c r="E97" s="798" t="s">
        <v>700</v>
      </c>
      <c r="F97" s="140" t="n">
        <v>90246</v>
      </c>
      <c r="G97" s="140" t="n">
        <v>402</v>
      </c>
    </row>
    <row r="98" customFormat="false" ht="12.75" hidden="false" customHeight="false" outlineLevel="0" collapsed="false">
      <c r="A98" s="160" t="s">
        <v>1692</v>
      </c>
      <c r="B98" s="140" t="n">
        <v>10</v>
      </c>
      <c r="C98" s="798" t="s">
        <v>700</v>
      </c>
      <c r="D98" s="140" t="s">
        <v>700</v>
      </c>
      <c r="E98" s="798" t="s">
        <v>700</v>
      </c>
      <c r="F98" s="798" t="s">
        <v>700</v>
      </c>
      <c r="G98" s="140" t="n">
        <v>10</v>
      </c>
    </row>
    <row r="99" customFormat="false" ht="12.75" hidden="false" customHeight="false" outlineLevel="0" collapsed="false">
      <c r="A99" s="160" t="s">
        <v>713</v>
      </c>
      <c r="B99" s="140" t="n">
        <v>102281</v>
      </c>
      <c r="C99" s="798" t="s">
        <v>700</v>
      </c>
      <c r="D99" s="140" t="n">
        <v>55</v>
      </c>
      <c r="E99" s="140" t="n">
        <v>146</v>
      </c>
      <c r="F99" s="140" t="n">
        <v>75455</v>
      </c>
      <c r="G99" s="140" t="n">
        <v>44</v>
      </c>
    </row>
    <row r="100" customFormat="false" ht="12.75" hidden="false" customHeight="false" outlineLevel="0" collapsed="false">
      <c r="A100" s="160" t="s">
        <v>714</v>
      </c>
      <c r="B100" s="140" t="n">
        <v>34048</v>
      </c>
      <c r="C100" s="140" t="n">
        <v>64</v>
      </c>
      <c r="D100" s="140" t="n">
        <v>66</v>
      </c>
      <c r="E100" s="798" t="s">
        <v>700</v>
      </c>
      <c r="F100" s="140" t="n">
        <v>29384</v>
      </c>
      <c r="G100" s="140" t="n">
        <v>4455</v>
      </c>
    </row>
    <row r="101" customFormat="false" ht="12.75" hidden="false" customHeight="false" outlineLevel="0" collapsed="false">
      <c r="A101" s="160" t="s">
        <v>1693</v>
      </c>
      <c r="B101" s="140" t="n">
        <v>9778</v>
      </c>
      <c r="C101" s="798" t="s">
        <v>700</v>
      </c>
      <c r="D101" s="140" t="s">
        <v>700</v>
      </c>
      <c r="E101" s="798" t="s">
        <v>700</v>
      </c>
      <c r="F101" s="140" t="n">
        <v>9165</v>
      </c>
      <c r="G101" s="140" t="n">
        <v>500</v>
      </c>
    </row>
    <row r="102" customFormat="false" ht="12.75" hidden="false" customHeight="false" outlineLevel="0" collapsed="false">
      <c r="A102" s="160" t="s">
        <v>1694</v>
      </c>
      <c r="B102" s="140" t="n">
        <v>16702</v>
      </c>
      <c r="C102" s="140" t="s">
        <v>700</v>
      </c>
      <c r="D102" s="798" t="s">
        <v>700</v>
      </c>
      <c r="E102" s="798" t="s">
        <v>700</v>
      </c>
      <c r="F102" s="140" t="n">
        <v>16411</v>
      </c>
      <c r="G102" s="140" t="n">
        <v>42</v>
      </c>
    </row>
    <row r="103" customFormat="false" ht="12.75" hidden="false" customHeight="false" outlineLevel="0" collapsed="false">
      <c r="A103" s="160" t="s">
        <v>717</v>
      </c>
      <c r="B103" s="140" t="n">
        <v>9262</v>
      </c>
      <c r="C103" s="798" t="s">
        <v>700</v>
      </c>
      <c r="D103" s="140" t="n">
        <v>91</v>
      </c>
      <c r="E103" s="798" t="s">
        <v>700</v>
      </c>
      <c r="F103" s="140" t="n">
        <v>9043</v>
      </c>
      <c r="G103" s="140" t="n">
        <v>82</v>
      </c>
    </row>
    <row r="104" customFormat="false" ht="12.75" hidden="false" customHeight="false" outlineLevel="0" collapsed="false">
      <c r="A104" s="160" t="s">
        <v>718</v>
      </c>
      <c r="B104" s="140" t="s">
        <v>700</v>
      </c>
      <c r="C104" s="798" t="s">
        <v>700</v>
      </c>
      <c r="D104" s="798" t="s">
        <v>700</v>
      </c>
      <c r="E104" s="798" t="s">
        <v>700</v>
      </c>
      <c r="F104" s="798" t="s">
        <v>700</v>
      </c>
      <c r="G104" s="140" t="s">
        <v>700</v>
      </c>
    </row>
    <row r="105" customFormat="false" ht="12.75" hidden="false" customHeight="false" outlineLevel="0" collapsed="false">
      <c r="A105" s="160" t="s">
        <v>719</v>
      </c>
      <c r="B105" s="140" t="n">
        <v>467721</v>
      </c>
      <c r="C105" s="798" t="s">
        <v>700</v>
      </c>
      <c r="D105" s="140" t="n">
        <v>43</v>
      </c>
      <c r="E105" s="798" t="s">
        <v>700</v>
      </c>
      <c r="F105" s="140" t="n">
        <v>181233</v>
      </c>
      <c r="G105" s="140" t="n">
        <v>285</v>
      </c>
    </row>
    <row r="106" customFormat="false" ht="12.75" hidden="false" customHeight="false" outlineLevel="0" collapsed="false">
      <c r="A106" s="160" t="s">
        <v>1695</v>
      </c>
      <c r="B106" s="140" t="n">
        <v>103071</v>
      </c>
      <c r="C106" s="798" t="s">
        <v>700</v>
      </c>
      <c r="D106" s="140" t="n">
        <v>792</v>
      </c>
      <c r="E106" s="798" t="s">
        <v>700</v>
      </c>
      <c r="F106" s="140" t="n">
        <v>91446</v>
      </c>
      <c r="G106" s="140" t="n">
        <v>9718</v>
      </c>
    </row>
    <row r="107" customFormat="false" ht="12.75" hidden="false" customHeight="false" outlineLevel="0" collapsed="false">
      <c r="A107" s="160" t="s">
        <v>721</v>
      </c>
      <c r="B107" s="140" t="n">
        <v>185</v>
      </c>
      <c r="C107" s="798" t="s">
        <v>700</v>
      </c>
      <c r="D107" s="140" t="s">
        <v>700</v>
      </c>
      <c r="E107" s="798" t="s">
        <v>700</v>
      </c>
      <c r="F107" s="140" t="n">
        <v>54</v>
      </c>
      <c r="G107" s="140" t="n">
        <v>121</v>
      </c>
    </row>
    <row r="108" customFormat="false" ht="12.75" hidden="false" customHeight="false" outlineLevel="0" collapsed="false">
      <c r="A108" s="160" t="s">
        <v>1696</v>
      </c>
      <c r="B108" s="140" t="n">
        <v>226</v>
      </c>
      <c r="C108" s="798" t="s">
        <v>700</v>
      </c>
      <c r="D108" s="798" t="s">
        <v>700</v>
      </c>
      <c r="E108" s="798" t="s">
        <v>700</v>
      </c>
      <c r="F108" s="140" t="n">
        <v>57</v>
      </c>
      <c r="G108" s="140" t="n">
        <v>15</v>
      </c>
    </row>
    <row r="109" customFormat="false" ht="12.75" hidden="false" customHeight="false" outlineLevel="0" collapsed="false">
      <c r="A109" s="160" t="s">
        <v>1697</v>
      </c>
      <c r="B109" s="140" t="n">
        <v>134</v>
      </c>
      <c r="C109" s="798" t="s">
        <v>700</v>
      </c>
      <c r="D109" s="798" t="s">
        <v>700</v>
      </c>
      <c r="E109" s="798" t="s">
        <v>700</v>
      </c>
      <c r="F109" s="140" t="n">
        <v>100</v>
      </c>
      <c r="G109" s="140" t="n">
        <v>21</v>
      </c>
    </row>
    <row r="110" customFormat="false" ht="12.75" hidden="false" customHeight="false" outlineLevel="0" collapsed="false">
      <c r="A110" s="160" t="s">
        <v>1698</v>
      </c>
      <c r="B110" s="140" t="n">
        <v>94403</v>
      </c>
      <c r="C110" s="798" t="s">
        <v>700</v>
      </c>
      <c r="D110" s="140" t="n">
        <v>789</v>
      </c>
      <c r="E110" s="798" t="s">
        <v>700</v>
      </c>
      <c r="F110" s="140" t="n">
        <v>45689</v>
      </c>
      <c r="G110" s="140" t="n">
        <v>40321</v>
      </c>
    </row>
    <row r="111" customFormat="false" ht="12.75" hidden="false" customHeight="false" outlineLevel="0" collapsed="false">
      <c r="A111" s="160" t="s">
        <v>1699</v>
      </c>
      <c r="B111" s="140" t="n">
        <v>60111</v>
      </c>
      <c r="C111" s="798" t="s">
        <v>700</v>
      </c>
      <c r="D111" s="140" t="n">
        <v>2</v>
      </c>
      <c r="E111" s="798" t="s">
        <v>700</v>
      </c>
      <c r="F111" s="140" t="n">
        <v>56254</v>
      </c>
      <c r="G111" s="140" t="n">
        <v>3512</v>
      </c>
    </row>
    <row r="112" customFormat="false" ht="12.75" hidden="false" customHeight="false" outlineLevel="0" collapsed="false">
      <c r="A112" s="160" t="s">
        <v>1700</v>
      </c>
      <c r="B112" s="140" t="n">
        <v>77094</v>
      </c>
      <c r="C112" s="798" t="s">
        <v>700</v>
      </c>
      <c r="D112" s="140" t="n">
        <v>45</v>
      </c>
      <c r="E112" s="798" t="s">
        <v>700</v>
      </c>
      <c r="F112" s="140" t="n">
        <v>47757</v>
      </c>
      <c r="G112" s="140" t="n">
        <v>28548</v>
      </c>
    </row>
    <row r="113" customFormat="false" ht="12.75" hidden="false" customHeight="false" outlineLevel="0" collapsed="false">
      <c r="A113" s="160" t="s">
        <v>1701</v>
      </c>
      <c r="B113" s="140" t="n">
        <v>2572</v>
      </c>
      <c r="C113" s="798" t="s">
        <v>700</v>
      </c>
      <c r="D113" s="140" t="n">
        <v>27</v>
      </c>
      <c r="E113" s="798" t="s">
        <v>700</v>
      </c>
      <c r="F113" s="140" t="n">
        <v>2185</v>
      </c>
      <c r="G113" s="140" t="n">
        <v>357</v>
      </c>
    </row>
    <row r="114" customFormat="false" ht="12.75" hidden="false" customHeight="false" outlineLevel="0" collapsed="false">
      <c r="A114" s="160" t="s">
        <v>1702</v>
      </c>
      <c r="B114" s="140" t="n">
        <v>3</v>
      </c>
      <c r="C114" s="798" t="s">
        <v>700</v>
      </c>
      <c r="D114" s="798" t="s">
        <v>700</v>
      </c>
      <c r="E114" s="798" t="s">
        <v>700</v>
      </c>
      <c r="F114" s="140" t="n">
        <v>2</v>
      </c>
      <c r="G114" s="140" t="n">
        <v>1</v>
      </c>
    </row>
    <row r="115" customFormat="false" ht="12.75" hidden="false" customHeight="false" outlineLevel="0" collapsed="false">
      <c r="A115" s="160" t="s">
        <v>730</v>
      </c>
      <c r="B115" s="140" t="n">
        <v>17652</v>
      </c>
      <c r="C115" s="140" t="n">
        <v>26</v>
      </c>
      <c r="D115" s="140" t="n">
        <v>131</v>
      </c>
      <c r="E115" s="798" t="s">
        <v>700</v>
      </c>
      <c r="F115" s="140" t="n">
        <v>14985</v>
      </c>
      <c r="G115" s="140" t="n">
        <v>776</v>
      </c>
    </row>
    <row r="116" customFormat="false" ht="12.75" hidden="false" customHeight="false" outlineLevel="0" collapsed="false">
      <c r="A116" s="160" t="s">
        <v>1703</v>
      </c>
      <c r="B116" s="140" t="n">
        <v>59423</v>
      </c>
      <c r="C116" s="140" t="s">
        <v>700</v>
      </c>
      <c r="D116" s="140" t="n">
        <v>337</v>
      </c>
      <c r="E116" s="140" t="n">
        <v>42</v>
      </c>
      <c r="F116" s="140" t="n">
        <v>37203</v>
      </c>
      <c r="G116" s="140" t="n">
        <v>21778</v>
      </c>
    </row>
    <row r="117" customFormat="false" ht="12.75" hidden="false" customHeight="false" outlineLevel="0" collapsed="false">
      <c r="A117" s="160" t="s">
        <v>1704</v>
      </c>
      <c r="B117" s="140" t="n">
        <v>37767</v>
      </c>
      <c r="C117" s="798" t="s">
        <v>700</v>
      </c>
      <c r="D117" s="140" t="n">
        <v>108</v>
      </c>
      <c r="E117" s="798" t="s">
        <v>700</v>
      </c>
      <c r="F117" s="140" t="n">
        <v>26381</v>
      </c>
      <c r="G117" s="140" t="n">
        <v>10886</v>
      </c>
    </row>
    <row r="118" customFormat="false" ht="12.75" hidden="false" customHeight="false" outlineLevel="0" collapsed="false">
      <c r="A118" s="160" t="s">
        <v>1705</v>
      </c>
      <c r="B118" s="140" t="n">
        <v>595</v>
      </c>
      <c r="C118" s="798" t="s">
        <v>700</v>
      </c>
      <c r="D118" s="140" t="s">
        <v>700</v>
      </c>
      <c r="E118" s="798" t="s">
        <v>700</v>
      </c>
      <c r="F118" s="140" t="n">
        <v>406</v>
      </c>
      <c r="G118" s="140" t="n">
        <v>189</v>
      </c>
    </row>
    <row r="119" customFormat="false" ht="12.75" hidden="false" customHeight="false" outlineLevel="0" collapsed="false">
      <c r="A119" s="160" t="s">
        <v>1706</v>
      </c>
      <c r="B119" s="140" t="n">
        <v>1</v>
      </c>
      <c r="C119" s="798" t="s">
        <v>700</v>
      </c>
      <c r="D119" s="798" t="s">
        <v>700</v>
      </c>
      <c r="E119" s="798" t="s">
        <v>700</v>
      </c>
      <c r="F119" s="798" t="s">
        <v>700</v>
      </c>
      <c r="G119" s="798" t="s">
        <v>700</v>
      </c>
    </row>
    <row r="120" customFormat="false" ht="12.75" hidden="false" customHeight="false" outlineLevel="0" collapsed="false">
      <c r="A120" s="160" t="s">
        <v>1707</v>
      </c>
      <c r="B120" s="140" t="n">
        <v>17829</v>
      </c>
      <c r="C120" s="798" t="s">
        <v>700</v>
      </c>
      <c r="D120" s="140" t="n">
        <v>119</v>
      </c>
      <c r="E120" s="798" t="s">
        <v>700</v>
      </c>
      <c r="F120" s="140" t="n">
        <v>14954</v>
      </c>
      <c r="G120" s="140" t="n">
        <v>233</v>
      </c>
    </row>
    <row r="121" customFormat="false" ht="12.75" hidden="false" customHeight="false" outlineLevel="0" collapsed="false">
      <c r="A121" s="160" t="s">
        <v>1708</v>
      </c>
      <c r="B121" s="140" t="n">
        <v>49188</v>
      </c>
      <c r="C121" s="140" t="s">
        <v>700</v>
      </c>
      <c r="D121" s="140" t="n">
        <v>133</v>
      </c>
      <c r="E121" s="798" t="s">
        <v>700</v>
      </c>
      <c r="F121" s="140" t="n">
        <v>34511</v>
      </c>
      <c r="G121" s="140" t="n">
        <v>13255</v>
      </c>
    </row>
    <row r="122" customFormat="false" ht="12.75" hidden="false" customHeight="false" outlineLevel="0" collapsed="false">
      <c r="A122" s="160" t="s">
        <v>737</v>
      </c>
      <c r="B122" s="140" t="n">
        <v>52082</v>
      </c>
      <c r="C122" s="798" t="s">
        <v>700</v>
      </c>
      <c r="D122" s="140" t="n">
        <v>778</v>
      </c>
      <c r="E122" s="798" t="s">
        <v>700</v>
      </c>
      <c r="F122" s="140" t="n">
        <v>50961</v>
      </c>
      <c r="G122" s="140" t="n">
        <v>339</v>
      </c>
    </row>
    <row r="123" customFormat="false" ht="12.75" hidden="false" customHeight="false" outlineLevel="0" collapsed="false">
      <c r="A123" s="160" t="s">
        <v>1709</v>
      </c>
      <c r="B123" s="140" t="n">
        <v>4093875</v>
      </c>
      <c r="C123" s="140" t="n">
        <v>45</v>
      </c>
      <c r="D123" s="140" t="n">
        <v>28644</v>
      </c>
      <c r="E123" s="140" t="n">
        <v>12439</v>
      </c>
      <c r="F123" s="140" t="n">
        <v>2267299</v>
      </c>
      <c r="G123" s="140" t="n">
        <v>1712150</v>
      </c>
    </row>
    <row r="124" customFormat="false" ht="12.75" hidden="false" customHeight="false" outlineLevel="0" collapsed="false">
      <c r="A124" s="160" t="s">
        <v>739</v>
      </c>
      <c r="B124" s="140" t="n">
        <v>34879</v>
      </c>
      <c r="C124" s="798" t="s">
        <v>700</v>
      </c>
      <c r="D124" s="140" t="n">
        <v>244</v>
      </c>
      <c r="E124" s="798" t="s">
        <v>700</v>
      </c>
      <c r="F124" s="140" t="n">
        <v>26802</v>
      </c>
      <c r="G124" s="140" t="n">
        <v>7151</v>
      </c>
    </row>
    <row r="125" customFormat="false" ht="12.75" hidden="false" customHeight="false" outlineLevel="0" collapsed="false">
      <c r="A125" s="160" t="s">
        <v>1710</v>
      </c>
      <c r="B125" s="140" t="n">
        <v>12996</v>
      </c>
      <c r="C125" s="798" t="s">
        <v>700</v>
      </c>
      <c r="D125" s="140" t="n">
        <v>24</v>
      </c>
      <c r="E125" s="798" t="s">
        <v>700</v>
      </c>
      <c r="F125" s="140" t="n">
        <v>12113</v>
      </c>
      <c r="G125" s="140" t="n">
        <v>727</v>
      </c>
    </row>
    <row r="126" customFormat="false" ht="12.75" hidden="false" customHeight="false" outlineLevel="0" collapsed="false">
      <c r="A126" s="160" t="s">
        <v>741</v>
      </c>
      <c r="B126" s="140" t="n">
        <v>12408</v>
      </c>
      <c r="C126" s="798" t="s">
        <v>700</v>
      </c>
      <c r="D126" s="140" t="s">
        <v>700</v>
      </c>
      <c r="E126" s="798" t="s">
        <v>700</v>
      </c>
      <c r="F126" s="140" t="n">
        <v>12377</v>
      </c>
      <c r="G126" s="140" t="n">
        <v>31</v>
      </c>
    </row>
    <row r="127" customFormat="false" ht="12.75" hidden="false" customHeight="false" outlineLevel="0" collapsed="false">
      <c r="A127" s="160" t="s">
        <v>1711</v>
      </c>
      <c r="B127" s="140" t="n">
        <v>13</v>
      </c>
      <c r="C127" s="798" t="s">
        <v>700</v>
      </c>
      <c r="D127" s="798" t="s">
        <v>700</v>
      </c>
      <c r="E127" s="798" t="s">
        <v>700</v>
      </c>
      <c r="F127" s="798" t="s">
        <v>700</v>
      </c>
      <c r="G127" s="140" t="n">
        <v>12</v>
      </c>
    </row>
    <row r="128" customFormat="false" ht="12.75" hidden="false" customHeight="false" outlineLevel="0" collapsed="false">
      <c r="A128" s="189"/>
      <c r="B128" s="240"/>
      <c r="C128" s="240"/>
      <c r="D128" s="240"/>
      <c r="E128" s="240"/>
      <c r="F128" s="240"/>
      <c r="G128" s="240"/>
    </row>
    <row r="129" customFormat="false" ht="12.75" hidden="false" customHeight="false" outlineLevel="0" collapsed="false">
      <c r="A129" s="784" t="s">
        <v>1712</v>
      </c>
      <c r="B129" s="237" t="n">
        <f aca="false">SUM(B131:B177)</f>
        <v>55541842</v>
      </c>
      <c r="C129" s="237" t="n">
        <f aca="false">SUM(C131:C177)</f>
        <v>16176</v>
      </c>
      <c r="D129" s="237" t="n">
        <f aca="false">SUM(D131:D177)</f>
        <v>2152282</v>
      </c>
      <c r="E129" s="237" t="n">
        <f aca="false">SUM(E131:E177)</f>
        <v>52496</v>
      </c>
      <c r="F129" s="237" t="n">
        <f aca="false">SUM(F131:F177)</f>
        <v>30493670</v>
      </c>
      <c r="G129" s="237" t="n">
        <f aca="false">SUM(G131:G177)</f>
        <v>20991030</v>
      </c>
    </row>
    <row r="130" customFormat="false" ht="12.75" hidden="false" customHeight="false" outlineLevel="0" collapsed="false">
      <c r="A130" s="784"/>
      <c r="B130" s="240"/>
      <c r="C130" s="758"/>
      <c r="D130" s="240"/>
      <c r="E130" s="758"/>
      <c r="F130" s="240"/>
      <c r="G130" s="758"/>
    </row>
    <row r="131" customFormat="false" ht="12.75" hidden="false" customHeight="false" outlineLevel="0" collapsed="false">
      <c r="A131" s="160" t="s">
        <v>1713</v>
      </c>
      <c r="B131" s="140" t="n">
        <v>35111879</v>
      </c>
      <c r="C131" s="140" t="n">
        <v>8521</v>
      </c>
      <c r="D131" s="140" t="n">
        <v>1645106</v>
      </c>
      <c r="E131" s="140" t="n">
        <v>30648</v>
      </c>
      <c r="F131" s="140" t="n">
        <v>14373489</v>
      </c>
      <c r="G131" s="140" t="n">
        <v>18066376</v>
      </c>
    </row>
    <row r="132" customFormat="false" ht="12.75" hidden="false" customHeight="false" outlineLevel="0" collapsed="false">
      <c r="A132" s="160" t="s">
        <v>1714</v>
      </c>
      <c r="B132" s="140" t="n">
        <v>2721909</v>
      </c>
      <c r="C132" s="140" t="n">
        <v>1166</v>
      </c>
      <c r="D132" s="140" t="n">
        <v>216352</v>
      </c>
      <c r="E132" s="140" t="n">
        <v>578</v>
      </c>
      <c r="F132" s="140" t="n">
        <v>1417583</v>
      </c>
      <c r="G132" s="140" t="n">
        <v>1037637</v>
      </c>
    </row>
    <row r="133" customFormat="false" ht="12.75" hidden="false" customHeight="false" outlineLevel="0" collapsed="false">
      <c r="A133" s="160" t="s">
        <v>746</v>
      </c>
      <c r="B133" s="140" t="n">
        <v>1749</v>
      </c>
      <c r="C133" s="798" t="s">
        <v>700</v>
      </c>
      <c r="D133" s="140" t="s">
        <v>700</v>
      </c>
      <c r="E133" s="798" t="s">
        <v>700</v>
      </c>
      <c r="F133" s="140" t="n">
        <v>1178</v>
      </c>
      <c r="G133" s="140" t="n">
        <v>14</v>
      </c>
    </row>
    <row r="134" customFormat="false" ht="12.75" hidden="false" customHeight="false" outlineLevel="0" collapsed="false">
      <c r="A134" s="160" t="s">
        <v>1715</v>
      </c>
      <c r="B134" s="798" t="s">
        <v>700</v>
      </c>
      <c r="C134" s="798" t="s">
        <v>700</v>
      </c>
      <c r="D134" s="798" t="s">
        <v>700</v>
      </c>
      <c r="E134" s="798" t="s">
        <v>700</v>
      </c>
      <c r="F134" s="798" t="s">
        <v>700</v>
      </c>
      <c r="G134" s="798" t="s">
        <v>700</v>
      </c>
    </row>
    <row r="135" customFormat="false" ht="12.75" hidden="false" customHeight="false" outlineLevel="0" collapsed="false">
      <c r="A135" s="160" t="s">
        <v>1716</v>
      </c>
      <c r="B135" s="140" t="n">
        <v>3918601</v>
      </c>
      <c r="C135" s="140" t="n">
        <v>425</v>
      </c>
      <c r="D135" s="140" t="n">
        <v>22239</v>
      </c>
      <c r="E135" s="140" t="n">
        <v>480</v>
      </c>
      <c r="F135" s="140" t="n">
        <v>3041107</v>
      </c>
      <c r="G135" s="140" t="n">
        <v>810966</v>
      </c>
    </row>
    <row r="136" customFormat="false" ht="12.75" hidden="false" customHeight="false" outlineLevel="0" collapsed="false">
      <c r="A136" s="160" t="s">
        <v>1717</v>
      </c>
      <c r="B136" s="140" t="n">
        <v>68226</v>
      </c>
      <c r="C136" s="798" t="s">
        <v>700</v>
      </c>
      <c r="D136" s="798" t="s">
        <v>700</v>
      </c>
      <c r="E136" s="798" t="s">
        <v>700</v>
      </c>
      <c r="F136" s="140" t="n">
        <v>1057</v>
      </c>
      <c r="G136" s="140" t="n">
        <v>2020</v>
      </c>
    </row>
    <row r="137" customFormat="false" ht="12.75" hidden="false" customHeight="false" outlineLevel="0" collapsed="false">
      <c r="A137" s="160" t="s">
        <v>1718</v>
      </c>
      <c r="B137" s="140" t="n">
        <v>76088</v>
      </c>
      <c r="C137" s="140" t="s">
        <v>700</v>
      </c>
      <c r="D137" s="140" t="n">
        <v>541</v>
      </c>
      <c r="E137" s="798" t="s">
        <v>700</v>
      </c>
      <c r="F137" s="140" t="n">
        <v>73511</v>
      </c>
      <c r="G137" s="140" t="n">
        <v>1646</v>
      </c>
    </row>
    <row r="138" customFormat="false" ht="12.75" hidden="false" customHeight="false" outlineLevel="0" collapsed="false">
      <c r="A138" s="160" t="s">
        <v>1719</v>
      </c>
      <c r="B138" s="140" t="n">
        <v>997</v>
      </c>
      <c r="C138" s="798" t="s">
        <v>700</v>
      </c>
      <c r="D138" s="140" t="s">
        <v>700</v>
      </c>
      <c r="E138" s="798" t="s">
        <v>700</v>
      </c>
      <c r="F138" s="140" t="n">
        <v>922</v>
      </c>
      <c r="G138" s="140" t="n">
        <v>70</v>
      </c>
    </row>
    <row r="139" customFormat="false" ht="12.75" hidden="false" customHeight="false" outlineLevel="0" collapsed="false">
      <c r="A139" s="160" t="s">
        <v>1720</v>
      </c>
      <c r="B139" s="140" t="n">
        <v>96520</v>
      </c>
      <c r="C139" s="140" t="n">
        <v>8</v>
      </c>
      <c r="D139" s="140" t="n">
        <v>1044</v>
      </c>
      <c r="E139" s="140" t="s">
        <v>700</v>
      </c>
      <c r="F139" s="140" t="n">
        <v>90910</v>
      </c>
      <c r="G139" s="140" t="n">
        <v>4056</v>
      </c>
    </row>
    <row r="140" customFormat="false" ht="12.75" hidden="false" customHeight="false" outlineLevel="0" collapsed="false">
      <c r="A140" s="160" t="s">
        <v>1721</v>
      </c>
      <c r="B140" s="140" t="n">
        <v>99279</v>
      </c>
      <c r="C140" s="798" t="s">
        <v>700</v>
      </c>
      <c r="D140" s="140" t="n">
        <v>880</v>
      </c>
      <c r="E140" s="140" t="s">
        <v>700</v>
      </c>
      <c r="F140" s="140" t="n">
        <v>89573</v>
      </c>
      <c r="G140" s="140" t="n">
        <v>8440</v>
      </c>
    </row>
    <row r="141" customFormat="false" ht="12.75" hidden="false" customHeight="false" outlineLevel="0" collapsed="false">
      <c r="A141" s="160" t="s">
        <v>754</v>
      </c>
      <c r="B141" s="140" t="n">
        <v>20416</v>
      </c>
      <c r="C141" s="798" t="s">
        <v>700</v>
      </c>
      <c r="D141" s="140" t="n">
        <v>308</v>
      </c>
      <c r="E141" s="140" t="s">
        <v>700</v>
      </c>
      <c r="F141" s="140" t="n">
        <v>18433</v>
      </c>
      <c r="G141" s="140" t="n">
        <v>1510</v>
      </c>
    </row>
    <row r="142" customFormat="false" ht="12.75" hidden="false" customHeight="false" outlineLevel="0" collapsed="false">
      <c r="A142" s="160" t="s">
        <v>1722</v>
      </c>
      <c r="B142" s="810" t="n">
        <v>178601</v>
      </c>
      <c r="C142" s="798" t="s">
        <v>700</v>
      </c>
      <c r="D142" s="140" t="n">
        <v>660</v>
      </c>
      <c r="E142" s="798" t="s">
        <v>700</v>
      </c>
      <c r="F142" s="140" t="n">
        <v>133055</v>
      </c>
      <c r="G142" s="140" t="n">
        <v>42316</v>
      </c>
    </row>
    <row r="143" customFormat="false" ht="12.75" hidden="false" customHeight="false" outlineLevel="0" collapsed="false">
      <c r="A143" s="160" t="s">
        <v>1723</v>
      </c>
      <c r="B143" s="811" t="n">
        <v>240557</v>
      </c>
      <c r="C143" s="140" t="n">
        <v>10</v>
      </c>
      <c r="D143" s="811" t="n">
        <v>93</v>
      </c>
      <c r="E143" s="812" t="s">
        <v>700</v>
      </c>
      <c r="F143" s="811" t="n">
        <v>104760</v>
      </c>
      <c r="G143" s="811" t="n">
        <v>543</v>
      </c>
      <c r="H143" s="758"/>
    </row>
    <row r="144" customFormat="false" ht="12.75" hidden="false" customHeight="false" outlineLevel="0" collapsed="false">
      <c r="A144" s="160" t="s">
        <v>1724</v>
      </c>
      <c r="B144" s="140" t="n">
        <v>74</v>
      </c>
      <c r="C144" s="798" t="s">
        <v>700</v>
      </c>
      <c r="D144" s="140" t="s">
        <v>700</v>
      </c>
      <c r="E144" s="798" t="s">
        <v>700</v>
      </c>
      <c r="F144" s="811" t="n">
        <v>70</v>
      </c>
      <c r="G144" s="140" t="n">
        <v>4</v>
      </c>
    </row>
    <row r="145" customFormat="false" ht="12.75" hidden="false" customHeight="false" outlineLevel="0" collapsed="false">
      <c r="A145" s="160" t="s">
        <v>1725</v>
      </c>
      <c r="B145" s="140" t="n">
        <v>23317</v>
      </c>
      <c r="C145" s="140" t="s">
        <v>700</v>
      </c>
      <c r="D145" s="140" t="n">
        <v>4747</v>
      </c>
      <c r="E145" s="798" t="s">
        <v>700</v>
      </c>
      <c r="F145" s="140" t="n">
        <v>7554</v>
      </c>
      <c r="G145" s="140" t="n">
        <v>10035</v>
      </c>
    </row>
    <row r="146" customFormat="false" ht="12.75" hidden="false" customHeight="false" outlineLevel="0" collapsed="false">
      <c r="A146" s="160" t="s">
        <v>1726</v>
      </c>
      <c r="B146" s="140" t="n">
        <v>637</v>
      </c>
      <c r="C146" s="798" t="s">
        <v>700</v>
      </c>
      <c r="D146" s="798" t="s">
        <v>700</v>
      </c>
      <c r="E146" s="798" t="s">
        <v>700</v>
      </c>
      <c r="F146" s="140" t="n">
        <v>23</v>
      </c>
      <c r="G146" s="140" t="n">
        <v>607</v>
      </c>
    </row>
    <row r="147" customFormat="false" ht="12.75" hidden="false" customHeight="false" outlineLevel="0" collapsed="false">
      <c r="A147" s="160" t="s">
        <v>1727</v>
      </c>
      <c r="B147" s="140" t="n">
        <v>788</v>
      </c>
      <c r="C147" s="798" t="s">
        <v>700</v>
      </c>
      <c r="D147" s="140" t="n">
        <v>25</v>
      </c>
      <c r="E147" s="798" t="s">
        <v>700</v>
      </c>
      <c r="F147" s="140" t="n">
        <v>552</v>
      </c>
      <c r="G147" s="140" t="n">
        <v>148</v>
      </c>
    </row>
    <row r="148" customFormat="false" ht="12.75" hidden="false" customHeight="false" outlineLevel="0" collapsed="false">
      <c r="A148" s="160" t="s">
        <v>1728</v>
      </c>
      <c r="B148" s="140" t="n">
        <v>152519</v>
      </c>
      <c r="C148" s="798" t="s">
        <v>700</v>
      </c>
      <c r="D148" s="140" t="n">
        <v>20</v>
      </c>
      <c r="E148" s="798" t="s">
        <v>700</v>
      </c>
      <c r="F148" s="140" t="n">
        <v>128589</v>
      </c>
      <c r="G148" s="140" t="n">
        <v>12062</v>
      </c>
    </row>
    <row r="149" customFormat="false" ht="12.75" hidden="false" customHeight="false" outlineLevel="0" collapsed="false">
      <c r="A149" s="160" t="s">
        <v>1729</v>
      </c>
      <c r="B149" s="140" t="n">
        <v>10</v>
      </c>
      <c r="C149" s="798" t="s">
        <v>700</v>
      </c>
      <c r="D149" s="798" t="s">
        <v>700</v>
      </c>
      <c r="E149" s="798" t="s">
        <v>700</v>
      </c>
      <c r="F149" s="798" t="s">
        <v>700</v>
      </c>
      <c r="G149" s="140" t="s">
        <v>700</v>
      </c>
    </row>
    <row r="150" customFormat="false" ht="12.75" hidden="false" customHeight="false" outlineLevel="0" collapsed="false">
      <c r="A150" s="160" t="s">
        <v>1730</v>
      </c>
      <c r="B150" s="140" t="n">
        <v>58891</v>
      </c>
      <c r="C150" s="798" t="s">
        <v>700</v>
      </c>
      <c r="D150" s="140" t="n">
        <v>761</v>
      </c>
      <c r="E150" s="140" t="s">
        <v>700</v>
      </c>
      <c r="F150" s="140" t="n">
        <v>26168</v>
      </c>
      <c r="G150" s="140" t="n">
        <v>29153</v>
      </c>
    </row>
    <row r="151" customFormat="false" ht="12.75" hidden="false" customHeight="false" outlineLevel="0" collapsed="false">
      <c r="A151" s="160" t="s">
        <v>1731</v>
      </c>
      <c r="B151" s="140" t="n">
        <v>76</v>
      </c>
      <c r="C151" s="798" t="s">
        <v>700</v>
      </c>
      <c r="D151" s="140" t="n">
        <v>22</v>
      </c>
      <c r="E151" s="798" t="s">
        <v>700</v>
      </c>
      <c r="F151" s="798" t="s">
        <v>700</v>
      </c>
      <c r="G151" s="140" t="n">
        <v>39</v>
      </c>
    </row>
    <row r="152" customFormat="false" ht="12.75" hidden="false" customHeight="false" outlineLevel="0" collapsed="false">
      <c r="A152" s="160" t="s">
        <v>1732</v>
      </c>
      <c r="B152" s="140" t="n">
        <v>35413</v>
      </c>
      <c r="C152" s="798" t="s">
        <v>700</v>
      </c>
      <c r="D152" s="798" t="s">
        <v>700</v>
      </c>
      <c r="E152" s="798" t="s">
        <v>700</v>
      </c>
      <c r="F152" s="140" t="n">
        <v>128</v>
      </c>
      <c r="G152" s="140" t="n">
        <v>23</v>
      </c>
    </row>
    <row r="153" customFormat="false" ht="12.75" hidden="false" customHeight="false" outlineLevel="0" collapsed="false">
      <c r="A153" s="160" t="s">
        <v>1733</v>
      </c>
      <c r="B153" s="140" t="n">
        <v>13</v>
      </c>
      <c r="C153" s="798" t="s">
        <v>700</v>
      </c>
      <c r="D153" s="798" t="s">
        <v>700</v>
      </c>
      <c r="E153" s="798" t="s">
        <v>700</v>
      </c>
      <c r="F153" s="798" t="s">
        <v>700</v>
      </c>
      <c r="G153" s="798" t="s">
        <v>700</v>
      </c>
    </row>
    <row r="154" customFormat="false" ht="12.75" hidden="false" customHeight="false" outlineLevel="0" collapsed="false">
      <c r="A154" s="160" t="s">
        <v>1734</v>
      </c>
      <c r="B154" s="140" t="n">
        <v>1470</v>
      </c>
      <c r="C154" s="798" t="s">
        <v>700</v>
      </c>
      <c r="D154" s="140" t="s">
        <v>700</v>
      </c>
      <c r="E154" s="798" t="s">
        <v>700</v>
      </c>
      <c r="F154" s="140" t="n">
        <v>1</v>
      </c>
      <c r="G154" s="140" t="n">
        <v>27</v>
      </c>
    </row>
    <row r="155" customFormat="false" ht="12.75" hidden="false" customHeight="false" outlineLevel="0" collapsed="false">
      <c r="A155" s="160" t="s">
        <v>1735</v>
      </c>
      <c r="B155" s="140" t="n">
        <v>95799</v>
      </c>
      <c r="C155" s="798" t="s">
        <v>700</v>
      </c>
      <c r="D155" s="140" t="n">
        <v>1443</v>
      </c>
      <c r="E155" s="140" t="s">
        <v>700</v>
      </c>
      <c r="F155" s="140" t="n">
        <v>93313</v>
      </c>
      <c r="G155" s="140" t="n">
        <v>937</v>
      </c>
    </row>
    <row r="156" customFormat="false" ht="12.75" hidden="false" customHeight="false" outlineLevel="0" collapsed="false">
      <c r="A156" s="160" t="s">
        <v>1736</v>
      </c>
      <c r="B156" s="140" t="n">
        <v>136</v>
      </c>
      <c r="C156" s="798" t="s">
        <v>700</v>
      </c>
      <c r="D156" s="798" t="s">
        <v>700</v>
      </c>
      <c r="E156" s="798" t="s">
        <v>700</v>
      </c>
      <c r="F156" s="140" t="n">
        <v>39</v>
      </c>
      <c r="G156" s="140" t="n">
        <v>93</v>
      </c>
    </row>
    <row r="157" customFormat="false" ht="12.75" hidden="false" customHeight="false" outlineLevel="0" collapsed="false">
      <c r="A157" s="160" t="s">
        <v>1826</v>
      </c>
      <c r="B157" s="140" t="n">
        <v>10</v>
      </c>
      <c r="C157" s="798" t="s">
        <v>700</v>
      </c>
      <c r="D157" s="798" t="s">
        <v>700</v>
      </c>
      <c r="E157" s="798" t="s">
        <v>700</v>
      </c>
      <c r="F157" s="140" t="s">
        <v>700</v>
      </c>
      <c r="G157" s="798" t="n">
        <v>2</v>
      </c>
    </row>
    <row r="158" customFormat="false" ht="12.75" hidden="false" customHeight="false" outlineLevel="0" collapsed="false">
      <c r="A158" s="160" t="s">
        <v>772</v>
      </c>
      <c r="B158" s="140" t="n">
        <v>2299</v>
      </c>
      <c r="C158" s="798" t="s">
        <v>700</v>
      </c>
      <c r="D158" s="140" t="n">
        <v>119</v>
      </c>
      <c r="E158" s="798" t="s">
        <v>700</v>
      </c>
      <c r="F158" s="140" t="n">
        <v>196</v>
      </c>
      <c r="G158" s="140" t="n">
        <v>1983</v>
      </c>
    </row>
    <row r="159" customFormat="false" ht="12.75" hidden="false" customHeight="false" outlineLevel="0" collapsed="false">
      <c r="A159" s="160" t="s">
        <v>1739</v>
      </c>
      <c r="B159" s="140" t="n">
        <v>1854</v>
      </c>
      <c r="C159" s="798" t="s">
        <v>700</v>
      </c>
      <c r="D159" s="140" t="n">
        <v>14</v>
      </c>
      <c r="E159" s="798" t="s">
        <v>700</v>
      </c>
      <c r="F159" s="140" t="n">
        <v>317</v>
      </c>
      <c r="G159" s="140" t="n">
        <v>1463</v>
      </c>
    </row>
    <row r="160" customFormat="false" ht="12.75" hidden="false" customHeight="false" outlineLevel="0" collapsed="false">
      <c r="A160" s="160" t="s">
        <v>1740</v>
      </c>
      <c r="B160" s="140" t="n">
        <v>5</v>
      </c>
      <c r="C160" s="798" t="s">
        <v>700</v>
      </c>
      <c r="D160" s="798" t="s">
        <v>700</v>
      </c>
      <c r="E160" s="798" t="s">
        <v>700</v>
      </c>
      <c r="F160" s="798" t="s">
        <v>700</v>
      </c>
      <c r="G160" s="798" t="s">
        <v>700</v>
      </c>
    </row>
    <row r="161" customFormat="false" ht="12.75" hidden="false" customHeight="false" outlineLevel="0" collapsed="false">
      <c r="A161" s="160" t="s">
        <v>1741</v>
      </c>
      <c r="B161" s="140" t="n">
        <v>27290</v>
      </c>
      <c r="C161" s="798" t="s">
        <v>700</v>
      </c>
      <c r="D161" s="140" t="n">
        <v>31</v>
      </c>
      <c r="E161" s="798" t="s">
        <v>700</v>
      </c>
      <c r="F161" s="140" t="n">
        <v>26603</v>
      </c>
      <c r="G161" s="140" t="n">
        <v>243</v>
      </c>
    </row>
    <row r="162" customFormat="false" ht="12.75" hidden="false" customHeight="false" outlineLevel="0" collapsed="false">
      <c r="A162" s="160" t="s">
        <v>1742</v>
      </c>
      <c r="B162" s="140" t="n">
        <v>302</v>
      </c>
      <c r="C162" s="798" t="s">
        <v>700</v>
      </c>
      <c r="D162" s="798" t="s">
        <v>700</v>
      </c>
      <c r="E162" s="798" t="s">
        <v>700</v>
      </c>
      <c r="F162" s="140" t="n">
        <v>267</v>
      </c>
      <c r="G162" s="140" t="n">
        <v>19</v>
      </c>
    </row>
    <row r="163" customFormat="false" ht="12.75" hidden="false" customHeight="false" outlineLevel="0" collapsed="false">
      <c r="A163" s="160" t="s">
        <v>1743</v>
      </c>
      <c r="B163" s="140" t="n">
        <v>689</v>
      </c>
      <c r="C163" s="798" t="s">
        <v>700</v>
      </c>
      <c r="D163" s="140" t="n">
        <v>5</v>
      </c>
      <c r="E163" s="798" t="s">
        <v>700</v>
      </c>
      <c r="F163" s="140" t="n">
        <v>655</v>
      </c>
      <c r="G163" s="140" t="n">
        <v>26</v>
      </c>
    </row>
    <row r="164" customFormat="false" ht="12.75" hidden="false" customHeight="false" outlineLevel="0" collapsed="false">
      <c r="A164" s="160" t="s">
        <v>1744</v>
      </c>
      <c r="B164" s="140" t="n">
        <v>22673</v>
      </c>
      <c r="C164" s="798" t="s">
        <v>700</v>
      </c>
      <c r="D164" s="798" t="s">
        <v>700</v>
      </c>
      <c r="E164" s="798" t="s">
        <v>700</v>
      </c>
      <c r="F164" s="140" t="n">
        <v>90</v>
      </c>
      <c r="G164" s="140" t="n">
        <v>493</v>
      </c>
    </row>
    <row r="165" customFormat="false" ht="12.75" hidden="false" customHeight="false" outlineLevel="0" collapsed="false">
      <c r="A165" s="160" t="s">
        <v>1745</v>
      </c>
      <c r="B165" s="140" t="n">
        <v>510158</v>
      </c>
      <c r="C165" s="798" t="s">
        <v>700</v>
      </c>
      <c r="D165" s="140" t="n">
        <v>1987</v>
      </c>
      <c r="E165" s="140" t="n">
        <v>6973</v>
      </c>
      <c r="F165" s="140" t="n">
        <v>476937</v>
      </c>
      <c r="G165" s="140" t="n">
        <v>19469</v>
      </c>
    </row>
    <row r="166" customFormat="false" ht="12.75" hidden="false" customHeight="false" outlineLevel="0" collapsed="false">
      <c r="A166" s="160" t="s">
        <v>1746</v>
      </c>
      <c r="B166" s="140" t="n">
        <v>854605</v>
      </c>
      <c r="C166" s="798" t="s">
        <v>700</v>
      </c>
      <c r="D166" s="140" t="n">
        <v>87</v>
      </c>
      <c r="E166" s="140" t="s">
        <v>700</v>
      </c>
      <c r="F166" s="140" t="n">
        <v>773911</v>
      </c>
      <c r="G166" s="140" t="n">
        <v>2013</v>
      </c>
    </row>
    <row r="167" customFormat="false" ht="12.75" hidden="false" customHeight="false" outlineLevel="0" collapsed="false">
      <c r="A167" s="160" t="s">
        <v>1747</v>
      </c>
      <c r="B167" s="140" t="n">
        <v>2697</v>
      </c>
      <c r="C167" s="798" t="s">
        <v>700</v>
      </c>
      <c r="D167" s="140" t="s">
        <v>700</v>
      </c>
      <c r="E167" s="140" t="n">
        <v>132</v>
      </c>
      <c r="F167" s="140" t="n">
        <v>2296</v>
      </c>
      <c r="G167" s="140" t="n">
        <v>119</v>
      </c>
    </row>
    <row r="168" customFormat="false" ht="12.75" hidden="false" customHeight="false" outlineLevel="0" collapsed="false">
      <c r="A168" s="160" t="s">
        <v>1748</v>
      </c>
      <c r="B168" s="140" t="n">
        <v>15717</v>
      </c>
      <c r="C168" s="798" t="s">
        <v>700</v>
      </c>
      <c r="D168" s="140" t="n">
        <v>3</v>
      </c>
      <c r="E168" s="798" t="s">
        <v>700</v>
      </c>
      <c r="F168" s="140" t="n">
        <v>15599</v>
      </c>
      <c r="G168" s="140" t="n">
        <v>57</v>
      </c>
    </row>
    <row r="169" customFormat="false" ht="12.75" hidden="false" customHeight="false" outlineLevel="0" collapsed="false">
      <c r="A169" s="160" t="s">
        <v>1749</v>
      </c>
      <c r="B169" s="140" t="n">
        <v>291296</v>
      </c>
      <c r="C169" s="798" t="s">
        <v>700</v>
      </c>
      <c r="D169" s="140" t="n">
        <v>1146</v>
      </c>
      <c r="E169" s="798" t="s">
        <v>700</v>
      </c>
      <c r="F169" s="140" t="n">
        <v>269462</v>
      </c>
      <c r="G169" s="140" t="n">
        <v>13708</v>
      </c>
    </row>
    <row r="170" customFormat="false" ht="12.75" hidden="false" customHeight="false" outlineLevel="0" collapsed="false">
      <c r="A170" s="160" t="s">
        <v>1750</v>
      </c>
      <c r="B170" s="140" t="n">
        <v>732229</v>
      </c>
      <c r="C170" s="798" t="s">
        <v>700</v>
      </c>
      <c r="D170" s="140" t="n">
        <v>7688</v>
      </c>
      <c r="E170" s="140" t="n">
        <v>1896</v>
      </c>
      <c r="F170" s="140" t="n">
        <v>699737</v>
      </c>
      <c r="G170" s="140" t="n">
        <v>19469</v>
      </c>
    </row>
    <row r="171" customFormat="false" ht="12.75" hidden="false" customHeight="false" outlineLevel="0" collapsed="false">
      <c r="A171" s="160" t="s">
        <v>1751</v>
      </c>
      <c r="B171" s="140" t="n">
        <v>6855392</v>
      </c>
      <c r="C171" s="140" t="n">
        <v>1560</v>
      </c>
      <c r="D171" s="140" t="n">
        <v>226784</v>
      </c>
      <c r="E171" s="140" t="n">
        <v>9682</v>
      </c>
      <c r="F171" s="140" t="n">
        <v>5628465</v>
      </c>
      <c r="G171" s="140" t="n">
        <v>627465</v>
      </c>
    </row>
    <row r="172" customFormat="false" ht="12.75" hidden="false" customHeight="false" outlineLevel="0" collapsed="false">
      <c r="A172" s="160" t="s">
        <v>1752</v>
      </c>
      <c r="B172" s="140" t="n">
        <v>1629820</v>
      </c>
      <c r="C172" s="140" t="n">
        <v>4474</v>
      </c>
      <c r="D172" s="140" t="n">
        <v>7974</v>
      </c>
      <c r="E172" s="140" t="s">
        <v>700</v>
      </c>
      <c r="F172" s="140" t="n">
        <v>1480133</v>
      </c>
      <c r="G172" s="140" t="n">
        <v>130919</v>
      </c>
    </row>
    <row r="173" customFormat="false" ht="12.75" hidden="false" customHeight="false" outlineLevel="0" collapsed="false">
      <c r="A173" s="160" t="s">
        <v>1753</v>
      </c>
      <c r="B173" s="140" t="n">
        <v>36590</v>
      </c>
      <c r="C173" s="798" t="s">
        <v>700</v>
      </c>
      <c r="D173" s="140" t="n">
        <v>37</v>
      </c>
      <c r="E173" s="798" t="s">
        <v>700</v>
      </c>
      <c r="F173" s="140" t="n">
        <v>32753</v>
      </c>
      <c r="G173" s="140" t="n">
        <v>2678</v>
      </c>
    </row>
    <row r="174" customFormat="false" ht="12.75" hidden="false" customHeight="false" outlineLevel="0" collapsed="false">
      <c r="A174" s="160" t="s">
        <v>1754</v>
      </c>
      <c r="B174" s="140" t="n">
        <v>73275</v>
      </c>
      <c r="C174" s="798" t="s">
        <v>700</v>
      </c>
      <c r="D174" s="140" t="n">
        <v>496</v>
      </c>
      <c r="E174" s="798" t="s">
        <v>700</v>
      </c>
      <c r="F174" s="140" t="n">
        <v>70827</v>
      </c>
      <c r="G174" s="140" t="n">
        <v>1748</v>
      </c>
    </row>
    <row r="175" customFormat="false" ht="12.75" hidden="false" customHeight="false" outlineLevel="0" collapsed="false">
      <c r="A175" s="160" t="s">
        <v>1755</v>
      </c>
      <c r="B175" s="140" t="n">
        <v>311330</v>
      </c>
      <c r="C175" s="798" t="s">
        <v>700</v>
      </c>
      <c r="D175" s="140" t="n">
        <v>1365</v>
      </c>
      <c r="E175" s="798" t="s">
        <v>700</v>
      </c>
      <c r="F175" s="140" t="n">
        <v>269402</v>
      </c>
      <c r="G175" s="140" t="n">
        <v>37041</v>
      </c>
    </row>
    <row r="176" customFormat="false" ht="12.75" hidden="false" customHeight="false" outlineLevel="0" collapsed="false">
      <c r="A176" s="160" t="s">
        <v>1756</v>
      </c>
      <c r="B176" s="140" t="n">
        <v>1268909</v>
      </c>
      <c r="C176" s="140" t="n">
        <v>12</v>
      </c>
      <c r="D176" s="140" t="n">
        <v>10305</v>
      </c>
      <c r="E176" s="140" t="n">
        <v>2107</v>
      </c>
      <c r="F176" s="140" t="n">
        <v>1143268</v>
      </c>
      <c r="G176" s="140" t="n">
        <v>103393</v>
      </c>
    </row>
    <row r="177" customFormat="false" ht="12.75" hidden="false" customHeight="false" outlineLevel="0" collapsed="false">
      <c r="A177" s="160" t="s">
        <v>1757</v>
      </c>
      <c r="B177" s="140" t="n">
        <v>737</v>
      </c>
      <c r="C177" s="798" t="s">
        <v>700</v>
      </c>
      <c r="D177" s="140" t="s">
        <v>700</v>
      </c>
      <c r="E177" s="798" t="s">
        <v>700</v>
      </c>
      <c r="F177" s="140" t="n">
        <v>737</v>
      </c>
      <c r="G177" s="140" t="s">
        <v>700</v>
      </c>
    </row>
    <row r="178" customFormat="false" ht="12.75" hidden="false" customHeight="false" outlineLevel="0" collapsed="false">
      <c r="A178" s="160"/>
      <c r="B178" s="140"/>
      <c r="C178" s="798"/>
      <c r="D178" s="140"/>
      <c r="E178" s="798"/>
      <c r="F178" s="140"/>
      <c r="G178" s="140"/>
    </row>
    <row r="179" customFormat="false" ht="12.75" hidden="false" customHeight="false" outlineLevel="0" collapsed="false">
      <c r="A179" s="784" t="s">
        <v>50</v>
      </c>
      <c r="B179" s="237" t="n">
        <f aca="false">SUM(B181:B221)</f>
        <v>112936186</v>
      </c>
      <c r="C179" s="237" t="n">
        <f aca="false">SUM(C181:C221)</f>
        <v>33857</v>
      </c>
      <c r="D179" s="237" t="n">
        <f aca="false">SUM(D181:D221)</f>
        <v>1815402</v>
      </c>
      <c r="E179" s="237" t="n">
        <f aca="false">SUM(E181:E221)</f>
        <v>94139</v>
      </c>
      <c r="F179" s="237" t="n">
        <f aca="false">SUM(F181:F221)</f>
        <v>69180385</v>
      </c>
      <c r="G179" s="237" t="n">
        <f aca="false">SUM(G181:G221)</f>
        <v>36323639</v>
      </c>
    </row>
    <row r="180" customFormat="false" ht="12.75" hidden="false" customHeight="false" outlineLevel="0" collapsed="false">
      <c r="A180" s="195"/>
      <c r="B180" s="240"/>
      <c r="C180" s="758"/>
      <c r="D180" s="758"/>
      <c r="E180" s="758"/>
      <c r="F180" s="758"/>
      <c r="G180" s="240"/>
    </row>
    <row r="181" customFormat="false" ht="12.75" hidden="false" customHeight="false" outlineLevel="0" collapsed="false">
      <c r="A181" s="160" t="s">
        <v>1758</v>
      </c>
      <c r="B181" s="140" t="n">
        <v>30576</v>
      </c>
      <c r="C181" s="798" t="s">
        <v>700</v>
      </c>
      <c r="D181" s="140" t="n">
        <v>57</v>
      </c>
      <c r="E181" s="798" t="s">
        <v>700</v>
      </c>
      <c r="F181" s="140" t="n">
        <v>16571</v>
      </c>
      <c r="G181" s="140" t="n">
        <v>10247</v>
      </c>
    </row>
    <row r="182" customFormat="false" ht="12.75" hidden="false" customHeight="false" outlineLevel="0" collapsed="false">
      <c r="A182" s="160" t="s">
        <v>1759</v>
      </c>
      <c r="B182" s="140" t="n">
        <v>1236031</v>
      </c>
      <c r="C182" s="798" t="s">
        <v>700</v>
      </c>
      <c r="D182" s="140" t="n">
        <v>9757</v>
      </c>
      <c r="E182" s="140" t="s">
        <v>700</v>
      </c>
      <c r="F182" s="140" t="n">
        <v>784766</v>
      </c>
      <c r="G182" s="140" t="n">
        <v>12124</v>
      </c>
    </row>
    <row r="183" customFormat="false" ht="12.75" hidden="false" customHeight="false" outlineLevel="0" collapsed="false">
      <c r="A183" s="160" t="s">
        <v>1760</v>
      </c>
      <c r="B183" s="140" t="n">
        <v>137834</v>
      </c>
      <c r="C183" s="798" t="s">
        <v>700</v>
      </c>
      <c r="D183" s="140" t="n">
        <v>95</v>
      </c>
      <c r="E183" s="798" t="s">
        <v>700</v>
      </c>
      <c r="F183" s="140" t="n">
        <v>91177</v>
      </c>
      <c r="G183" s="140" t="n">
        <v>149</v>
      </c>
    </row>
    <row r="184" customFormat="false" ht="12.75" hidden="false" customHeight="false" outlineLevel="0" collapsed="false">
      <c r="A184" s="160" t="s">
        <v>1761</v>
      </c>
      <c r="B184" s="140" t="n">
        <v>599276</v>
      </c>
      <c r="C184" s="140" t="n">
        <v>736</v>
      </c>
      <c r="D184" s="140" t="n">
        <v>38386</v>
      </c>
      <c r="E184" s="140" t="n">
        <v>79</v>
      </c>
      <c r="F184" s="140" t="n">
        <v>439979</v>
      </c>
      <c r="G184" s="140" t="n">
        <v>59605</v>
      </c>
    </row>
    <row r="185" customFormat="false" ht="12.75" hidden="false" customHeight="false" outlineLevel="0" collapsed="false">
      <c r="A185" s="160" t="s">
        <v>1762</v>
      </c>
      <c r="B185" s="140" t="n">
        <v>1176124</v>
      </c>
      <c r="C185" s="140" t="n">
        <v>198</v>
      </c>
      <c r="D185" s="140" t="n">
        <v>18362</v>
      </c>
      <c r="E185" s="140" t="s">
        <v>700</v>
      </c>
      <c r="F185" s="140" t="n">
        <v>439270</v>
      </c>
      <c r="G185" s="140" t="n">
        <v>671351</v>
      </c>
    </row>
    <row r="186" customFormat="false" ht="12.75" hidden="false" customHeight="false" outlineLevel="0" collapsed="false">
      <c r="A186" s="160" t="s">
        <v>1827</v>
      </c>
      <c r="B186" s="140" t="n">
        <v>302</v>
      </c>
      <c r="C186" s="798" t="s">
        <v>700</v>
      </c>
      <c r="D186" s="140" t="n">
        <v>4</v>
      </c>
      <c r="E186" s="798" t="s">
        <v>700</v>
      </c>
      <c r="F186" s="140" t="n">
        <v>216</v>
      </c>
      <c r="G186" s="140" t="n">
        <v>10</v>
      </c>
    </row>
    <row r="187" customFormat="false" ht="12.75" hidden="false" customHeight="false" outlineLevel="0" collapsed="false">
      <c r="A187" s="160" t="s">
        <v>1764</v>
      </c>
      <c r="B187" s="140" t="n">
        <v>1992</v>
      </c>
      <c r="C187" s="798" t="s">
        <v>700</v>
      </c>
      <c r="D187" s="798" t="s">
        <v>700</v>
      </c>
      <c r="E187" s="798" t="s">
        <v>700</v>
      </c>
      <c r="F187" s="140" t="n">
        <v>1992</v>
      </c>
      <c r="G187" s="798" t="s">
        <v>700</v>
      </c>
    </row>
    <row r="188" customFormat="false" ht="12.75" hidden="false" customHeight="false" outlineLevel="0" collapsed="false">
      <c r="A188" s="160" t="s">
        <v>1765</v>
      </c>
      <c r="B188" s="140" t="n">
        <v>20446</v>
      </c>
      <c r="C188" s="798" t="s">
        <v>700</v>
      </c>
      <c r="D188" s="140" t="n">
        <v>5586</v>
      </c>
      <c r="E188" s="798" t="s">
        <v>700</v>
      </c>
      <c r="F188" s="140" t="n">
        <v>1552</v>
      </c>
      <c r="G188" s="140" t="n">
        <v>9870</v>
      </c>
    </row>
    <row r="189" customFormat="false" ht="12.75" hidden="false" customHeight="false" outlineLevel="0" collapsed="false">
      <c r="A189" s="160" t="s">
        <v>923</v>
      </c>
      <c r="B189" s="140" t="n">
        <v>1361177</v>
      </c>
      <c r="C189" s="798" t="s">
        <v>700</v>
      </c>
      <c r="D189" s="140" t="n">
        <v>10753</v>
      </c>
      <c r="E189" s="140" t="n">
        <v>10</v>
      </c>
      <c r="F189" s="140" t="n">
        <v>803957</v>
      </c>
      <c r="G189" s="140" t="n">
        <v>8632</v>
      </c>
    </row>
    <row r="190" customFormat="false" ht="12.75" hidden="false" customHeight="false" outlineLevel="0" collapsed="false">
      <c r="A190" s="160" t="s">
        <v>1766</v>
      </c>
      <c r="B190" s="140" t="n">
        <v>142060</v>
      </c>
      <c r="C190" s="798" t="s">
        <v>700</v>
      </c>
      <c r="D190" s="140" t="n">
        <v>306</v>
      </c>
      <c r="E190" s="798" t="s">
        <v>700</v>
      </c>
      <c r="F190" s="140" t="n">
        <v>53857</v>
      </c>
      <c r="G190" s="140" t="n">
        <v>8776</v>
      </c>
    </row>
    <row r="191" customFormat="false" ht="12.75" hidden="false" customHeight="false" outlineLevel="0" collapsed="false">
      <c r="A191" s="160" t="s">
        <v>1767</v>
      </c>
      <c r="B191" s="140" t="n">
        <v>107819</v>
      </c>
      <c r="C191" s="798" t="s">
        <v>700</v>
      </c>
      <c r="D191" s="140" t="n">
        <v>4317</v>
      </c>
      <c r="E191" s="798" t="s">
        <v>700</v>
      </c>
      <c r="F191" s="140" t="n">
        <v>12652</v>
      </c>
      <c r="G191" s="140" t="n">
        <v>82480</v>
      </c>
    </row>
    <row r="192" customFormat="false" ht="12.75" hidden="false" customHeight="false" outlineLevel="0" collapsed="false">
      <c r="A192" s="160" t="s">
        <v>1768</v>
      </c>
      <c r="B192" s="140" t="n">
        <v>32866</v>
      </c>
      <c r="C192" s="798" t="s">
        <v>700</v>
      </c>
      <c r="D192" s="140" t="n">
        <v>766</v>
      </c>
      <c r="E192" s="140" t="n">
        <v>287</v>
      </c>
      <c r="F192" s="140" t="n">
        <v>18534</v>
      </c>
      <c r="G192" s="140" t="n">
        <v>4022</v>
      </c>
    </row>
    <row r="193" customFormat="false" ht="12.75" hidden="false" customHeight="false" outlineLevel="0" collapsed="false">
      <c r="A193" s="160" t="s">
        <v>1769</v>
      </c>
      <c r="B193" s="140" t="n">
        <v>409516</v>
      </c>
      <c r="C193" s="140" t="n">
        <v>19</v>
      </c>
      <c r="D193" s="140" t="n">
        <v>9499</v>
      </c>
      <c r="E193" s="140" t="n">
        <v>1536</v>
      </c>
      <c r="F193" s="140" t="n">
        <v>171197</v>
      </c>
      <c r="G193" s="140" t="n">
        <v>135960</v>
      </c>
    </row>
    <row r="194" customFormat="false" ht="12.75" hidden="false" customHeight="false" outlineLevel="0" collapsed="false">
      <c r="A194" s="160" t="s">
        <v>1770</v>
      </c>
      <c r="B194" s="140" t="n">
        <v>11964</v>
      </c>
      <c r="C194" s="798" t="s">
        <v>700</v>
      </c>
      <c r="D194" s="140" t="n">
        <v>51</v>
      </c>
      <c r="E194" s="798" t="s">
        <v>700</v>
      </c>
      <c r="F194" s="140" t="n">
        <v>4116</v>
      </c>
      <c r="G194" s="140" t="n">
        <v>3227</v>
      </c>
    </row>
    <row r="195" customFormat="false" ht="12.75" hidden="false" customHeight="false" outlineLevel="0" collapsed="false">
      <c r="A195" s="160" t="s">
        <v>1771</v>
      </c>
      <c r="B195" s="140" t="n">
        <v>6916</v>
      </c>
      <c r="C195" s="798" t="s">
        <v>700</v>
      </c>
      <c r="D195" s="140" t="n">
        <v>24</v>
      </c>
      <c r="E195" s="798" t="s">
        <v>700</v>
      </c>
      <c r="F195" s="140" t="n">
        <v>552</v>
      </c>
      <c r="G195" s="140" t="n">
        <v>5605</v>
      </c>
    </row>
    <row r="196" customFormat="false" ht="12.75" hidden="false" customHeight="false" outlineLevel="0" collapsed="false">
      <c r="A196" s="160" t="s">
        <v>1772</v>
      </c>
      <c r="B196" s="140" t="n">
        <v>2103</v>
      </c>
      <c r="C196" s="798" t="s">
        <v>700</v>
      </c>
      <c r="D196" s="140" t="n">
        <v>202</v>
      </c>
      <c r="E196" s="798" t="s">
        <v>700</v>
      </c>
      <c r="F196" s="140" t="n">
        <v>1158</v>
      </c>
      <c r="G196" s="140" t="n">
        <v>410</v>
      </c>
    </row>
    <row r="197" customFormat="false" ht="12.75" hidden="false" customHeight="false" outlineLevel="0" collapsed="false">
      <c r="A197" s="160" t="s">
        <v>1773</v>
      </c>
      <c r="B197" s="140" t="n">
        <v>619775</v>
      </c>
      <c r="C197" s="140" t="n">
        <v>88</v>
      </c>
      <c r="D197" s="140" t="n">
        <v>5300</v>
      </c>
      <c r="E197" s="140" t="s">
        <v>700</v>
      </c>
      <c r="F197" s="140" t="n">
        <v>450319</v>
      </c>
      <c r="G197" s="140" t="n">
        <v>155466</v>
      </c>
    </row>
    <row r="198" customFormat="false" ht="12.75" hidden="false" customHeight="false" outlineLevel="0" collapsed="false">
      <c r="A198" s="160" t="s">
        <v>914</v>
      </c>
      <c r="B198" s="140" t="n">
        <v>4882335</v>
      </c>
      <c r="C198" s="140" t="n">
        <v>2979</v>
      </c>
      <c r="D198" s="140" t="n">
        <v>63085</v>
      </c>
      <c r="E198" s="140" t="n">
        <v>18767</v>
      </c>
      <c r="F198" s="140" t="n">
        <v>3529308</v>
      </c>
      <c r="G198" s="140" t="n">
        <v>1214562</v>
      </c>
    </row>
    <row r="199" customFormat="false" ht="12.75" hidden="false" customHeight="false" outlineLevel="0" collapsed="false">
      <c r="A199" s="160" t="s">
        <v>1774</v>
      </c>
      <c r="B199" s="140" t="n">
        <v>1517476</v>
      </c>
      <c r="C199" s="140" t="n">
        <v>986</v>
      </c>
      <c r="D199" s="140" t="n">
        <v>3800</v>
      </c>
      <c r="E199" s="140" t="n">
        <v>570</v>
      </c>
      <c r="F199" s="140" t="n">
        <v>1297602</v>
      </c>
      <c r="G199" s="140" t="n">
        <v>213903</v>
      </c>
    </row>
    <row r="200" customFormat="false" ht="12.75" hidden="false" customHeight="false" outlineLevel="0" collapsed="false">
      <c r="A200" s="160" t="s">
        <v>1775</v>
      </c>
      <c r="B200" s="140" t="n">
        <v>4774</v>
      </c>
      <c r="C200" s="798" t="s">
        <v>700</v>
      </c>
      <c r="D200" s="798" t="s">
        <v>700</v>
      </c>
      <c r="E200" s="798" t="s">
        <v>700</v>
      </c>
      <c r="F200" s="140" t="n">
        <v>281</v>
      </c>
      <c r="G200" s="140" t="n">
        <v>4443</v>
      </c>
    </row>
    <row r="201" customFormat="false" ht="12.75" hidden="false" customHeight="false" outlineLevel="0" collapsed="false">
      <c r="A201" s="160" t="s">
        <v>1776</v>
      </c>
      <c r="B201" s="140" t="n">
        <v>338550</v>
      </c>
      <c r="C201" s="140" t="n">
        <v>56</v>
      </c>
      <c r="D201" s="140" t="n">
        <v>2805</v>
      </c>
      <c r="E201" s="140" t="n">
        <v>253</v>
      </c>
      <c r="F201" s="140" t="n">
        <v>248511</v>
      </c>
      <c r="G201" s="140" t="n">
        <v>84350</v>
      </c>
    </row>
    <row r="202" customFormat="false" ht="12.75" hidden="false" customHeight="false" outlineLevel="0" collapsed="false">
      <c r="A202" s="160" t="s">
        <v>1777</v>
      </c>
      <c r="B202" s="140" t="n">
        <v>31567</v>
      </c>
      <c r="C202" s="798" t="s">
        <v>700</v>
      </c>
      <c r="D202" s="140" t="n">
        <v>1734</v>
      </c>
      <c r="E202" s="798" t="s">
        <v>700</v>
      </c>
      <c r="F202" s="140" t="n">
        <v>14777</v>
      </c>
      <c r="G202" s="140" t="n">
        <v>14587</v>
      </c>
    </row>
    <row r="203" customFormat="false" ht="12.75" hidden="false" customHeight="false" outlineLevel="0" collapsed="false">
      <c r="A203" s="160" t="s">
        <v>1778</v>
      </c>
      <c r="B203" s="140" t="n">
        <v>319</v>
      </c>
      <c r="C203" s="798" t="s">
        <v>700</v>
      </c>
      <c r="D203" s="798" t="s">
        <v>700</v>
      </c>
      <c r="E203" s="798" t="s">
        <v>700</v>
      </c>
      <c r="F203" s="140" t="n">
        <v>245</v>
      </c>
      <c r="G203" s="140" t="n">
        <v>22</v>
      </c>
    </row>
    <row r="204" customFormat="false" ht="12.75" hidden="false" customHeight="false" outlineLevel="0" collapsed="false">
      <c r="A204" s="160" t="s">
        <v>1779</v>
      </c>
      <c r="B204" s="140" t="n">
        <v>65302</v>
      </c>
      <c r="C204" s="798" t="s">
        <v>700</v>
      </c>
      <c r="D204" s="140" t="n">
        <v>8</v>
      </c>
      <c r="E204" s="798" t="s">
        <v>700</v>
      </c>
      <c r="F204" s="140" t="n">
        <v>58056</v>
      </c>
      <c r="G204" s="140" t="n">
        <v>7207</v>
      </c>
    </row>
    <row r="205" customFormat="false" ht="12.75" hidden="false" customHeight="false" outlineLevel="0" collapsed="false">
      <c r="A205" s="160" t="s">
        <v>1780</v>
      </c>
      <c r="B205" s="140" t="n">
        <v>2616204</v>
      </c>
      <c r="C205" s="140" t="n">
        <v>361</v>
      </c>
      <c r="D205" s="140" t="n">
        <v>46577</v>
      </c>
      <c r="E205" s="140" t="n">
        <v>8001</v>
      </c>
      <c r="F205" s="140" t="n">
        <v>1606674</v>
      </c>
      <c r="G205" s="140" t="n">
        <v>931886</v>
      </c>
    </row>
    <row r="206" customFormat="false" ht="12.75" hidden="false" customHeight="false" outlineLevel="0" collapsed="false">
      <c r="A206" s="160" t="s">
        <v>1828</v>
      </c>
      <c r="B206" s="140" t="n">
        <v>32644</v>
      </c>
      <c r="C206" s="798" t="s">
        <v>700</v>
      </c>
      <c r="D206" s="140" t="n">
        <v>13</v>
      </c>
      <c r="E206" s="798" t="s">
        <v>700</v>
      </c>
      <c r="F206" s="140" t="n">
        <v>30204</v>
      </c>
      <c r="G206" s="140" t="n">
        <v>2411</v>
      </c>
    </row>
    <row r="207" customFormat="false" ht="12.75" hidden="false" customHeight="false" outlineLevel="0" collapsed="false">
      <c r="A207" s="160" t="s">
        <v>821</v>
      </c>
      <c r="B207" s="140" t="n">
        <v>2054943</v>
      </c>
      <c r="C207" s="140" t="n">
        <v>415</v>
      </c>
      <c r="D207" s="140" t="n">
        <v>12749</v>
      </c>
      <c r="E207" s="140" t="n">
        <v>1326</v>
      </c>
      <c r="F207" s="140" t="n">
        <v>1796238</v>
      </c>
      <c r="G207" s="140" t="n">
        <v>228490</v>
      </c>
    </row>
    <row r="208" customFormat="false" ht="12.75" hidden="false" customHeight="false" outlineLevel="0" collapsed="false">
      <c r="A208" s="160" t="s">
        <v>822</v>
      </c>
      <c r="B208" s="140" t="n">
        <v>254560</v>
      </c>
      <c r="C208" s="140" t="n">
        <v>54</v>
      </c>
      <c r="D208" s="140" t="n">
        <v>94</v>
      </c>
      <c r="E208" s="140" t="n">
        <v>2670</v>
      </c>
      <c r="F208" s="140" t="n">
        <v>229553</v>
      </c>
      <c r="G208" s="140" t="n">
        <v>22140</v>
      </c>
    </row>
    <row r="209" customFormat="false" ht="12.75" hidden="false" customHeight="false" outlineLevel="0" collapsed="false">
      <c r="A209" s="160" t="s">
        <v>823</v>
      </c>
      <c r="B209" s="140" t="n">
        <v>2727656</v>
      </c>
      <c r="C209" s="140" t="n">
        <v>1392</v>
      </c>
      <c r="D209" s="140" t="n">
        <v>18841</v>
      </c>
      <c r="E209" s="140" t="n">
        <v>1675</v>
      </c>
      <c r="F209" s="140" t="n">
        <v>2282721</v>
      </c>
      <c r="G209" s="140" t="n">
        <v>413079</v>
      </c>
    </row>
    <row r="210" customFormat="false" ht="12.75" hidden="false" customHeight="false" outlineLevel="0" collapsed="false">
      <c r="A210" s="160" t="s">
        <v>824</v>
      </c>
      <c r="B210" s="140" t="n">
        <v>3365353</v>
      </c>
      <c r="C210" s="140" t="n">
        <v>3688</v>
      </c>
      <c r="D210" s="140" t="n">
        <v>35465</v>
      </c>
      <c r="E210" s="140" t="s">
        <v>700</v>
      </c>
      <c r="F210" s="140" t="n">
        <v>1612484</v>
      </c>
      <c r="G210" s="140" t="n">
        <v>1689248</v>
      </c>
    </row>
    <row r="211" customFormat="false" ht="12.75" hidden="false" customHeight="false" outlineLevel="0" collapsed="false">
      <c r="A211" s="160" t="s">
        <v>825</v>
      </c>
      <c r="B211" s="140" t="n">
        <v>1907</v>
      </c>
      <c r="C211" s="798" t="s">
        <v>700</v>
      </c>
      <c r="D211" s="140" t="n">
        <v>6</v>
      </c>
      <c r="E211" s="798" t="s">
        <v>700</v>
      </c>
      <c r="F211" s="140" t="n">
        <v>91</v>
      </c>
      <c r="G211" s="140" t="n">
        <v>1509</v>
      </c>
    </row>
    <row r="212" customFormat="false" ht="12.75" hidden="false" customHeight="false" outlineLevel="0" collapsed="false">
      <c r="A212" s="160" t="s">
        <v>826</v>
      </c>
      <c r="B212" s="140" t="n">
        <v>2150283</v>
      </c>
      <c r="C212" s="140" t="s">
        <v>700</v>
      </c>
      <c r="D212" s="140" t="n">
        <v>34258</v>
      </c>
      <c r="E212" s="140" t="n">
        <v>449</v>
      </c>
      <c r="F212" s="140" t="n">
        <v>676999</v>
      </c>
      <c r="G212" s="140" t="n">
        <v>1371929</v>
      </c>
    </row>
    <row r="213" customFormat="false" ht="12.75" hidden="false" customHeight="false" outlineLevel="0" collapsed="false">
      <c r="A213" s="160" t="s">
        <v>827</v>
      </c>
      <c r="B213" s="140" t="n">
        <v>1399719</v>
      </c>
      <c r="C213" s="140" t="n">
        <v>69</v>
      </c>
      <c r="D213" s="140" t="n">
        <v>61384</v>
      </c>
      <c r="E213" s="140" t="n">
        <v>1353</v>
      </c>
      <c r="F213" s="140" t="n">
        <v>330322</v>
      </c>
      <c r="G213" s="140" t="n">
        <v>946111</v>
      </c>
    </row>
    <row r="214" customFormat="false" ht="12.75" hidden="false" customHeight="false" outlineLevel="0" collapsed="false">
      <c r="A214" s="160" t="s">
        <v>828</v>
      </c>
      <c r="B214" s="140" t="n">
        <v>15464</v>
      </c>
      <c r="C214" s="140" t="s">
        <v>700</v>
      </c>
      <c r="D214" s="140" t="n">
        <v>1431</v>
      </c>
      <c r="E214" s="798" t="s">
        <v>700</v>
      </c>
      <c r="F214" s="140" t="n">
        <v>9845</v>
      </c>
      <c r="G214" s="140" t="n">
        <v>3827</v>
      </c>
    </row>
    <row r="215" customFormat="false" ht="12.75" hidden="false" customHeight="false" outlineLevel="0" collapsed="false">
      <c r="A215" s="160" t="s">
        <v>1782</v>
      </c>
      <c r="B215" s="140" t="n">
        <v>52083441</v>
      </c>
      <c r="C215" s="140" t="n">
        <v>16300</v>
      </c>
      <c r="D215" s="140" t="n">
        <v>660630</v>
      </c>
      <c r="E215" s="140" t="n">
        <v>25049</v>
      </c>
      <c r="F215" s="140" t="n">
        <v>36364404</v>
      </c>
      <c r="G215" s="140" t="n">
        <v>13724731</v>
      </c>
    </row>
    <row r="216" customFormat="false" ht="12.75" hidden="false" customHeight="false" outlineLevel="0" collapsed="false">
      <c r="A216" s="160" t="s">
        <v>1829</v>
      </c>
      <c r="B216" s="140" t="n">
        <v>11175</v>
      </c>
      <c r="C216" s="140" t="n">
        <v>10</v>
      </c>
      <c r="D216" s="140" t="n">
        <v>92</v>
      </c>
      <c r="E216" s="798" t="s">
        <v>700</v>
      </c>
      <c r="F216" s="140" t="n">
        <v>9736</v>
      </c>
      <c r="G216" s="140" t="n">
        <v>1336</v>
      </c>
    </row>
    <row r="217" customFormat="false" ht="12.75" hidden="false" customHeight="false" outlineLevel="0" collapsed="false">
      <c r="A217" s="160" t="s">
        <v>831</v>
      </c>
      <c r="B217" s="140" t="n">
        <v>8310990</v>
      </c>
      <c r="C217" s="140" t="n">
        <v>815</v>
      </c>
      <c r="D217" s="140" t="n">
        <v>80952</v>
      </c>
      <c r="E217" s="140" t="n">
        <v>27148</v>
      </c>
      <c r="F217" s="140" t="n">
        <v>2958188</v>
      </c>
      <c r="G217" s="140" t="n">
        <v>2998074</v>
      </c>
    </row>
    <row r="218" customFormat="false" ht="12.75" hidden="false" customHeight="false" outlineLevel="0" collapsed="false">
      <c r="A218" s="160" t="s">
        <v>832</v>
      </c>
      <c r="B218" s="140" t="n">
        <v>18556817</v>
      </c>
      <c r="C218" s="140" t="n">
        <v>3659</v>
      </c>
      <c r="D218" s="140" t="n">
        <v>515438</v>
      </c>
      <c r="E218" s="140" t="n">
        <v>4051</v>
      </c>
      <c r="F218" s="140" t="n">
        <v>9638977</v>
      </c>
      <c r="G218" s="140" t="n">
        <v>8160178</v>
      </c>
    </row>
    <row r="219" customFormat="false" ht="12.75" hidden="false" customHeight="false" outlineLevel="0" collapsed="false">
      <c r="A219" s="160" t="s">
        <v>833</v>
      </c>
      <c r="B219" s="140" t="n">
        <v>4849313</v>
      </c>
      <c r="C219" s="140" t="n">
        <v>1871</v>
      </c>
      <c r="D219" s="140" t="n">
        <v>153178</v>
      </c>
      <c r="E219" s="140" t="n">
        <v>488</v>
      </c>
      <c r="F219" s="140" t="n">
        <v>2452056</v>
      </c>
      <c r="G219" s="140" t="n">
        <v>2183751</v>
      </c>
    </row>
    <row r="220" customFormat="false" ht="12.75" hidden="false" customHeight="false" outlineLevel="0" collapsed="false">
      <c r="A220" s="160" t="s">
        <v>834</v>
      </c>
      <c r="B220" s="140" t="n">
        <v>1688714</v>
      </c>
      <c r="C220" s="140" t="n">
        <v>161</v>
      </c>
      <c r="D220" s="140" t="n">
        <v>19397</v>
      </c>
      <c r="E220" s="140" t="n">
        <v>421</v>
      </c>
      <c r="F220" s="140" t="n">
        <v>687132</v>
      </c>
      <c r="G220" s="140" t="n">
        <v>913540</v>
      </c>
    </row>
    <row r="221" customFormat="false" ht="12.75" hidden="false" customHeight="false" outlineLevel="0" collapsed="false">
      <c r="A221" s="160" t="s">
        <v>835</v>
      </c>
      <c r="B221" s="140" t="n">
        <v>79903</v>
      </c>
      <c r="C221" s="798" t="s">
        <v>700</v>
      </c>
      <c r="D221" s="140"/>
      <c r="E221" s="140" t="n">
        <v>6</v>
      </c>
      <c r="F221" s="140" t="n">
        <v>54116</v>
      </c>
      <c r="G221" s="140" t="n">
        <v>24391</v>
      </c>
    </row>
    <row r="222" customFormat="false" ht="12.75" hidden="false" customHeight="false" outlineLevel="0" collapsed="false">
      <c r="A222" s="787"/>
      <c r="B222" s="240"/>
      <c r="C222" s="758"/>
      <c r="D222" s="240"/>
      <c r="E222" s="758"/>
      <c r="F222" s="758"/>
      <c r="G222" s="758"/>
    </row>
    <row r="223" customFormat="false" ht="12.75" hidden="false" customHeight="false" outlineLevel="0" collapsed="false">
      <c r="A223" s="784" t="s">
        <v>1830</v>
      </c>
      <c r="B223" s="237" t="n">
        <f aca="false">SUM(B225:B257)</f>
        <v>2085852</v>
      </c>
      <c r="C223" s="237" t="n">
        <f aca="false">SUM(C225:C257)</f>
        <v>240</v>
      </c>
      <c r="D223" s="237" t="n">
        <f aca="false">SUM(D225:D257)</f>
        <v>9675</v>
      </c>
      <c r="E223" s="237" t="n">
        <f aca="false">SUM(E225:E257)</f>
        <v>472</v>
      </c>
      <c r="F223" s="237" t="n">
        <f aca="false">SUM(F225:F257)</f>
        <v>1443657</v>
      </c>
      <c r="G223" s="237" t="n">
        <f aca="false">SUM(G225:G257)</f>
        <v>407593</v>
      </c>
    </row>
    <row r="224" customFormat="false" ht="12.75" hidden="false" customHeight="false" outlineLevel="0" collapsed="false">
      <c r="A224" s="784"/>
      <c r="B224" s="240"/>
      <c r="C224" s="758"/>
      <c r="D224" s="240"/>
      <c r="E224" s="758"/>
      <c r="F224" s="758"/>
      <c r="G224" s="137"/>
    </row>
    <row r="225" customFormat="false" ht="12.75" hidden="false" customHeight="false" outlineLevel="0" collapsed="false">
      <c r="A225" s="160" t="s">
        <v>838</v>
      </c>
      <c r="B225" s="140" t="n">
        <v>1166607</v>
      </c>
      <c r="C225" s="140" t="n">
        <v>112</v>
      </c>
      <c r="D225" s="140" t="n">
        <v>7918</v>
      </c>
      <c r="E225" s="140" t="n">
        <v>458</v>
      </c>
      <c r="F225" s="140" t="n">
        <v>757348</v>
      </c>
      <c r="G225" s="140" t="n">
        <v>358734</v>
      </c>
    </row>
    <row r="226" customFormat="false" ht="12.75" hidden="false" customHeight="false" outlineLevel="0" collapsed="false">
      <c r="A226" s="160" t="s">
        <v>839</v>
      </c>
      <c r="B226" s="140" t="n">
        <v>234549</v>
      </c>
      <c r="C226" s="798" t="s">
        <v>700</v>
      </c>
      <c r="D226" s="140" t="n">
        <v>350</v>
      </c>
      <c r="E226" s="140" t="s">
        <v>700</v>
      </c>
      <c r="F226" s="140" t="n">
        <v>233975</v>
      </c>
      <c r="G226" s="140" t="n">
        <v>119</v>
      </c>
    </row>
    <row r="227" customFormat="false" ht="12.75" hidden="false" customHeight="false" outlineLevel="0" collapsed="false">
      <c r="A227" s="160" t="s">
        <v>840</v>
      </c>
      <c r="B227" s="140" t="n">
        <v>3</v>
      </c>
      <c r="C227" s="798" t="s">
        <v>700</v>
      </c>
      <c r="D227" s="798" t="s">
        <v>700</v>
      </c>
      <c r="E227" s="798" t="s">
        <v>700</v>
      </c>
      <c r="F227" s="798" t="s">
        <v>700</v>
      </c>
      <c r="G227" s="140" t="n">
        <v>3</v>
      </c>
    </row>
    <row r="228" customFormat="false" ht="12.75" hidden="false" customHeight="false" outlineLevel="0" collapsed="false">
      <c r="A228" s="160" t="s">
        <v>841</v>
      </c>
      <c r="B228" s="140" t="n">
        <v>503809</v>
      </c>
      <c r="C228" s="140" t="n">
        <v>128</v>
      </c>
      <c r="D228" s="140" t="n">
        <v>1249</v>
      </c>
      <c r="E228" s="140" t="n">
        <v>14</v>
      </c>
      <c r="F228" s="140" t="n">
        <v>444495</v>
      </c>
      <c r="G228" s="140" t="n">
        <v>44212</v>
      </c>
    </row>
    <row r="229" customFormat="false" ht="12.75" hidden="false" customHeight="false" outlineLevel="0" collapsed="false">
      <c r="A229" s="160" t="s">
        <v>842</v>
      </c>
      <c r="B229" s="140" t="n">
        <v>54</v>
      </c>
      <c r="C229" s="798" t="s">
        <v>700</v>
      </c>
      <c r="D229" s="140" t="n">
        <v>1</v>
      </c>
      <c r="E229" s="798" t="s">
        <v>700</v>
      </c>
      <c r="F229" s="140" t="n">
        <v>20</v>
      </c>
      <c r="G229" s="140" t="n">
        <v>33</v>
      </c>
    </row>
    <row r="230" customFormat="false" ht="12.75" hidden="false" customHeight="false" outlineLevel="0" collapsed="false">
      <c r="A230" s="160" t="s">
        <v>843</v>
      </c>
      <c r="B230" s="140" t="n">
        <v>1</v>
      </c>
      <c r="C230" s="798" t="s">
        <v>700</v>
      </c>
      <c r="D230" s="798" t="s">
        <v>700</v>
      </c>
      <c r="E230" s="798" t="s">
        <v>700</v>
      </c>
      <c r="F230" s="798" t="s">
        <v>700</v>
      </c>
      <c r="G230" s="140" t="n">
        <v>1</v>
      </c>
    </row>
    <row r="231" customFormat="false" ht="12.75" hidden="false" customHeight="false" outlineLevel="0" collapsed="false">
      <c r="A231" s="160" t="s">
        <v>844</v>
      </c>
      <c r="B231" s="140" t="n">
        <v>405</v>
      </c>
      <c r="C231" s="798" t="s">
        <v>700</v>
      </c>
      <c r="D231" s="140" t="n">
        <v>3</v>
      </c>
      <c r="E231" s="798" t="s">
        <v>700</v>
      </c>
      <c r="F231" s="140" t="n">
        <v>40</v>
      </c>
      <c r="G231" s="140" t="n">
        <v>216</v>
      </c>
    </row>
    <row r="232" customFormat="false" ht="12.75" hidden="false" customHeight="false" outlineLevel="0" collapsed="false">
      <c r="A232" s="160" t="s">
        <v>1784</v>
      </c>
      <c r="B232" s="140" t="n">
        <v>1</v>
      </c>
      <c r="C232" s="798" t="s">
        <v>700</v>
      </c>
      <c r="D232" s="798" t="s">
        <v>700</v>
      </c>
      <c r="E232" s="798" t="s">
        <v>700</v>
      </c>
      <c r="F232" s="798" t="s">
        <v>700</v>
      </c>
      <c r="G232" s="140" t="s">
        <v>700</v>
      </c>
    </row>
    <row r="233" customFormat="false" ht="12.75" hidden="false" customHeight="false" outlineLevel="0" collapsed="false">
      <c r="A233" s="160" t="s">
        <v>846</v>
      </c>
      <c r="B233" s="140" t="n">
        <v>21</v>
      </c>
      <c r="C233" s="798" t="s">
        <v>700</v>
      </c>
      <c r="D233" s="798" t="s">
        <v>700</v>
      </c>
      <c r="E233" s="798" t="s">
        <v>700</v>
      </c>
      <c r="F233" s="798" t="s">
        <v>700</v>
      </c>
      <c r="G233" s="140" t="n">
        <v>21</v>
      </c>
    </row>
    <row r="234" customFormat="false" ht="12.75" hidden="false" customHeight="false" outlineLevel="0" collapsed="false">
      <c r="A234" s="160" t="s">
        <v>847</v>
      </c>
      <c r="B234" s="140" t="n">
        <v>29</v>
      </c>
      <c r="C234" s="798" t="s">
        <v>700</v>
      </c>
      <c r="D234" s="798" t="s">
        <v>700</v>
      </c>
      <c r="E234" s="798" t="s">
        <v>700</v>
      </c>
      <c r="F234" s="140" t="n">
        <v>21</v>
      </c>
      <c r="G234" s="140" t="s">
        <v>700</v>
      </c>
    </row>
    <row r="235" customFormat="false" ht="12.75" hidden="false" customHeight="false" outlineLevel="0" collapsed="false">
      <c r="A235" s="160" t="s">
        <v>848</v>
      </c>
      <c r="B235" s="140" t="n">
        <v>3315</v>
      </c>
      <c r="C235" s="798" t="s">
        <v>700</v>
      </c>
      <c r="D235" s="798" t="s">
        <v>700</v>
      </c>
      <c r="E235" s="140" t="s">
        <v>700</v>
      </c>
      <c r="F235" s="140" t="n">
        <v>2530</v>
      </c>
      <c r="G235" s="140" t="n">
        <v>777</v>
      </c>
    </row>
    <row r="236" customFormat="false" ht="12.75" hidden="false" customHeight="false" outlineLevel="0" collapsed="false">
      <c r="A236" s="160" t="s">
        <v>849</v>
      </c>
      <c r="B236" s="140" t="n">
        <v>151</v>
      </c>
      <c r="C236" s="798" t="s">
        <v>700</v>
      </c>
      <c r="D236" s="798" t="s">
        <v>700</v>
      </c>
      <c r="E236" s="798" t="s">
        <v>700</v>
      </c>
      <c r="F236" s="140" t="s">
        <v>700</v>
      </c>
      <c r="G236" s="140" t="n">
        <v>137</v>
      </c>
    </row>
    <row r="237" customFormat="false" ht="12.75" hidden="false" customHeight="false" outlineLevel="0" collapsed="false">
      <c r="A237" s="160" t="s">
        <v>850</v>
      </c>
      <c r="B237" s="140" t="n">
        <v>53</v>
      </c>
      <c r="C237" s="798" t="s">
        <v>700</v>
      </c>
      <c r="D237" s="798" t="s">
        <v>700</v>
      </c>
      <c r="E237" s="798" t="s">
        <v>700</v>
      </c>
      <c r="F237" s="140" t="s">
        <v>700</v>
      </c>
      <c r="G237" s="140" t="n">
        <v>53</v>
      </c>
    </row>
    <row r="238" customFormat="false" ht="12.75" hidden="false" customHeight="false" outlineLevel="0" collapsed="false">
      <c r="A238" s="160" t="s">
        <v>851</v>
      </c>
      <c r="B238" s="140" t="n">
        <v>39</v>
      </c>
      <c r="C238" s="798" t="s">
        <v>700</v>
      </c>
      <c r="D238" s="140" t="n">
        <v>17</v>
      </c>
      <c r="E238" s="798" t="s">
        <v>700</v>
      </c>
      <c r="F238" s="140" t="n">
        <v>4</v>
      </c>
      <c r="G238" s="140" t="n">
        <v>17</v>
      </c>
    </row>
    <row r="239" customFormat="false" ht="12.75" hidden="false" customHeight="false" outlineLevel="0" collapsed="false">
      <c r="A239" s="160" t="s">
        <v>852</v>
      </c>
      <c r="B239" s="140" t="n">
        <v>105</v>
      </c>
      <c r="C239" s="798" t="s">
        <v>700</v>
      </c>
      <c r="D239" s="798" t="s">
        <v>700</v>
      </c>
      <c r="E239" s="798" t="s">
        <v>700</v>
      </c>
      <c r="F239" s="798" t="s">
        <v>700</v>
      </c>
      <c r="G239" s="140" t="n">
        <v>105</v>
      </c>
    </row>
    <row r="240" customFormat="false" ht="12.75" hidden="false" customHeight="false" outlineLevel="0" collapsed="false">
      <c r="A240" s="160" t="s">
        <v>1785</v>
      </c>
      <c r="B240" s="140" t="n">
        <v>7792</v>
      </c>
      <c r="C240" s="798" t="s">
        <v>700</v>
      </c>
      <c r="D240" s="140" t="n">
        <v>6</v>
      </c>
      <c r="E240" s="140" t="s">
        <v>700</v>
      </c>
      <c r="F240" s="140" t="n">
        <v>4945</v>
      </c>
      <c r="G240" s="140" t="n">
        <v>2668</v>
      </c>
    </row>
    <row r="241" customFormat="false" ht="12.75" hidden="false" customHeight="false" outlineLevel="0" collapsed="false">
      <c r="A241" s="160" t="s">
        <v>1831</v>
      </c>
      <c r="B241" s="140" t="n">
        <v>29</v>
      </c>
      <c r="C241" s="798" t="s">
        <v>700</v>
      </c>
      <c r="D241" s="798" t="s">
        <v>700</v>
      </c>
      <c r="E241" s="798" t="s">
        <v>700</v>
      </c>
      <c r="F241" s="798" t="s">
        <v>700</v>
      </c>
      <c r="G241" s="140" t="n">
        <v>26</v>
      </c>
    </row>
    <row r="242" customFormat="false" ht="12.75" hidden="false" customHeight="false" outlineLevel="0" collapsed="false">
      <c r="A242" s="160" t="s">
        <v>856</v>
      </c>
      <c r="B242" s="140" t="n">
        <v>167930</v>
      </c>
      <c r="C242" s="798" t="s">
        <v>700</v>
      </c>
      <c r="D242" s="140" t="s">
        <v>700</v>
      </c>
      <c r="E242" s="798" t="s">
        <v>700</v>
      </c>
      <c r="F242" s="140" t="n">
        <v>45</v>
      </c>
      <c r="G242" s="140" t="n">
        <v>79</v>
      </c>
    </row>
    <row r="243" customFormat="false" ht="12.75" hidden="false" customHeight="false" outlineLevel="0" collapsed="false">
      <c r="A243" s="160" t="s">
        <v>857</v>
      </c>
      <c r="B243" s="140" t="n">
        <v>7</v>
      </c>
      <c r="C243" s="798" t="s">
        <v>700</v>
      </c>
      <c r="D243" s="798" t="s">
        <v>700</v>
      </c>
      <c r="E243" s="798" t="s">
        <v>700</v>
      </c>
      <c r="F243" s="798" t="s">
        <v>700</v>
      </c>
      <c r="G243" s="140" t="n">
        <v>6</v>
      </c>
    </row>
    <row r="244" customFormat="false" ht="12.75" hidden="false" customHeight="false" outlineLevel="0" collapsed="false">
      <c r="A244" s="160" t="s">
        <v>1788</v>
      </c>
      <c r="B244" s="140" t="n">
        <v>3</v>
      </c>
      <c r="C244" s="798" t="s">
        <v>700</v>
      </c>
      <c r="D244" s="798" t="s">
        <v>700</v>
      </c>
      <c r="E244" s="798" t="s">
        <v>700</v>
      </c>
      <c r="F244" s="798" t="s">
        <v>700</v>
      </c>
      <c r="G244" s="140" t="n">
        <v>3</v>
      </c>
    </row>
    <row r="245" customFormat="false" ht="12.75" hidden="false" customHeight="false" outlineLevel="0" collapsed="false">
      <c r="A245" s="160" t="s">
        <v>1789</v>
      </c>
      <c r="B245" s="140" t="n">
        <v>54</v>
      </c>
      <c r="C245" s="798" t="s">
        <v>700</v>
      </c>
      <c r="D245" s="798" t="s">
        <v>700</v>
      </c>
      <c r="E245" s="798" t="s">
        <v>700</v>
      </c>
      <c r="F245" s="140" t="n">
        <v>15</v>
      </c>
      <c r="G245" s="140" t="n">
        <v>4</v>
      </c>
    </row>
    <row r="246" customFormat="false" ht="12.75" hidden="false" customHeight="false" outlineLevel="0" collapsed="false">
      <c r="A246" s="160" t="s">
        <v>1832</v>
      </c>
      <c r="B246" s="140" t="n">
        <v>81</v>
      </c>
      <c r="C246" s="798" t="s">
        <v>700</v>
      </c>
      <c r="D246" s="140" t="s">
        <v>700</v>
      </c>
      <c r="E246" s="798" t="s">
        <v>700</v>
      </c>
      <c r="F246" s="140" t="n">
        <v>78</v>
      </c>
      <c r="G246" s="140" t="n">
        <v>3</v>
      </c>
    </row>
    <row r="247" customFormat="false" ht="12.75" hidden="false" customHeight="false" outlineLevel="0" collapsed="false">
      <c r="A247" s="160" t="s">
        <v>1792</v>
      </c>
      <c r="B247" s="140" t="n">
        <v>2</v>
      </c>
      <c r="C247" s="798" t="s">
        <v>700</v>
      </c>
      <c r="D247" s="798" t="s">
        <v>700</v>
      </c>
      <c r="E247" s="798" t="s">
        <v>700</v>
      </c>
      <c r="F247" s="798" t="s">
        <v>700</v>
      </c>
      <c r="G247" s="140" t="n">
        <v>2</v>
      </c>
    </row>
    <row r="248" customFormat="false" ht="12.75" hidden="false" customHeight="false" outlineLevel="0" collapsed="false">
      <c r="A248" s="160" t="s">
        <v>1793</v>
      </c>
      <c r="B248" s="140" t="s">
        <v>700</v>
      </c>
      <c r="C248" s="798" t="s">
        <v>700</v>
      </c>
      <c r="D248" s="798" t="s">
        <v>700</v>
      </c>
      <c r="E248" s="798" t="s">
        <v>700</v>
      </c>
      <c r="F248" s="798" t="s">
        <v>700</v>
      </c>
      <c r="G248" s="140" t="s">
        <v>700</v>
      </c>
    </row>
    <row r="249" customFormat="false" ht="12.75" hidden="false" customHeight="false" outlineLevel="0" collapsed="false">
      <c r="A249" s="160" t="s">
        <v>1833</v>
      </c>
      <c r="B249" s="798" t="s">
        <v>700</v>
      </c>
      <c r="C249" s="798" t="s">
        <v>700</v>
      </c>
      <c r="D249" s="798" t="s">
        <v>700</v>
      </c>
      <c r="E249" s="798" t="s">
        <v>700</v>
      </c>
      <c r="F249" s="798" t="s">
        <v>700</v>
      </c>
      <c r="G249" s="140" t="s">
        <v>700</v>
      </c>
    </row>
    <row r="250" customFormat="false" ht="12.75" hidden="false" customHeight="false" outlineLevel="0" collapsed="false">
      <c r="A250" s="202" t="s">
        <v>866</v>
      </c>
      <c r="B250" s="140" t="n">
        <v>7</v>
      </c>
      <c r="C250" s="798" t="s">
        <v>700</v>
      </c>
      <c r="D250" s="798" t="s">
        <v>700</v>
      </c>
      <c r="E250" s="798" t="s">
        <v>700</v>
      </c>
      <c r="F250" s="798" t="s">
        <v>700</v>
      </c>
      <c r="G250" s="140" t="s">
        <v>700</v>
      </c>
    </row>
    <row r="251" customFormat="false" ht="12.75" hidden="false" customHeight="false" outlineLevel="0" collapsed="false">
      <c r="A251" s="160" t="s">
        <v>1796</v>
      </c>
      <c r="B251" s="140" t="n">
        <v>85</v>
      </c>
      <c r="C251" s="798" t="s">
        <v>700</v>
      </c>
      <c r="D251" s="140" t="n">
        <v>40</v>
      </c>
      <c r="E251" s="798" t="s">
        <v>700</v>
      </c>
      <c r="F251" s="140" t="n">
        <v>35</v>
      </c>
      <c r="G251" s="140" t="n">
        <v>6</v>
      </c>
    </row>
    <row r="252" customFormat="false" ht="12.75" hidden="false" customHeight="false" outlineLevel="0" collapsed="false">
      <c r="A252" s="160" t="s">
        <v>1797</v>
      </c>
      <c r="B252" s="140" t="n">
        <v>2</v>
      </c>
      <c r="C252" s="798" t="s">
        <v>700</v>
      </c>
      <c r="D252" s="798" t="s">
        <v>700</v>
      </c>
      <c r="E252" s="798" t="s">
        <v>700</v>
      </c>
      <c r="F252" s="140" t="n">
        <v>2</v>
      </c>
      <c r="G252" s="140" t="s">
        <v>700</v>
      </c>
    </row>
    <row r="253" customFormat="false" ht="12.75" hidden="false" customHeight="false" outlineLevel="0" collapsed="false">
      <c r="A253" s="160" t="s">
        <v>1798</v>
      </c>
      <c r="B253" s="140" t="n">
        <v>58</v>
      </c>
      <c r="C253" s="798" t="s">
        <v>700</v>
      </c>
      <c r="D253" s="140" t="n">
        <v>53</v>
      </c>
      <c r="E253" s="798" t="s">
        <v>700</v>
      </c>
      <c r="F253" s="798" t="s">
        <v>700</v>
      </c>
      <c r="G253" s="140" t="n">
        <v>5</v>
      </c>
    </row>
    <row r="254" customFormat="false" ht="12.75" hidden="false" customHeight="false" outlineLevel="0" collapsed="false">
      <c r="A254" s="160" t="s">
        <v>1799</v>
      </c>
      <c r="B254" s="140" t="n">
        <v>469</v>
      </c>
      <c r="C254" s="798" t="s">
        <v>700</v>
      </c>
      <c r="D254" s="798" t="s">
        <v>700</v>
      </c>
      <c r="E254" s="798" t="s">
        <v>700</v>
      </c>
      <c r="F254" s="140" t="n">
        <v>1</v>
      </c>
      <c r="G254" s="140" t="n">
        <v>339</v>
      </c>
    </row>
    <row r="255" customFormat="false" ht="12.75" hidden="false" customHeight="false" outlineLevel="0" collapsed="false">
      <c r="A255" s="160" t="s">
        <v>1800</v>
      </c>
      <c r="B255" s="798" t="s">
        <v>700</v>
      </c>
      <c r="C255" s="798" t="s">
        <v>700</v>
      </c>
      <c r="D255" s="798" t="s">
        <v>700</v>
      </c>
      <c r="E255" s="798" t="s">
        <v>700</v>
      </c>
      <c r="F255" s="798" t="s">
        <v>700</v>
      </c>
      <c r="G255" s="140" t="s">
        <v>700</v>
      </c>
    </row>
    <row r="256" customFormat="false" ht="12.75" hidden="false" customHeight="false" outlineLevel="0" collapsed="false">
      <c r="A256" s="160" t="s">
        <v>1834</v>
      </c>
      <c r="B256" s="798" t="s">
        <v>700</v>
      </c>
      <c r="C256" s="798" t="s">
        <v>700</v>
      </c>
      <c r="D256" s="798" t="s">
        <v>700</v>
      </c>
      <c r="E256" s="798" t="s">
        <v>700</v>
      </c>
      <c r="F256" s="798" t="s">
        <v>700</v>
      </c>
      <c r="G256" s="140" t="s">
        <v>700</v>
      </c>
    </row>
    <row r="257" customFormat="false" ht="12.75" hidden="false" customHeight="false" outlineLevel="0" collapsed="false">
      <c r="A257" s="160" t="s">
        <v>1803</v>
      </c>
      <c r="B257" s="140" t="n">
        <v>191</v>
      </c>
      <c r="C257" s="798" t="s">
        <v>700</v>
      </c>
      <c r="D257" s="140" t="n">
        <v>38</v>
      </c>
      <c r="E257" s="798" t="s">
        <v>700</v>
      </c>
      <c r="F257" s="140" t="n">
        <v>103</v>
      </c>
      <c r="G257" s="140" t="n">
        <v>24</v>
      </c>
    </row>
    <row r="258" customFormat="false" ht="12.75" hidden="false" customHeight="false" outlineLevel="0" collapsed="false">
      <c r="A258" s="160"/>
      <c r="B258" s="237"/>
      <c r="C258" s="237"/>
      <c r="D258" s="237"/>
      <c r="E258" s="237"/>
      <c r="F258" s="237"/>
      <c r="G258" s="237"/>
    </row>
    <row r="259" customFormat="false" ht="12.75" hidden="false" customHeight="false" outlineLevel="0" collapsed="false">
      <c r="A259" s="784" t="s">
        <v>876</v>
      </c>
      <c r="B259" s="237" t="n">
        <f aca="false">SUM(B261:B262)</f>
        <v>730899</v>
      </c>
      <c r="C259" s="785" t="s">
        <v>700</v>
      </c>
      <c r="D259" s="785" t="s">
        <v>700</v>
      </c>
      <c r="E259" s="785" t="s">
        <v>700</v>
      </c>
      <c r="F259" s="785" t="s">
        <v>700</v>
      </c>
      <c r="G259" s="785" t="s">
        <v>700</v>
      </c>
    </row>
    <row r="260" customFormat="false" ht="12.75" hidden="false" customHeight="false" outlineLevel="0" collapsed="false">
      <c r="A260" s="784"/>
      <c r="B260" s="137"/>
      <c r="C260" s="137"/>
      <c r="D260" s="137"/>
      <c r="E260" s="137"/>
      <c r="F260" s="137"/>
      <c r="G260" s="813"/>
    </row>
    <row r="261" customFormat="false" ht="12.75" hidden="false" customHeight="false" outlineLevel="0" collapsed="false">
      <c r="A261" s="160" t="s">
        <v>877</v>
      </c>
      <c r="B261" s="140" t="s">
        <v>700</v>
      </c>
      <c r="C261" s="798" t="s">
        <v>700</v>
      </c>
      <c r="D261" s="140" t="s">
        <v>700</v>
      </c>
      <c r="E261" s="798" t="s">
        <v>700</v>
      </c>
      <c r="F261" s="798" t="s">
        <v>700</v>
      </c>
      <c r="G261" s="798" t="s">
        <v>700</v>
      </c>
    </row>
    <row r="262" customFormat="false" ht="12.75" hidden="false" customHeight="false" outlineLevel="0" collapsed="false">
      <c r="A262" s="160" t="s">
        <v>1835</v>
      </c>
      <c r="B262" s="140" t="n">
        <v>730899</v>
      </c>
      <c r="C262" s="798" t="s">
        <v>700</v>
      </c>
      <c r="D262" s="798" t="s">
        <v>700</v>
      </c>
      <c r="E262" s="798" t="s">
        <v>700</v>
      </c>
      <c r="F262" s="798" t="s">
        <v>700</v>
      </c>
      <c r="G262" s="798" t="s">
        <v>700</v>
      </c>
    </row>
    <row r="263" customFormat="false" ht="12.75" hidden="false" customHeight="false" outlineLevel="0" collapsed="false">
      <c r="A263" s="787"/>
      <c r="B263" s="3"/>
      <c r="C263" s="3"/>
      <c r="D263" s="3"/>
      <c r="E263" s="3"/>
      <c r="F263" s="3"/>
      <c r="G263" s="3"/>
    </row>
    <row r="264" customFormat="false" ht="12.75" hidden="false" customHeight="false" outlineLevel="0" collapsed="false">
      <c r="A264" s="792" t="s">
        <v>1805</v>
      </c>
      <c r="B264" s="795" t="n">
        <f aca="false">SUM(B10+B70+B129+B179+B223+B259)</f>
        <v>296309609</v>
      </c>
      <c r="C264" s="795" t="n">
        <f aca="false">SUM(C10+C70+C129+C179+C223)</f>
        <v>1218427</v>
      </c>
      <c r="D264" s="795" t="n">
        <f aca="false">SUM(D10+D70+D129+D179+D223)</f>
        <v>43768094</v>
      </c>
      <c r="E264" s="795" t="n">
        <f aca="false">SUM(E10+E70+E129+E179+E223)</f>
        <v>690431</v>
      </c>
      <c r="F264" s="795" t="n">
        <f aca="false">SUM(F10+F70+F129+F179+F223)</f>
        <v>132700178</v>
      </c>
      <c r="G264" s="795" t="n">
        <f aca="false">SUM(G10+G70+G129+G179+G223)</f>
        <v>6376010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43</v>
      </c>
      <c r="B2" s="230"/>
      <c r="C2" s="230"/>
      <c r="D2" s="230"/>
      <c r="E2" s="230"/>
      <c r="F2" s="230"/>
      <c r="G2" s="230"/>
    </row>
    <row r="3" s="748" customFormat="true" ht="20.1" hidden="false" customHeight="true" outlineLevel="0" collapsed="false">
      <c r="A3" s="230" t="s">
        <v>1848</v>
      </c>
      <c r="B3" s="230"/>
      <c r="C3" s="230"/>
      <c r="D3" s="230"/>
      <c r="E3" s="230"/>
      <c r="F3" s="230"/>
      <c r="G3" s="230"/>
    </row>
    <row r="4" s="748" customFormat="true" ht="20.1" hidden="false" customHeight="true" outlineLevel="0" collapsed="false">
      <c r="A4" s="230" t="s">
        <v>1811</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40</v>
      </c>
      <c r="B6" s="185" t="s">
        <v>1813</v>
      </c>
      <c r="C6" s="185"/>
      <c r="D6" s="185"/>
      <c r="E6" s="185"/>
      <c r="F6" s="185"/>
      <c r="G6" s="185"/>
      <c r="O6" s="799"/>
    </row>
    <row r="7" customFormat="false" ht="12.75" hidden="false" customHeight="false" outlineLevel="0" collapsed="false">
      <c r="A7" s="131"/>
      <c r="B7" s="133" t="s">
        <v>158</v>
      </c>
      <c r="C7" s="199" t="s">
        <v>1841</v>
      </c>
      <c r="D7" s="199"/>
      <c r="E7" s="199"/>
      <c r="F7" s="199"/>
      <c r="G7" s="199"/>
    </row>
    <row r="8" customFormat="false" ht="12.75" hidden="false" customHeight="false" outlineLevel="0" collapsed="false">
      <c r="A8" s="131"/>
      <c r="B8" s="133"/>
      <c r="C8" s="132" t="s">
        <v>1815</v>
      </c>
      <c r="D8" s="132" t="s">
        <v>1816</v>
      </c>
      <c r="E8" s="132" t="s">
        <v>1817</v>
      </c>
      <c r="F8" s="133" t="s">
        <v>1818</v>
      </c>
      <c r="G8" s="234" t="s">
        <v>1819</v>
      </c>
    </row>
    <row r="9" customFormat="false" ht="12.75" hidden="false" customHeight="false" outlineLevel="0" collapsed="false">
      <c r="A9" s="750"/>
    </row>
    <row r="10" s="737" customFormat="true" ht="12.75" hidden="false" customHeight="false" outlineLevel="0" collapsed="false">
      <c r="A10" s="245" t="s">
        <v>1820</v>
      </c>
      <c r="B10" s="237" t="n">
        <f aca="false">SUM(B12:B42)</f>
        <v>33872243</v>
      </c>
      <c r="C10" s="237" t="n">
        <f aca="false">SUM(C12:C42)</f>
        <v>4593406</v>
      </c>
      <c r="D10" s="237" t="n">
        <f aca="false">SUM(D12:D42)</f>
        <v>18588139</v>
      </c>
      <c r="E10" s="237" t="n">
        <f aca="false">SUM(E12:E42)</f>
        <v>1368124</v>
      </c>
      <c r="F10" s="237" t="n">
        <f aca="false">SUM(F12:F42)</f>
        <v>5672989</v>
      </c>
      <c r="G10" s="237" t="n">
        <f aca="false">SUM(G12:G42)</f>
        <v>121302</v>
      </c>
    </row>
    <row r="11" s="137" customFormat="true" ht="12.75" hidden="false" customHeight="false" outlineLevel="0" collapsed="false">
      <c r="A11" s="175"/>
      <c r="B11" s="240"/>
      <c r="C11" s="240"/>
      <c r="D11" s="240"/>
      <c r="E11" s="240"/>
      <c r="F11" s="240"/>
    </row>
    <row r="12" s="137" customFormat="true" ht="12.75" hidden="false" customHeight="false" outlineLevel="0" collapsed="false">
      <c r="A12" s="160" t="s">
        <v>1649</v>
      </c>
      <c r="B12" s="758" t="n">
        <v>3263</v>
      </c>
      <c r="C12" s="758" t="n">
        <v>42</v>
      </c>
      <c r="D12" s="758" t="n">
        <v>554</v>
      </c>
      <c r="E12" s="758" t="n">
        <v>0</v>
      </c>
      <c r="F12" s="758" t="n">
        <v>2372</v>
      </c>
      <c r="G12" s="758" t="n">
        <v>14</v>
      </c>
    </row>
    <row r="13" s="137" customFormat="true" ht="12.75" hidden="false" customHeight="false" outlineLevel="0" collapsed="false">
      <c r="A13" s="160" t="s">
        <v>1650</v>
      </c>
      <c r="B13" s="758" t="n">
        <v>5924</v>
      </c>
      <c r="C13" s="758" t="s">
        <v>700</v>
      </c>
      <c r="D13" s="758" t="n">
        <v>688</v>
      </c>
      <c r="E13" s="758" t="n">
        <v>24</v>
      </c>
      <c r="F13" s="758" t="n">
        <v>4438</v>
      </c>
      <c r="G13" s="758" t="n">
        <v>17</v>
      </c>
    </row>
    <row r="14" s="137" customFormat="true" ht="12.75" hidden="false" customHeight="false" outlineLevel="0" collapsed="false">
      <c r="A14" s="160" t="s">
        <v>1651</v>
      </c>
      <c r="B14" s="758" t="n">
        <v>152818</v>
      </c>
      <c r="C14" s="758" t="n">
        <v>4</v>
      </c>
      <c r="D14" s="758" t="n">
        <v>2509</v>
      </c>
      <c r="E14" s="758" t="n">
        <v>5133</v>
      </c>
      <c r="F14" s="758" t="n">
        <v>132412</v>
      </c>
      <c r="G14" s="758" t="n">
        <v>7023</v>
      </c>
    </row>
    <row r="15" s="137" customFormat="true" ht="12.75" hidden="false" customHeight="false" outlineLevel="0" collapsed="false">
      <c r="A15" s="160" t="s">
        <v>897</v>
      </c>
      <c r="B15" s="758" t="n">
        <v>2877159</v>
      </c>
      <c r="C15" s="758" t="n">
        <v>55365</v>
      </c>
      <c r="D15" s="758" t="n">
        <v>795997</v>
      </c>
      <c r="E15" s="758" t="n">
        <v>3643</v>
      </c>
      <c r="F15" s="758" t="n">
        <v>1931308</v>
      </c>
      <c r="G15" s="758" t="n">
        <v>8771</v>
      </c>
    </row>
    <row r="16" s="137" customFormat="true" ht="12.75" hidden="false" customHeight="false" outlineLevel="0" collapsed="false">
      <c r="A16" s="160" t="s">
        <v>1652</v>
      </c>
      <c r="B16" s="758" t="n">
        <v>163593</v>
      </c>
      <c r="C16" s="758" t="n">
        <v>9850</v>
      </c>
      <c r="D16" s="758" t="n">
        <v>133209</v>
      </c>
      <c r="E16" s="758" t="n">
        <v>0</v>
      </c>
      <c r="F16" s="758" t="n">
        <v>173</v>
      </c>
      <c r="G16" s="758" t="n">
        <v>132</v>
      </c>
    </row>
    <row r="17" s="137" customFormat="true" ht="12.75" hidden="false" customHeight="false" outlineLevel="0" collapsed="false">
      <c r="A17" s="160" t="s">
        <v>74</v>
      </c>
      <c r="B17" s="758" t="n">
        <v>17684947</v>
      </c>
      <c r="C17" s="758" t="n">
        <v>3771193</v>
      </c>
      <c r="D17" s="758" t="n">
        <v>9944351</v>
      </c>
      <c r="E17" s="758" t="n">
        <v>1210840</v>
      </c>
      <c r="F17" s="758" t="n">
        <v>14390</v>
      </c>
      <c r="G17" s="758" t="n">
        <v>43538</v>
      </c>
    </row>
    <row r="18" s="137" customFormat="true" ht="12.75" hidden="false" customHeight="false" outlineLevel="0" collapsed="false">
      <c r="A18" s="160" t="s">
        <v>1653</v>
      </c>
      <c r="B18" s="758" t="n">
        <v>10222</v>
      </c>
      <c r="C18" s="785" t="s">
        <v>700</v>
      </c>
      <c r="D18" s="758" t="n">
        <v>118</v>
      </c>
      <c r="E18" s="758" t="s">
        <v>700</v>
      </c>
      <c r="F18" s="758" t="n">
        <v>9810</v>
      </c>
      <c r="G18" s="758" t="n">
        <v>128</v>
      </c>
    </row>
    <row r="19" s="137" customFormat="true" ht="12.75" hidden="false" customHeight="false" outlineLevel="0" collapsed="false">
      <c r="A19" s="160" t="s">
        <v>1654</v>
      </c>
      <c r="B19" s="758" t="n">
        <v>3204</v>
      </c>
      <c r="C19" s="758" t="s">
        <v>700</v>
      </c>
      <c r="D19" s="758" t="n">
        <v>2803</v>
      </c>
      <c r="E19" s="758" t="n">
        <v>18</v>
      </c>
      <c r="F19" s="758" t="n">
        <v>100</v>
      </c>
      <c r="G19" s="758" t="n">
        <v>133</v>
      </c>
    </row>
    <row r="20" s="137" customFormat="true" ht="12.75" hidden="false" customHeight="false" outlineLevel="0" collapsed="false">
      <c r="A20" s="160" t="s">
        <v>1655</v>
      </c>
      <c r="B20" s="758" t="n">
        <v>44984</v>
      </c>
      <c r="C20" s="785" t="s">
        <v>700</v>
      </c>
      <c r="D20" s="758" t="n">
        <v>1563</v>
      </c>
      <c r="E20" s="758" t="n">
        <v>0</v>
      </c>
      <c r="F20" s="758" t="n">
        <v>41739</v>
      </c>
      <c r="G20" s="758" t="n">
        <v>22</v>
      </c>
    </row>
    <row r="21" s="137" customFormat="true" ht="12.75" hidden="false" customHeight="false" outlineLevel="0" collapsed="false">
      <c r="A21" s="160" t="s">
        <v>1656</v>
      </c>
      <c r="B21" s="758" t="n">
        <v>298</v>
      </c>
      <c r="C21" s="785" t="s">
        <v>700</v>
      </c>
      <c r="D21" s="758" t="n">
        <v>210</v>
      </c>
      <c r="E21" s="785" t="s">
        <v>700</v>
      </c>
      <c r="F21" s="758" t="n">
        <v>11</v>
      </c>
      <c r="G21" s="758" t="n">
        <v>10</v>
      </c>
    </row>
    <row r="22" s="137" customFormat="true" ht="12.75" hidden="false" customHeight="false" outlineLevel="0" collapsed="false">
      <c r="A22" s="160" t="s">
        <v>658</v>
      </c>
      <c r="B22" s="758" t="n">
        <v>9336</v>
      </c>
      <c r="C22" s="758" t="n">
        <v>173</v>
      </c>
      <c r="D22" s="758" t="n">
        <v>8444</v>
      </c>
      <c r="E22" s="758" t="s">
        <v>700</v>
      </c>
      <c r="F22" s="758" t="n">
        <v>78</v>
      </c>
      <c r="G22" s="758" t="n">
        <v>60</v>
      </c>
    </row>
    <row r="23" s="137" customFormat="true" ht="12.75" hidden="false" customHeight="false" outlineLevel="0" collapsed="false">
      <c r="A23" s="160" t="s">
        <v>902</v>
      </c>
      <c r="B23" s="758" t="n">
        <v>3268275</v>
      </c>
      <c r="C23" s="758" t="n">
        <v>85457</v>
      </c>
      <c r="D23" s="758" t="n">
        <v>1384993</v>
      </c>
      <c r="E23" s="758" t="n">
        <v>101936</v>
      </c>
      <c r="F23" s="758" t="n">
        <v>1573523</v>
      </c>
      <c r="G23" s="758" t="n">
        <v>17447</v>
      </c>
    </row>
    <row r="24" s="137" customFormat="true" ht="12.75" hidden="false" customHeight="false" outlineLevel="0" collapsed="false">
      <c r="A24" s="160" t="s">
        <v>1657</v>
      </c>
      <c r="B24" s="758" t="n">
        <v>43279</v>
      </c>
      <c r="C24" s="758" t="n">
        <v>3691</v>
      </c>
      <c r="D24" s="758" t="n">
        <v>24122</v>
      </c>
      <c r="E24" s="758" t="s">
        <v>700</v>
      </c>
      <c r="F24" s="758" t="n">
        <v>8942</v>
      </c>
      <c r="G24" s="758" t="n">
        <v>526</v>
      </c>
    </row>
    <row r="25" s="137" customFormat="true" ht="12.75" hidden="false" customHeight="false" outlineLevel="0" collapsed="false">
      <c r="A25" s="160" t="s">
        <v>919</v>
      </c>
      <c r="B25" s="758" t="n">
        <v>1259022</v>
      </c>
      <c r="C25" s="758" t="n">
        <v>103598</v>
      </c>
      <c r="D25" s="758" t="n">
        <v>990109</v>
      </c>
      <c r="E25" s="758" t="n">
        <v>3505</v>
      </c>
      <c r="F25" s="758" t="n">
        <v>67077</v>
      </c>
      <c r="G25" s="758" t="n">
        <v>4353</v>
      </c>
    </row>
    <row r="26" s="137" customFormat="true" ht="12.75" hidden="false" customHeight="false" outlineLevel="0" collapsed="false">
      <c r="A26" s="160" t="s">
        <v>1658</v>
      </c>
      <c r="B26" s="758" t="n">
        <v>386289</v>
      </c>
      <c r="C26" s="758" t="n">
        <v>44139</v>
      </c>
      <c r="D26" s="758" t="n">
        <v>296306</v>
      </c>
      <c r="E26" s="758" t="n">
        <v>2404</v>
      </c>
      <c r="F26" s="758" t="n">
        <v>10251</v>
      </c>
      <c r="G26" s="758" t="n">
        <v>901</v>
      </c>
    </row>
    <row r="27" s="137" customFormat="true" ht="12.75" hidden="false" customHeight="false" outlineLevel="0" collapsed="false">
      <c r="A27" s="160" t="s">
        <v>1659</v>
      </c>
      <c r="B27" s="758" t="n">
        <v>72055</v>
      </c>
      <c r="C27" s="758" t="n">
        <v>5542</v>
      </c>
      <c r="D27" s="758" t="n">
        <v>53216</v>
      </c>
      <c r="E27" s="758" t="n">
        <v>0</v>
      </c>
      <c r="F27" s="758" t="n">
        <v>1915</v>
      </c>
      <c r="G27" s="758" t="n">
        <v>178</v>
      </c>
    </row>
    <row r="28" s="137" customFormat="true" ht="12.75" hidden="false" customHeight="false" outlineLevel="0" collapsed="false">
      <c r="A28" s="160" t="s">
        <v>78</v>
      </c>
      <c r="B28" s="758" t="n">
        <v>5796229</v>
      </c>
      <c r="C28" s="758" t="n">
        <v>266374</v>
      </c>
      <c r="D28" s="758" t="n">
        <v>3464647</v>
      </c>
      <c r="E28" s="758" t="n">
        <v>34388</v>
      </c>
      <c r="F28" s="758" t="n">
        <v>1702943</v>
      </c>
      <c r="G28" s="758" t="n">
        <v>21908</v>
      </c>
    </row>
    <row r="29" s="137" customFormat="true" ht="12.75" hidden="false" customHeight="false" outlineLevel="0" collapsed="false">
      <c r="A29" s="160" t="s">
        <v>1660</v>
      </c>
      <c r="B29" s="758" t="n">
        <v>72514</v>
      </c>
      <c r="C29" s="758" t="n">
        <v>1797</v>
      </c>
      <c r="D29" s="758" t="n">
        <v>26883</v>
      </c>
      <c r="E29" s="758" t="n">
        <v>131</v>
      </c>
      <c r="F29" s="758" t="n">
        <v>31549</v>
      </c>
      <c r="G29" s="758" t="n">
        <v>708</v>
      </c>
    </row>
    <row r="30" s="137" customFormat="true" ht="12.75" hidden="false" customHeight="false" outlineLevel="0" collapsed="false">
      <c r="A30" s="160" t="s">
        <v>1661</v>
      </c>
      <c r="B30" s="758" t="n">
        <v>16093</v>
      </c>
      <c r="C30" s="758" t="n">
        <v>124</v>
      </c>
      <c r="D30" s="758" t="n">
        <v>7329</v>
      </c>
      <c r="E30" s="758" t="n">
        <v>31</v>
      </c>
      <c r="F30" s="758" t="n">
        <v>6778</v>
      </c>
      <c r="G30" s="758" t="n">
        <v>282</v>
      </c>
    </row>
    <row r="31" s="137" customFormat="true" ht="12.75" hidden="false" customHeight="false" outlineLevel="0" collapsed="false">
      <c r="A31" s="160" t="s">
        <v>1662</v>
      </c>
      <c r="B31" s="758" t="n">
        <v>78925</v>
      </c>
      <c r="C31" s="758" t="n">
        <v>12059</v>
      </c>
      <c r="D31" s="758" t="n">
        <v>30342</v>
      </c>
      <c r="E31" s="758" t="n">
        <v>135</v>
      </c>
      <c r="F31" s="758" t="n">
        <v>27072</v>
      </c>
      <c r="G31" s="758" t="n">
        <v>1735</v>
      </c>
    </row>
    <row r="32" s="137" customFormat="true" ht="12.75" hidden="false" customHeight="false" outlineLevel="0" collapsed="false">
      <c r="A32" s="160" t="s">
        <v>917</v>
      </c>
      <c r="B32" s="758" t="n">
        <v>294903</v>
      </c>
      <c r="C32" s="758" t="n">
        <v>104352</v>
      </c>
      <c r="D32" s="758" t="n">
        <v>111158</v>
      </c>
      <c r="E32" s="758" t="n">
        <v>347</v>
      </c>
      <c r="F32" s="758" t="n">
        <v>48408</v>
      </c>
      <c r="G32" s="758" t="n">
        <v>4251</v>
      </c>
    </row>
    <row r="33" s="137" customFormat="true" ht="12.75" hidden="false" customHeight="false" outlineLevel="0" collapsed="false">
      <c r="A33" s="160" t="s">
        <v>1663</v>
      </c>
      <c r="B33" s="758" t="n">
        <v>47151</v>
      </c>
      <c r="C33" s="758" t="n">
        <v>6471</v>
      </c>
      <c r="D33" s="758" t="n">
        <v>15074</v>
      </c>
      <c r="E33" s="785" t="s">
        <v>700</v>
      </c>
      <c r="F33" s="758" t="n">
        <v>21190</v>
      </c>
      <c r="G33" s="758" t="n">
        <v>339</v>
      </c>
    </row>
    <row r="34" s="137" customFormat="true" ht="12.75" hidden="false" customHeight="false" outlineLevel="0" collapsed="false">
      <c r="A34" s="160" t="s">
        <v>1664</v>
      </c>
      <c r="B34" s="758" t="n">
        <v>39260</v>
      </c>
      <c r="C34" s="758" t="n">
        <v>17968</v>
      </c>
      <c r="D34" s="758" t="n">
        <v>12887</v>
      </c>
      <c r="E34" s="758" t="n">
        <v>3</v>
      </c>
      <c r="F34" s="758" t="n">
        <v>3154</v>
      </c>
      <c r="G34" s="758" t="n">
        <v>3557</v>
      </c>
    </row>
    <row r="35" s="137" customFormat="true" ht="12.75" hidden="false" customHeight="false" outlineLevel="0" collapsed="false">
      <c r="A35" s="160" t="s">
        <v>1665</v>
      </c>
      <c r="B35" s="758" t="n">
        <v>5010</v>
      </c>
      <c r="C35" s="758" t="n">
        <v>713</v>
      </c>
      <c r="D35" s="758" t="n">
        <v>1603</v>
      </c>
      <c r="E35" s="785" t="s">
        <v>700</v>
      </c>
      <c r="F35" s="758" t="n">
        <v>2469</v>
      </c>
      <c r="G35" s="758" t="n">
        <v>70</v>
      </c>
    </row>
    <row r="36" s="137" customFormat="true" ht="12.75" hidden="false" customHeight="false" outlineLevel="0" collapsed="false">
      <c r="A36" s="160" t="s">
        <v>1666</v>
      </c>
      <c r="B36" s="758" t="n">
        <v>16599</v>
      </c>
      <c r="C36" s="758" t="n">
        <v>2513</v>
      </c>
      <c r="D36" s="758" t="n">
        <v>8316</v>
      </c>
      <c r="E36" s="758" t="s">
        <v>700</v>
      </c>
      <c r="F36" s="758" t="n">
        <v>2664</v>
      </c>
      <c r="G36" s="758" t="n">
        <v>285</v>
      </c>
    </row>
    <row r="37" s="137" customFormat="true" ht="12.75" hidden="false" customHeight="false" outlineLevel="0" collapsed="false">
      <c r="A37" s="160" t="s">
        <v>1667</v>
      </c>
      <c r="B37" s="758" t="n">
        <v>725495</v>
      </c>
      <c r="C37" s="758" t="n">
        <v>44675</v>
      </c>
      <c r="D37" s="758" t="n">
        <v>623336</v>
      </c>
      <c r="E37" s="758" t="n">
        <v>174</v>
      </c>
      <c r="F37" s="758" t="n">
        <v>13003</v>
      </c>
      <c r="G37" s="758" t="n">
        <v>1607</v>
      </c>
    </row>
    <row r="38" s="137" customFormat="true" ht="12.75" hidden="false" customHeight="false" outlineLevel="0" collapsed="false">
      <c r="A38" s="160" t="s">
        <v>1668</v>
      </c>
      <c r="B38" s="758" t="n">
        <v>187598</v>
      </c>
      <c r="C38" s="758" t="n">
        <v>6589</v>
      </c>
      <c r="D38" s="758" t="n">
        <v>158655</v>
      </c>
      <c r="E38" s="758" t="n">
        <v>5</v>
      </c>
      <c r="F38" s="758" t="n">
        <v>2248</v>
      </c>
      <c r="G38" s="758" t="n">
        <v>895</v>
      </c>
    </row>
    <row r="39" s="137" customFormat="true" ht="12.75" hidden="false" customHeight="false" outlineLevel="0" collapsed="false">
      <c r="A39" s="160" t="s">
        <v>1821</v>
      </c>
      <c r="B39" s="758" t="n">
        <v>36728</v>
      </c>
      <c r="C39" s="758" t="n">
        <v>355</v>
      </c>
      <c r="D39" s="758" t="n">
        <v>29483</v>
      </c>
      <c r="E39" s="758" t="n">
        <v>24</v>
      </c>
      <c r="F39" s="758" t="n">
        <v>2082</v>
      </c>
      <c r="G39" s="758" t="n">
        <v>115</v>
      </c>
    </row>
    <row r="40" s="137" customFormat="true" ht="12.75" hidden="false" customHeight="false" outlineLevel="0" collapsed="false">
      <c r="A40" s="160" t="s">
        <v>1822</v>
      </c>
      <c r="B40" s="758" t="n">
        <v>85873</v>
      </c>
      <c r="C40" s="758" t="n">
        <v>9149</v>
      </c>
      <c r="D40" s="758" t="n">
        <v>66540</v>
      </c>
      <c r="E40" s="758" t="n">
        <v>50</v>
      </c>
      <c r="F40" s="758" t="n">
        <v>2887</v>
      </c>
      <c r="G40" s="758" t="n">
        <v>305</v>
      </c>
    </row>
    <row r="41" s="137" customFormat="true" ht="12.75" hidden="false" customHeight="false" outlineLevel="0" collapsed="false">
      <c r="A41" s="160" t="s">
        <v>1823</v>
      </c>
      <c r="B41" s="758" t="n">
        <v>29516</v>
      </c>
      <c r="C41" s="758" t="n">
        <v>487</v>
      </c>
      <c r="D41" s="758" t="n">
        <v>22565</v>
      </c>
      <c r="E41" s="758" t="n">
        <v>18</v>
      </c>
      <c r="F41" s="758" t="n">
        <v>1570</v>
      </c>
      <c r="G41" s="758" t="n">
        <v>335</v>
      </c>
    </row>
    <row r="42" s="137" customFormat="true" ht="12.75" hidden="false" customHeight="false" outlineLevel="0" collapsed="false">
      <c r="A42" s="160" t="s">
        <v>1824</v>
      </c>
      <c r="B42" s="758" t="n">
        <v>455681</v>
      </c>
      <c r="C42" s="758" t="n">
        <v>40726</v>
      </c>
      <c r="D42" s="758" t="n">
        <v>370129</v>
      </c>
      <c r="E42" s="758" t="n">
        <v>5315</v>
      </c>
      <c r="F42" s="758" t="n">
        <v>6433</v>
      </c>
      <c r="G42" s="758" t="n">
        <v>1657</v>
      </c>
    </row>
    <row r="43" s="737" customFormat="true" ht="12.75" hidden="false" customHeight="false" outlineLevel="0" collapsed="false">
      <c r="A43" s="160"/>
      <c r="B43" s="237"/>
      <c r="C43" s="237"/>
      <c r="D43" s="237"/>
      <c r="E43" s="237"/>
      <c r="F43" s="237"/>
      <c r="G43" s="237"/>
    </row>
    <row r="44" s="137" customFormat="true" ht="12.75" hidden="false" customHeight="false" outlineLevel="0" collapsed="false">
      <c r="A44" s="784" t="s">
        <v>46</v>
      </c>
      <c r="B44" s="237" t="n">
        <f aca="false">SUM(B46:B83,B84:B101)</f>
        <v>6309075</v>
      </c>
      <c r="C44" s="237" t="n">
        <f aca="false">SUM(C46:C83,C84:C101)</f>
        <v>4471</v>
      </c>
      <c r="D44" s="237" t="n">
        <f aca="false">SUM(D46:D83,D84:D101)</f>
        <v>21511</v>
      </c>
      <c r="E44" s="237" t="n">
        <f aca="false">SUM(E46:E83,E84:E101)</f>
        <v>5029</v>
      </c>
      <c r="F44" s="237" t="n">
        <f aca="false">SUM(F46:F83,F84:F101)</f>
        <v>5871070</v>
      </c>
      <c r="G44" s="237" t="n">
        <f aca="false">SUM(G46:G83,G84:G101)</f>
        <v>105497</v>
      </c>
    </row>
    <row r="45" s="137" customFormat="true" ht="12.75" hidden="false" customHeight="false" outlineLevel="0" collapsed="false">
      <c r="A45" s="175"/>
      <c r="B45" s="240"/>
      <c r="D45" s="240"/>
      <c r="E45" s="240"/>
      <c r="F45" s="240"/>
      <c r="G45" s="240"/>
    </row>
    <row r="46" s="137" customFormat="true" ht="12.75" hidden="false" customHeight="false" outlineLevel="0" collapsed="false">
      <c r="A46" s="160" t="s">
        <v>1673</v>
      </c>
      <c r="B46" s="758" t="n">
        <v>778697</v>
      </c>
      <c r="C46" s="758" t="n">
        <v>639</v>
      </c>
      <c r="D46" s="758" t="n">
        <v>3947</v>
      </c>
      <c r="E46" s="758" t="n">
        <v>467</v>
      </c>
      <c r="F46" s="758" t="n">
        <v>756430</v>
      </c>
      <c r="G46" s="758" t="n">
        <v>9068</v>
      </c>
    </row>
    <row r="47" s="137" customFormat="true" ht="12.75" hidden="false" customHeight="false" outlineLevel="0" collapsed="false">
      <c r="A47" s="160" t="s">
        <v>1674</v>
      </c>
      <c r="B47" s="758" t="n">
        <v>765094</v>
      </c>
      <c r="C47" s="758" t="n">
        <v>37</v>
      </c>
      <c r="D47" s="758" t="n">
        <v>2201</v>
      </c>
      <c r="E47" s="758" t="n">
        <v>83</v>
      </c>
      <c r="F47" s="758" t="n">
        <v>715972</v>
      </c>
      <c r="G47" s="758" t="n">
        <v>3538</v>
      </c>
    </row>
    <row r="48" s="137" customFormat="true" ht="12.75" hidden="false" customHeight="false" outlineLevel="0" collapsed="false">
      <c r="A48" s="160" t="s">
        <v>1675</v>
      </c>
      <c r="B48" s="758" t="n">
        <v>346485</v>
      </c>
      <c r="C48" s="758" t="n">
        <v>47</v>
      </c>
      <c r="D48" s="758" t="n">
        <v>5140</v>
      </c>
      <c r="E48" s="758" t="n">
        <v>1231</v>
      </c>
      <c r="F48" s="758" t="n">
        <v>316517</v>
      </c>
      <c r="G48" s="758" t="n">
        <v>11005</v>
      </c>
    </row>
    <row r="49" s="137" customFormat="true" ht="12.75" hidden="false" customHeight="false" outlineLevel="0" collapsed="false">
      <c r="A49" s="160" t="s">
        <v>911</v>
      </c>
      <c r="B49" s="758" t="n">
        <v>404135</v>
      </c>
      <c r="C49" s="758" t="n">
        <v>17</v>
      </c>
      <c r="D49" s="758" t="n">
        <v>634</v>
      </c>
      <c r="E49" s="758" t="n">
        <v>4</v>
      </c>
      <c r="F49" s="758" t="n">
        <v>390466</v>
      </c>
      <c r="G49" s="758" t="n">
        <v>2368</v>
      </c>
    </row>
    <row r="50" s="137" customFormat="true" ht="12.75" hidden="false" customHeight="false" outlineLevel="0" collapsed="false">
      <c r="A50" s="160" t="s">
        <v>1825</v>
      </c>
      <c r="B50" s="758" t="n">
        <v>699016</v>
      </c>
      <c r="C50" s="758" t="n">
        <v>40</v>
      </c>
      <c r="D50" s="758" t="n">
        <v>2401</v>
      </c>
      <c r="E50" s="758" t="n">
        <v>291</v>
      </c>
      <c r="F50" s="758" t="n">
        <v>638406</v>
      </c>
      <c r="G50" s="758" t="n">
        <v>14348</v>
      </c>
    </row>
    <row r="51" s="137" customFormat="true" ht="12.75" hidden="false" customHeight="false" outlineLevel="0" collapsed="false">
      <c r="A51" s="160" t="s">
        <v>1678</v>
      </c>
      <c r="B51" s="758" t="n">
        <v>134059</v>
      </c>
      <c r="C51" s="758" t="s">
        <v>700</v>
      </c>
      <c r="D51" s="758" t="n">
        <v>129</v>
      </c>
      <c r="E51" s="785" t="s">
        <v>700</v>
      </c>
      <c r="F51" s="758" t="n">
        <v>129620</v>
      </c>
      <c r="G51" s="758" t="n">
        <v>2743</v>
      </c>
    </row>
    <row r="52" s="137" customFormat="true" ht="12.75" hidden="false" customHeight="false" outlineLevel="0" collapsed="false">
      <c r="A52" s="160" t="s">
        <v>691</v>
      </c>
      <c r="B52" s="758" t="n">
        <v>26493</v>
      </c>
      <c r="C52" s="758" t="n">
        <v>93</v>
      </c>
      <c r="D52" s="758" t="n">
        <v>81</v>
      </c>
      <c r="E52" s="758" t="n">
        <v>0</v>
      </c>
      <c r="F52" s="758" t="n">
        <v>15401</v>
      </c>
      <c r="G52" s="758" t="n">
        <v>241</v>
      </c>
    </row>
    <row r="53" s="137" customFormat="true" ht="12.75" hidden="false" customHeight="false" outlineLevel="0" collapsed="false">
      <c r="A53" s="160" t="s">
        <v>1679</v>
      </c>
      <c r="B53" s="758" t="n">
        <v>18904</v>
      </c>
      <c r="C53" s="758" t="s">
        <v>700</v>
      </c>
      <c r="D53" s="758" t="n">
        <v>19</v>
      </c>
      <c r="E53" s="758" t="s">
        <v>700</v>
      </c>
      <c r="F53" s="758" t="n">
        <v>18216</v>
      </c>
      <c r="G53" s="758" t="n">
        <v>189</v>
      </c>
    </row>
    <row r="54" s="137" customFormat="true" ht="12.75" hidden="false" customHeight="false" outlineLevel="0" collapsed="false">
      <c r="A54" s="160" t="s">
        <v>1680</v>
      </c>
      <c r="B54" s="758" t="n">
        <v>5438</v>
      </c>
      <c r="C54" s="785" t="s">
        <v>700</v>
      </c>
      <c r="D54" s="758" t="n">
        <v>31</v>
      </c>
      <c r="E54" s="785" t="s">
        <v>700</v>
      </c>
      <c r="F54" s="758" t="n">
        <v>5106</v>
      </c>
      <c r="G54" s="758" t="n">
        <v>120</v>
      </c>
    </row>
    <row r="55" s="137" customFormat="true" ht="12.75" hidden="false" customHeight="false" outlineLevel="0" collapsed="false">
      <c r="A55" s="160" t="s">
        <v>694</v>
      </c>
      <c r="B55" s="758" t="n">
        <v>41429</v>
      </c>
      <c r="C55" s="785" t="s">
        <v>700</v>
      </c>
      <c r="D55" s="758" t="n">
        <v>32</v>
      </c>
      <c r="E55" s="785" t="s">
        <v>700</v>
      </c>
      <c r="F55" s="758" t="n">
        <v>40135</v>
      </c>
      <c r="G55" s="758" t="n">
        <v>60</v>
      </c>
    </row>
    <row r="56" s="137" customFormat="true" ht="12.75" hidden="false" customHeight="false" outlineLevel="0" collapsed="false">
      <c r="A56" s="160" t="s">
        <v>1681</v>
      </c>
      <c r="B56" s="758" t="n">
        <v>13341</v>
      </c>
      <c r="C56" s="758" t="s">
        <v>700</v>
      </c>
      <c r="D56" s="758" t="n">
        <v>210</v>
      </c>
      <c r="E56" s="758" t="s">
        <v>700</v>
      </c>
      <c r="F56" s="758" t="n">
        <v>12655</v>
      </c>
      <c r="G56" s="758" t="n">
        <v>391</v>
      </c>
    </row>
    <row r="57" s="137" customFormat="true" ht="12.75" hidden="false" customHeight="false" outlineLevel="0" collapsed="false">
      <c r="A57" s="160" t="s">
        <v>696</v>
      </c>
      <c r="B57" s="758" t="n">
        <v>17159</v>
      </c>
      <c r="C57" s="785" t="s">
        <v>700</v>
      </c>
      <c r="D57" s="758" t="n">
        <v>5</v>
      </c>
      <c r="E57" s="785" t="s">
        <v>700</v>
      </c>
      <c r="F57" s="758" t="n">
        <v>17020</v>
      </c>
      <c r="G57" s="758" t="n">
        <v>40</v>
      </c>
    </row>
    <row r="58" s="137" customFormat="true" ht="12.75" hidden="false" customHeight="false" outlineLevel="0" collapsed="false">
      <c r="A58" s="160" t="s">
        <v>1682</v>
      </c>
      <c r="B58" s="758" t="n">
        <v>110115</v>
      </c>
      <c r="C58" s="758" t="s">
        <v>700</v>
      </c>
      <c r="D58" s="758" t="n">
        <v>46</v>
      </c>
      <c r="E58" s="758" t="s">
        <v>700</v>
      </c>
      <c r="F58" s="758" t="n">
        <v>104125</v>
      </c>
      <c r="G58" s="758" t="n">
        <v>414</v>
      </c>
    </row>
    <row r="59" s="137" customFormat="true" ht="12.75" hidden="false" customHeight="false" outlineLevel="0" collapsed="false">
      <c r="A59" s="160" t="s">
        <v>1683</v>
      </c>
      <c r="B59" s="758" t="n">
        <v>4841</v>
      </c>
      <c r="C59" s="758" t="s">
        <v>700</v>
      </c>
      <c r="D59" s="758" t="n">
        <v>65</v>
      </c>
      <c r="E59" s="785" t="s">
        <v>700</v>
      </c>
      <c r="F59" s="758" t="n">
        <v>4250</v>
      </c>
      <c r="G59" s="758" t="n">
        <v>28</v>
      </c>
    </row>
    <row r="60" s="137" customFormat="true" ht="12.75" hidden="false" customHeight="false" outlineLevel="0" collapsed="false">
      <c r="A60" s="160" t="s">
        <v>1684</v>
      </c>
      <c r="B60" s="758" t="n">
        <v>705</v>
      </c>
      <c r="C60" s="785" t="s">
        <v>700</v>
      </c>
      <c r="D60" s="758" t="n">
        <v>4</v>
      </c>
      <c r="E60" s="785" t="s">
        <v>700</v>
      </c>
      <c r="F60" s="758" t="n">
        <v>597</v>
      </c>
      <c r="G60" s="758" t="n">
        <v>18</v>
      </c>
    </row>
    <row r="61" s="137" customFormat="true" ht="12.75" hidden="false" customHeight="false" outlineLevel="0" collapsed="false">
      <c r="A61" s="160" t="s">
        <v>701</v>
      </c>
      <c r="B61" s="758" t="n">
        <v>12573</v>
      </c>
      <c r="C61" s="758" t="s">
        <v>700</v>
      </c>
      <c r="D61" s="758" t="n">
        <v>116</v>
      </c>
      <c r="E61" s="785" t="s">
        <v>700</v>
      </c>
      <c r="F61" s="758" t="n">
        <v>11593</v>
      </c>
      <c r="G61" s="758" t="n">
        <v>205</v>
      </c>
    </row>
    <row r="62" s="137" customFormat="true" ht="12.75" hidden="false" customHeight="false" outlineLevel="0" collapsed="false">
      <c r="A62" s="160" t="s">
        <v>1685</v>
      </c>
      <c r="B62" s="758" t="n">
        <v>8233</v>
      </c>
      <c r="C62" s="758" t="s">
        <v>700</v>
      </c>
      <c r="D62" s="758" t="n">
        <v>55</v>
      </c>
      <c r="E62" s="758" t="s">
        <v>700</v>
      </c>
      <c r="F62" s="758" t="n">
        <v>7890</v>
      </c>
      <c r="G62" s="758" t="n">
        <v>95</v>
      </c>
    </row>
    <row r="63" s="137" customFormat="true" ht="12.75" hidden="false" customHeight="false" outlineLevel="0" collapsed="false">
      <c r="A63" s="160" t="s">
        <v>703</v>
      </c>
      <c r="B63" s="758" t="n">
        <v>103529</v>
      </c>
      <c r="C63" s="758" t="s">
        <v>700</v>
      </c>
      <c r="D63" s="758" t="n">
        <v>18</v>
      </c>
      <c r="E63" s="758" t="s">
        <v>700</v>
      </c>
      <c r="F63" s="758" t="n">
        <v>30519</v>
      </c>
      <c r="G63" s="758" t="n">
        <v>189</v>
      </c>
    </row>
    <row r="64" s="137" customFormat="true" ht="12.75" hidden="false" customHeight="false" outlineLevel="0" collapsed="false">
      <c r="A64" s="160" t="s">
        <v>1686</v>
      </c>
      <c r="B64" s="758" t="n">
        <v>49506</v>
      </c>
      <c r="C64" s="758" t="s">
        <v>700</v>
      </c>
      <c r="D64" s="758" t="n">
        <v>212</v>
      </c>
      <c r="E64" s="758" t="s">
        <v>700</v>
      </c>
      <c r="F64" s="758" t="n">
        <v>47216</v>
      </c>
      <c r="G64" s="758" t="n">
        <v>985</v>
      </c>
    </row>
    <row r="65" s="137" customFormat="true" ht="12.75" hidden="false" customHeight="false" outlineLevel="0" collapsed="false">
      <c r="A65" s="160" t="s">
        <v>705</v>
      </c>
      <c r="B65" s="758" t="n">
        <v>64364</v>
      </c>
      <c r="C65" s="758" t="n">
        <v>134</v>
      </c>
      <c r="D65" s="758" t="n">
        <v>316</v>
      </c>
      <c r="E65" s="758" t="s">
        <v>700</v>
      </c>
      <c r="F65" s="758" t="n">
        <v>58787</v>
      </c>
      <c r="G65" s="758" t="n">
        <v>899</v>
      </c>
    </row>
    <row r="66" s="137" customFormat="true" ht="12.75" hidden="false" customHeight="false" outlineLevel="0" collapsed="false">
      <c r="A66" s="160" t="s">
        <v>706</v>
      </c>
      <c r="B66" s="758" t="n">
        <v>27544</v>
      </c>
      <c r="C66" s="758" t="s">
        <v>700</v>
      </c>
      <c r="D66" s="758" t="n">
        <v>219</v>
      </c>
      <c r="E66" s="758" t="n">
        <v>1</v>
      </c>
      <c r="F66" s="758" t="n">
        <v>25107</v>
      </c>
      <c r="G66" s="758" t="n">
        <v>194</v>
      </c>
    </row>
    <row r="67" s="137" customFormat="true" ht="12.75" hidden="false" customHeight="false" outlineLevel="0" collapsed="false">
      <c r="A67" s="160" t="s">
        <v>1687</v>
      </c>
      <c r="B67" s="758" t="n">
        <v>43607</v>
      </c>
      <c r="C67" s="758" t="s">
        <v>700</v>
      </c>
      <c r="D67" s="758" t="n">
        <v>180</v>
      </c>
      <c r="E67" s="758" t="n">
        <v>82</v>
      </c>
      <c r="F67" s="758" t="n">
        <v>36347</v>
      </c>
      <c r="G67" s="758" t="n">
        <v>218</v>
      </c>
    </row>
    <row r="68" s="137" customFormat="true" ht="12.75" hidden="false" customHeight="false" outlineLevel="0" collapsed="false">
      <c r="A68" s="160" t="s">
        <v>1688</v>
      </c>
      <c r="B68" s="758" t="n">
        <v>508305</v>
      </c>
      <c r="C68" s="758" t="n">
        <v>17</v>
      </c>
      <c r="D68" s="758" t="n">
        <v>1157</v>
      </c>
      <c r="E68" s="758" t="s">
        <v>700</v>
      </c>
      <c r="F68" s="758" t="n">
        <v>468781</v>
      </c>
      <c r="G68" s="758" t="n">
        <v>7989</v>
      </c>
    </row>
    <row r="69" s="137" customFormat="true" ht="12.75" hidden="false" customHeight="false" outlineLevel="0" collapsed="false">
      <c r="A69" s="160" t="s">
        <v>1689</v>
      </c>
      <c r="B69" s="758" t="n">
        <v>61375</v>
      </c>
      <c r="C69" s="758" t="n">
        <v>152</v>
      </c>
      <c r="D69" s="758" t="n">
        <v>194</v>
      </c>
      <c r="E69" s="758" t="n">
        <v>2</v>
      </c>
      <c r="F69" s="758" t="n">
        <v>57519</v>
      </c>
      <c r="G69" s="758" t="n">
        <v>806</v>
      </c>
    </row>
    <row r="70" customFormat="false" ht="12.75" hidden="false" customHeight="false" outlineLevel="0" collapsed="false">
      <c r="A70" s="160" t="s">
        <v>1690</v>
      </c>
      <c r="B70" s="758" t="n">
        <v>1060</v>
      </c>
      <c r="C70" s="758" t="s">
        <v>700</v>
      </c>
      <c r="D70" s="758" t="n">
        <v>56</v>
      </c>
      <c r="E70" s="785" t="s">
        <v>700</v>
      </c>
      <c r="F70" s="758" t="n">
        <v>696</v>
      </c>
      <c r="G70" s="758" t="n">
        <v>43</v>
      </c>
    </row>
    <row r="71" customFormat="false" ht="12.75" hidden="false" customHeight="false" outlineLevel="0" collapsed="false">
      <c r="A71" s="160" t="s">
        <v>1691</v>
      </c>
      <c r="B71" s="758" t="n">
        <v>13172</v>
      </c>
      <c r="C71" s="758" t="s">
        <v>700</v>
      </c>
      <c r="D71" s="758" t="n">
        <v>16</v>
      </c>
      <c r="E71" s="785" t="s">
        <v>700</v>
      </c>
      <c r="F71" s="758" t="n">
        <v>12921</v>
      </c>
      <c r="G71" s="758" t="n">
        <v>83</v>
      </c>
    </row>
    <row r="72" customFormat="false" ht="12.75" hidden="false" customHeight="false" outlineLevel="0" collapsed="false">
      <c r="A72" s="160" t="s">
        <v>1692</v>
      </c>
      <c r="B72" s="758" t="n">
        <v>145</v>
      </c>
      <c r="C72" s="785" t="s">
        <v>700</v>
      </c>
      <c r="D72" s="758" t="n">
        <v>1</v>
      </c>
      <c r="E72" s="785" t="s">
        <v>700</v>
      </c>
      <c r="F72" s="758" t="n">
        <v>139</v>
      </c>
      <c r="G72" s="758" t="n">
        <v>5</v>
      </c>
    </row>
    <row r="73" customFormat="false" ht="12.75" hidden="false" customHeight="false" outlineLevel="0" collapsed="false">
      <c r="A73" s="160" t="s">
        <v>713</v>
      </c>
      <c r="B73" s="758" t="n">
        <v>17598</v>
      </c>
      <c r="C73" s="758" t="s">
        <v>700</v>
      </c>
      <c r="D73" s="758" t="n">
        <v>40</v>
      </c>
      <c r="E73" s="758" t="s">
        <v>700</v>
      </c>
      <c r="F73" s="758" t="n">
        <v>16598</v>
      </c>
      <c r="G73" s="758" t="n">
        <v>333</v>
      </c>
    </row>
    <row r="74" customFormat="false" ht="12.75" hidden="false" customHeight="false" outlineLevel="0" collapsed="false">
      <c r="A74" s="160" t="s">
        <v>714</v>
      </c>
      <c r="B74" s="758" t="n">
        <v>27463</v>
      </c>
      <c r="C74" s="758" t="n">
        <v>1</v>
      </c>
      <c r="D74" s="758" t="n">
        <v>81</v>
      </c>
      <c r="E74" s="758" t="s">
        <v>700</v>
      </c>
      <c r="F74" s="758" t="n">
        <v>25949</v>
      </c>
      <c r="G74" s="758" t="n">
        <v>611</v>
      </c>
    </row>
    <row r="75" customFormat="false" ht="12.75" hidden="false" customHeight="false" outlineLevel="0" collapsed="false">
      <c r="A75" s="160" t="s">
        <v>1693</v>
      </c>
      <c r="B75" s="758" t="n">
        <v>47153</v>
      </c>
      <c r="C75" s="758" t="n">
        <v>1</v>
      </c>
      <c r="D75" s="758" t="n">
        <v>113</v>
      </c>
      <c r="E75" s="758" t="s">
        <v>700</v>
      </c>
      <c r="F75" s="758" t="n">
        <v>43595</v>
      </c>
      <c r="G75" s="758" t="n">
        <v>770</v>
      </c>
    </row>
    <row r="76" customFormat="false" ht="12.75" hidden="false" customHeight="false" outlineLevel="0" collapsed="false">
      <c r="A76" s="160" t="s">
        <v>1694</v>
      </c>
      <c r="B76" s="758" t="n">
        <v>3346</v>
      </c>
      <c r="C76" s="758" t="s">
        <v>700</v>
      </c>
      <c r="D76" s="758" t="n">
        <v>87</v>
      </c>
      <c r="E76" s="758" t="s">
        <v>700</v>
      </c>
      <c r="F76" s="758" t="n">
        <v>2554</v>
      </c>
      <c r="G76" s="758" t="n">
        <v>465</v>
      </c>
    </row>
    <row r="77" customFormat="false" ht="12.75" hidden="false" customHeight="false" outlineLevel="0" collapsed="false">
      <c r="A77" s="160" t="s">
        <v>717</v>
      </c>
      <c r="B77" s="758" t="n">
        <v>1617</v>
      </c>
      <c r="C77" s="785" t="s">
        <v>700</v>
      </c>
      <c r="D77" s="758" t="n">
        <v>58</v>
      </c>
      <c r="E77" s="785" t="s">
        <v>700</v>
      </c>
      <c r="F77" s="758" t="n">
        <v>1359</v>
      </c>
      <c r="G77" s="758" t="n">
        <v>105</v>
      </c>
    </row>
    <row r="78" s="137" customFormat="true" ht="12.75" hidden="false" customHeight="false" outlineLevel="0" collapsed="false">
      <c r="A78" s="160" t="s">
        <v>718</v>
      </c>
      <c r="B78" s="758" t="n">
        <v>244</v>
      </c>
      <c r="C78" s="785" t="s">
        <v>700</v>
      </c>
      <c r="D78" s="758" t="s">
        <v>700</v>
      </c>
      <c r="E78" s="785" t="s">
        <v>700</v>
      </c>
      <c r="F78" s="758" t="n">
        <v>233</v>
      </c>
      <c r="G78" s="758" t="n">
        <v>6</v>
      </c>
    </row>
    <row r="79" s="137" customFormat="true" ht="12.75" hidden="false" customHeight="false" outlineLevel="0" collapsed="false">
      <c r="A79" s="160" t="s">
        <v>719</v>
      </c>
      <c r="B79" s="758" t="n">
        <v>137979</v>
      </c>
      <c r="C79" s="758" t="n">
        <v>18</v>
      </c>
      <c r="D79" s="758" t="n">
        <v>406</v>
      </c>
      <c r="E79" s="785" t="s">
        <v>700</v>
      </c>
      <c r="F79" s="758" t="n">
        <v>134495</v>
      </c>
      <c r="G79" s="758" t="n">
        <v>1166</v>
      </c>
    </row>
    <row r="80" s="137" customFormat="true" ht="12.75" hidden="false" customHeight="false" outlineLevel="0" collapsed="false">
      <c r="A80" s="160" t="s">
        <v>1695</v>
      </c>
      <c r="B80" s="758" t="n">
        <v>53969</v>
      </c>
      <c r="C80" s="785" t="s">
        <v>700</v>
      </c>
      <c r="D80" s="758" t="n">
        <v>16</v>
      </c>
      <c r="E80" s="785" t="s">
        <v>700</v>
      </c>
      <c r="F80" s="758" t="n">
        <v>51818</v>
      </c>
      <c r="G80" s="758" t="n">
        <v>1012</v>
      </c>
    </row>
    <row r="81" s="137" customFormat="true" ht="12.75" hidden="false" customHeight="false" outlineLevel="0" collapsed="false">
      <c r="A81" s="160" t="s">
        <v>721</v>
      </c>
      <c r="B81" s="758" t="n">
        <v>513</v>
      </c>
      <c r="C81" s="785" t="s">
        <v>700</v>
      </c>
      <c r="D81" s="758" t="n">
        <v>38</v>
      </c>
      <c r="E81" s="785" t="s">
        <v>700</v>
      </c>
      <c r="F81" s="758" t="n">
        <v>404</v>
      </c>
      <c r="G81" s="758" t="n">
        <v>62</v>
      </c>
    </row>
    <row r="82" s="137" customFormat="true" ht="12.75" hidden="false" customHeight="false" outlineLevel="0" collapsed="false">
      <c r="A82" s="160" t="s">
        <v>1696</v>
      </c>
      <c r="B82" s="758" t="n">
        <v>13107</v>
      </c>
      <c r="C82" s="785" t="s">
        <v>700</v>
      </c>
      <c r="D82" s="758" t="n">
        <v>4</v>
      </c>
      <c r="E82" s="785" t="s">
        <v>700</v>
      </c>
      <c r="F82" s="758" t="n">
        <v>12741</v>
      </c>
      <c r="G82" s="758" t="n">
        <v>205</v>
      </c>
    </row>
    <row r="83" s="137" customFormat="true" ht="12.75" hidden="false" customHeight="false" outlineLevel="0" collapsed="false">
      <c r="A83" s="160" t="s">
        <v>1697</v>
      </c>
      <c r="B83" s="758" t="n">
        <v>829</v>
      </c>
      <c r="C83" s="785" t="s">
        <v>700</v>
      </c>
      <c r="D83" s="758" t="s">
        <v>700</v>
      </c>
      <c r="E83" s="785" t="s">
        <v>700</v>
      </c>
      <c r="F83" s="758" t="n">
        <v>817</v>
      </c>
      <c r="G83" s="758" t="n">
        <v>12</v>
      </c>
    </row>
    <row r="84" s="137" customFormat="true" ht="12.75" hidden="false" customHeight="false" outlineLevel="0" collapsed="false">
      <c r="A84" s="160" t="s">
        <v>1698</v>
      </c>
      <c r="B84" s="758" t="n">
        <v>77227</v>
      </c>
      <c r="C84" s="758" t="n">
        <v>28</v>
      </c>
      <c r="D84" s="758" t="n">
        <v>164</v>
      </c>
      <c r="E84" s="758" t="n">
        <v>440</v>
      </c>
      <c r="F84" s="758" t="n">
        <v>72744</v>
      </c>
      <c r="G84" s="758" t="n">
        <v>1944</v>
      </c>
    </row>
    <row r="85" s="137" customFormat="true" ht="12.75" hidden="false" customHeight="false" outlineLevel="0" collapsed="false">
      <c r="A85" s="160" t="s">
        <v>1699</v>
      </c>
      <c r="B85" s="758" t="n">
        <v>24970</v>
      </c>
      <c r="C85" s="758" t="n">
        <v>0</v>
      </c>
      <c r="D85" s="758" t="n">
        <v>103</v>
      </c>
      <c r="E85" s="785" t="s">
        <v>700</v>
      </c>
      <c r="F85" s="758" t="n">
        <v>23662</v>
      </c>
      <c r="G85" s="758" t="n">
        <v>693</v>
      </c>
    </row>
    <row r="86" s="137" customFormat="true" ht="12.75" hidden="false" customHeight="false" outlineLevel="0" collapsed="false">
      <c r="A86" s="160" t="s">
        <v>1700</v>
      </c>
      <c r="B86" s="758" t="n">
        <v>38875</v>
      </c>
      <c r="C86" s="758" t="n">
        <v>5</v>
      </c>
      <c r="D86" s="758" t="n">
        <v>80</v>
      </c>
      <c r="E86" s="758" t="s">
        <v>700</v>
      </c>
      <c r="F86" s="758" t="n">
        <v>37379</v>
      </c>
      <c r="G86" s="758" t="n">
        <v>755</v>
      </c>
    </row>
    <row r="87" s="137" customFormat="true" ht="12.75" hidden="false" customHeight="false" outlineLevel="0" collapsed="false">
      <c r="A87" s="160" t="s">
        <v>1701</v>
      </c>
      <c r="B87" s="758" t="n">
        <v>12342</v>
      </c>
      <c r="C87" s="758" t="s">
        <v>700</v>
      </c>
      <c r="D87" s="758" t="n">
        <v>26</v>
      </c>
      <c r="E87" s="785" t="s">
        <v>700</v>
      </c>
      <c r="F87" s="758" t="n">
        <v>1483</v>
      </c>
      <c r="G87" s="758" t="n">
        <v>149</v>
      </c>
    </row>
    <row r="88" s="137" customFormat="true" ht="12.75" hidden="false" customHeight="false" outlineLevel="0" collapsed="false">
      <c r="A88" s="160" t="s">
        <v>1702</v>
      </c>
      <c r="B88" s="758" t="n">
        <v>440</v>
      </c>
      <c r="C88" s="785" t="s">
        <v>700</v>
      </c>
      <c r="D88" s="758" t="n">
        <v>39</v>
      </c>
      <c r="E88" s="785" t="s">
        <v>700</v>
      </c>
      <c r="F88" s="758" t="n">
        <v>252</v>
      </c>
      <c r="G88" s="758" t="n">
        <v>12</v>
      </c>
    </row>
    <row r="89" s="137" customFormat="true" ht="12.75" hidden="false" customHeight="false" outlineLevel="0" collapsed="false">
      <c r="A89" s="160" t="s">
        <v>730</v>
      </c>
      <c r="B89" s="758" t="n">
        <v>53515</v>
      </c>
      <c r="C89" s="758" t="s">
        <v>700</v>
      </c>
      <c r="D89" s="758" t="n">
        <v>43</v>
      </c>
      <c r="E89" s="758" t="s">
        <v>700</v>
      </c>
      <c r="F89" s="758" t="n">
        <v>52717</v>
      </c>
      <c r="G89" s="758" t="n">
        <v>121</v>
      </c>
    </row>
    <row r="90" s="137" customFormat="true" ht="12.75" hidden="false" customHeight="false" outlineLevel="0" collapsed="false">
      <c r="A90" s="160" t="s">
        <v>1703</v>
      </c>
      <c r="B90" s="758" t="n">
        <v>8072</v>
      </c>
      <c r="C90" s="758" t="s">
        <v>700</v>
      </c>
      <c r="D90" s="758" t="n">
        <v>33</v>
      </c>
      <c r="E90" s="758" t="s">
        <v>700</v>
      </c>
      <c r="F90" s="758" t="n">
        <v>7690</v>
      </c>
      <c r="G90" s="758" t="n">
        <v>239</v>
      </c>
    </row>
    <row r="91" s="137" customFormat="true" ht="12.75" hidden="false" customHeight="false" outlineLevel="0" collapsed="false">
      <c r="A91" s="160" t="s">
        <v>1704</v>
      </c>
      <c r="B91" s="758" t="n">
        <v>9890</v>
      </c>
      <c r="C91" s="758" t="n">
        <v>0</v>
      </c>
      <c r="D91" s="758" t="n">
        <v>35</v>
      </c>
      <c r="E91" s="785" t="s">
        <v>700</v>
      </c>
      <c r="F91" s="758" t="n">
        <v>9199</v>
      </c>
      <c r="G91" s="758" t="n">
        <v>427</v>
      </c>
    </row>
    <row r="92" s="137" customFormat="true" ht="12.75" hidden="false" customHeight="false" outlineLevel="0" collapsed="false">
      <c r="A92" s="160" t="s">
        <v>1705</v>
      </c>
      <c r="B92" s="758" t="n">
        <v>590</v>
      </c>
      <c r="C92" s="785" t="s">
        <v>700</v>
      </c>
      <c r="D92" s="758" t="s">
        <v>700</v>
      </c>
      <c r="E92" s="785" t="s">
        <v>700</v>
      </c>
      <c r="F92" s="758" t="n">
        <v>583</v>
      </c>
      <c r="G92" s="758" t="n">
        <v>6</v>
      </c>
    </row>
    <row r="93" s="137" customFormat="true" ht="12.75" hidden="false" customHeight="false" outlineLevel="0" collapsed="false">
      <c r="A93" s="160" t="s">
        <v>1706</v>
      </c>
      <c r="B93" s="758" t="n">
        <v>1685</v>
      </c>
      <c r="C93" s="785" t="s">
        <v>700</v>
      </c>
      <c r="D93" s="758" t="n">
        <v>1</v>
      </c>
      <c r="E93" s="758" t="s">
        <v>700</v>
      </c>
      <c r="F93" s="758" t="n">
        <v>1600</v>
      </c>
      <c r="G93" s="758" t="n">
        <v>66</v>
      </c>
    </row>
    <row r="94" s="137" customFormat="true" ht="12.75" hidden="false" customHeight="false" outlineLevel="0" collapsed="false">
      <c r="A94" s="160" t="s">
        <v>1707</v>
      </c>
      <c r="B94" s="758" t="n">
        <v>6579</v>
      </c>
      <c r="C94" s="758" t="s">
        <v>700</v>
      </c>
      <c r="D94" s="758" t="n">
        <v>30</v>
      </c>
      <c r="E94" s="785" t="s">
        <v>700</v>
      </c>
      <c r="F94" s="758" t="n">
        <v>6036</v>
      </c>
      <c r="G94" s="758" t="n">
        <v>399</v>
      </c>
    </row>
    <row r="95" s="137" customFormat="true" ht="12.75" hidden="false" customHeight="false" outlineLevel="0" collapsed="false">
      <c r="A95" s="160" t="s">
        <v>1708</v>
      </c>
      <c r="B95" s="758" t="n">
        <v>32823</v>
      </c>
      <c r="C95" s="785" t="s">
        <v>700</v>
      </c>
      <c r="D95" s="758" t="n">
        <v>20</v>
      </c>
      <c r="E95" s="785" t="s">
        <v>700</v>
      </c>
      <c r="F95" s="758" t="n">
        <v>31757</v>
      </c>
      <c r="G95" s="758" t="n">
        <v>992</v>
      </c>
    </row>
    <row r="96" s="137" customFormat="true" ht="12.75" hidden="false" customHeight="false" outlineLevel="0" collapsed="false">
      <c r="A96" s="160" t="s">
        <v>737</v>
      </c>
      <c r="B96" s="758" t="n">
        <v>9468</v>
      </c>
      <c r="C96" s="785" t="s">
        <v>700</v>
      </c>
      <c r="D96" s="758" t="n">
        <v>10</v>
      </c>
      <c r="E96" s="758" t="s">
        <v>700</v>
      </c>
      <c r="F96" s="758" t="n">
        <v>9170</v>
      </c>
      <c r="G96" s="758" t="n">
        <v>282</v>
      </c>
    </row>
    <row r="97" s="137" customFormat="true" ht="12.75" hidden="false" customHeight="false" outlineLevel="0" collapsed="false">
      <c r="A97" s="160" t="s">
        <v>1709</v>
      </c>
      <c r="B97" s="758" t="n">
        <v>1330870</v>
      </c>
      <c r="C97" s="758" t="n">
        <v>3242</v>
      </c>
      <c r="D97" s="758" t="n">
        <v>2508</v>
      </c>
      <c r="E97" s="758" t="n">
        <v>2428</v>
      </c>
      <c r="F97" s="758" t="n">
        <v>1266328</v>
      </c>
      <c r="G97" s="758" t="n">
        <v>37777</v>
      </c>
    </row>
    <row r="98" s="137" customFormat="true" ht="12.75" hidden="false" customHeight="false" outlineLevel="0" collapsed="false">
      <c r="A98" s="160" t="s">
        <v>739</v>
      </c>
      <c r="B98" s="758" t="n">
        <v>135091</v>
      </c>
      <c r="C98" s="785" t="s">
        <v>700</v>
      </c>
      <c r="D98" s="758" t="n">
        <v>65</v>
      </c>
      <c r="E98" s="758" t="s">
        <v>700</v>
      </c>
      <c r="F98" s="758" t="n">
        <v>134311</v>
      </c>
      <c r="G98" s="758" t="n">
        <v>361</v>
      </c>
    </row>
    <row r="99" s="137" customFormat="true" ht="12.75" hidden="false" customHeight="false" outlineLevel="0" collapsed="false">
      <c r="A99" s="160" t="s">
        <v>1710</v>
      </c>
      <c r="B99" s="758" t="n">
        <v>1040</v>
      </c>
      <c r="C99" s="785" t="s">
        <v>700</v>
      </c>
      <c r="D99" s="758" t="n">
        <v>1</v>
      </c>
      <c r="E99" s="785" t="s">
        <v>700</v>
      </c>
      <c r="F99" s="758" t="n">
        <v>957</v>
      </c>
      <c r="G99" s="758" t="n">
        <v>78</v>
      </c>
    </row>
    <row r="100" s="137" customFormat="true" ht="12.75" hidden="false" customHeight="false" outlineLevel="0" collapsed="false">
      <c r="A100" s="160" t="s">
        <v>741</v>
      </c>
      <c r="B100" s="758" t="n">
        <v>1197</v>
      </c>
      <c r="C100" s="758" t="s">
        <v>700</v>
      </c>
      <c r="D100" s="758" t="n">
        <v>7</v>
      </c>
      <c r="E100" s="785" t="s">
        <v>700</v>
      </c>
      <c r="F100" s="758" t="n">
        <v>1093</v>
      </c>
      <c r="G100" s="758" t="n">
        <v>93</v>
      </c>
    </row>
    <row r="101" s="137" customFormat="true" ht="12.75" hidden="false" customHeight="false" outlineLevel="0" collapsed="false">
      <c r="A101" s="160" t="s">
        <v>1711</v>
      </c>
      <c r="B101" s="758" t="n">
        <v>1259</v>
      </c>
      <c r="C101" s="758" t="s">
        <v>700</v>
      </c>
      <c r="D101" s="758" t="n">
        <v>18</v>
      </c>
      <c r="E101" s="758" t="s">
        <v>700</v>
      </c>
      <c r="F101" s="758" t="n">
        <v>1115</v>
      </c>
      <c r="G101" s="758" t="n">
        <v>74</v>
      </c>
    </row>
    <row r="102" s="137" customFormat="true" ht="12.75" hidden="false" customHeight="false" outlineLevel="0" collapsed="false">
      <c r="A102" s="189"/>
      <c r="B102" s="240"/>
      <c r="C102" s="240"/>
      <c r="D102" s="240"/>
      <c r="E102" s="240"/>
      <c r="F102" s="240"/>
    </row>
    <row r="103" s="137" customFormat="true" ht="12.75" hidden="false" customHeight="false" outlineLevel="0" collapsed="false">
      <c r="A103" s="784" t="s">
        <v>1712</v>
      </c>
      <c r="B103" s="237" t="n">
        <f aca="false">SUM(B105:B151)</f>
        <v>15972358</v>
      </c>
      <c r="C103" s="237" t="n">
        <f aca="false">SUM(C105:C151)</f>
        <v>12758</v>
      </c>
      <c r="D103" s="237" t="n">
        <f aca="false">SUM(D105:D151)</f>
        <v>20678</v>
      </c>
      <c r="E103" s="237" t="n">
        <f aca="false">SUM(E105:E151)</f>
        <v>16190</v>
      </c>
      <c r="F103" s="237" t="n">
        <f aca="false">SUM(F105:F151)</f>
        <v>15059777</v>
      </c>
      <c r="G103" s="237" t="n">
        <f aca="false">SUM(G105:G151)</f>
        <v>422367</v>
      </c>
    </row>
    <row r="104" s="137" customFormat="true" ht="12.75" hidden="false" customHeight="false" outlineLevel="0" collapsed="false">
      <c r="A104" s="784"/>
      <c r="B104" s="240"/>
      <c r="C104" s="240"/>
      <c r="D104" s="240"/>
      <c r="E104" s="240"/>
      <c r="F104" s="240"/>
      <c r="G104" s="814"/>
    </row>
    <row r="105" s="137" customFormat="true" ht="12.75" hidden="false" customHeight="false" outlineLevel="0" collapsed="false">
      <c r="A105" s="160" t="s">
        <v>1713</v>
      </c>
      <c r="B105" s="758" t="n">
        <v>9923821</v>
      </c>
      <c r="C105" s="758" t="n">
        <v>8445</v>
      </c>
      <c r="D105" s="758" t="n">
        <v>11583</v>
      </c>
      <c r="E105" s="758" t="n">
        <v>9317</v>
      </c>
      <c r="F105" s="758" t="n">
        <v>9384709</v>
      </c>
      <c r="G105" s="758" t="n">
        <v>259076</v>
      </c>
    </row>
    <row r="106" s="137" customFormat="true" ht="12.75" hidden="false" customHeight="false" outlineLevel="0" collapsed="false">
      <c r="A106" s="160" t="s">
        <v>1714</v>
      </c>
      <c r="B106" s="758" t="n">
        <v>1027447</v>
      </c>
      <c r="C106" s="758" t="n">
        <v>1816</v>
      </c>
      <c r="D106" s="758" t="n">
        <v>1088</v>
      </c>
      <c r="E106" s="758" t="n">
        <v>202</v>
      </c>
      <c r="F106" s="758" t="n">
        <v>975310</v>
      </c>
      <c r="G106" s="758" t="n">
        <v>30489</v>
      </c>
    </row>
    <row r="107" s="137" customFormat="true" ht="12.75" hidden="false" customHeight="false" outlineLevel="0" collapsed="false">
      <c r="A107" s="160" t="s">
        <v>746</v>
      </c>
      <c r="B107" s="758" t="n">
        <v>321</v>
      </c>
      <c r="C107" s="758" t="n">
        <v>1</v>
      </c>
      <c r="D107" s="758" t="n">
        <v>3</v>
      </c>
      <c r="E107" s="785" t="s">
        <v>700</v>
      </c>
      <c r="F107" s="758" t="n">
        <v>264</v>
      </c>
      <c r="G107" s="758" t="n">
        <v>18</v>
      </c>
    </row>
    <row r="108" s="137" customFormat="true" ht="12.75" hidden="false" customHeight="false" outlineLevel="0" collapsed="false">
      <c r="A108" s="160" t="s">
        <v>1715</v>
      </c>
      <c r="B108" s="758" t="n">
        <v>30</v>
      </c>
      <c r="C108" s="785" t="s">
        <v>700</v>
      </c>
      <c r="D108" s="758" t="s">
        <v>700</v>
      </c>
      <c r="E108" s="785" t="s">
        <v>700</v>
      </c>
      <c r="F108" s="758" t="n">
        <v>13</v>
      </c>
      <c r="G108" s="758" t="n">
        <v>1</v>
      </c>
    </row>
    <row r="109" s="737" customFormat="true" ht="12.75" hidden="false" customHeight="false" outlineLevel="0" collapsed="false">
      <c r="A109" s="160" t="s">
        <v>1716</v>
      </c>
      <c r="B109" s="758" t="n">
        <v>1090828</v>
      </c>
      <c r="C109" s="758" t="n">
        <v>316</v>
      </c>
      <c r="D109" s="758" t="n">
        <v>1024</v>
      </c>
      <c r="E109" s="758" t="n">
        <v>2644</v>
      </c>
      <c r="F109" s="758" t="n">
        <v>1039966</v>
      </c>
      <c r="G109" s="758" t="n">
        <v>30086</v>
      </c>
    </row>
    <row r="110" s="137" customFormat="true" ht="12.75" hidden="false" customHeight="false" outlineLevel="0" collapsed="false">
      <c r="A110" s="160" t="s">
        <v>1717</v>
      </c>
      <c r="B110" s="758" t="n">
        <v>1133</v>
      </c>
      <c r="C110" s="785" t="s">
        <v>700</v>
      </c>
      <c r="D110" s="758" t="n">
        <v>11</v>
      </c>
      <c r="E110" s="785" t="s">
        <v>700</v>
      </c>
      <c r="F110" s="758" t="n">
        <v>1011</v>
      </c>
      <c r="G110" s="758" t="n">
        <v>26</v>
      </c>
    </row>
    <row r="111" s="137" customFormat="true" ht="12.75" hidden="false" customHeight="false" outlineLevel="0" collapsed="false">
      <c r="A111" s="160" t="s">
        <v>1718</v>
      </c>
      <c r="B111" s="758" t="n">
        <v>31463</v>
      </c>
      <c r="C111" s="758" t="n">
        <v>6</v>
      </c>
      <c r="D111" s="758" t="n">
        <v>32</v>
      </c>
      <c r="E111" s="758" t="s">
        <v>700</v>
      </c>
      <c r="F111" s="758" t="n">
        <v>30372</v>
      </c>
      <c r="G111" s="758" t="n">
        <v>758</v>
      </c>
    </row>
    <row r="112" s="137" customFormat="true" ht="12.75" hidden="false" customHeight="false" outlineLevel="0" collapsed="false">
      <c r="A112" s="160" t="s">
        <v>1719</v>
      </c>
      <c r="B112" s="758" t="n">
        <v>1193</v>
      </c>
      <c r="C112" s="785" t="s">
        <v>700</v>
      </c>
      <c r="D112" s="758" t="n">
        <v>127</v>
      </c>
      <c r="E112" s="785" t="s">
        <v>700</v>
      </c>
      <c r="F112" s="758" t="n">
        <v>1003</v>
      </c>
      <c r="G112" s="758" t="n">
        <v>54</v>
      </c>
    </row>
    <row r="113" s="137" customFormat="true" ht="12.75" hidden="false" customHeight="false" outlineLevel="0" collapsed="false">
      <c r="A113" s="160" t="s">
        <v>1720</v>
      </c>
      <c r="B113" s="758" t="n">
        <v>10638</v>
      </c>
      <c r="C113" s="758" t="n">
        <v>0</v>
      </c>
      <c r="D113" s="758" t="n">
        <v>46</v>
      </c>
      <c r="E113" s="758" t="s">
        <v>700</v>
      </c>
      <c r="F113" s="758" t="n">
        <v>9939</v>
      </c>
      <c r="G113" s="758" t="n">
        <v>289</v>
      </c>
    </row>
    <row r="114" s="137" customFormat="true" ht="12.75" hidden="false" customHeight="false" outlineLevel="0" collapsed="false">
      <c r="A114" s="160" t="s">
        <v>1721</v>
      </c>
      <c r="B114" s="758" t="n">
        <v>12329</v>
      </c>
      <c r="C114" s="785" t="s">
        <v>700</v>
      </c>
      <c r="D114" s="758" t="n">
        <v>28</v>
      </c>
      <c r="E114" s="758" t="s">
        <v>700</v>
      </c>
      <c r="F114" s="758" t="n">
        <v>11445</v>
      </c>
      <c r="G114" s="758" t="n">
        <v>477</v>
      </c>
    </row>
    <row r="115" s="137" customFormat="true" ht="12.75" hidden="false" customHeight="false" outlineLevel="0" collapsed="false">
      <c r="A115" s="160" t="s">
        <v>754</v>
      </c>
      <c r="B115" s="758" t="n">
        <v>6985</v>
      </c>
      <c r="C115" s="785" t="s">
        <v>700</v>
      </c>
      <c r="D115" s="758" t="n">
        <v>22</v>
      </c>
      <c r="E115" s="758" t="s">
        <v>700</v>
      </c>
      <c r="F115" s="758" t="n">
        <v>6304</v>
      </c>
      <c r="G115" s="758" t="n">
        <v>478</v>
      </c>
    </row>
    <row r="116" s="137" customFormat="true" ht="12.75" hidden="false" customHeight="false" outlineLevel="0" collapsed="false">
      <c r="A116" s="160" t="s">
        <v>1722</v>
      </c>
      <c r="B116" s="758" t="n">
        <v>43218</v>
      </c>
      <c r="C116" s="758" t="s">
        <v>700</v>
      </c>
      <c r="D116" s="758" t="n">
        <v>974</v>
      </c>
      <c r="E116" s="758" t="n">
        <v>1149</v>
      </c>
      <c r="F116" s="758" t="n">
        <v>38607</v>
      </c>
      <c r="G116" s="758" t="n">
        <v>1434</v>
      </c>
    </row>
    <row r="117" s="137" customFormat="true" ht="12.75" hidden="false" customHeight="false" outlineLevel="0" collapsed="false">
      <c r="A117" s="160" t="s">
        <v>1723</v>
      </c>
      <c r="B117" s="758" t="n">
        <v>69147</v>
      </c>
      <c r="C117" s="758" t="s">
        <v>700</v>
      </c>
      <c r="D117" s="758" t="n">
        <v>376</v>
      </c>
      <c r="E117" s="758" t="s">
        <v>700</v>
      </c>
      <c r="F117" s="758" t="n">
        <v>26581</v>
      </c>
      <c r="G117" s="758" t="n">
        <v>784</v>
      </c>
    </row>
    <row r="118" s="137" customFormat="true" ht="12.75" hidden="false" customHeight="false" outlineLevel="0" collapsed="false">
      <c r="A118" s="160" t="s">
        <v>1724</v>
      </c>
      <c r="B118" s="758" t="n">
        <v>438</v>
      </c>
      <c r="C118" s="785" t="s">
        <v>700</v>
      </c>
      <c r="D118" s="758" t="n">
        <v>20</v>
      </c>
      <c r="E118" s="785" t="s">
        <v>700</v>
      </c>
      <c r="F118" s="758" t="n">
        <v>394</v>
      </c>
      <c r="G118" s="758" t="n">
        <v>10</v>
      </c>
    </row>
    <row r="119" s="137" customFormat="true" ht="12.75" hidden="false" customHeight="false" outlineLevel="0" collapsed="false">
      <c r="A119" s="160" t="s">
        <v>1725</v>
      </c>
      <c r="B119" s="758" t="n">
        <v>153302</v>
      </c>
      <c r="C119" s="758" t="n">
        <v>0</v>
      </c>
      <c r="D119" s="758" t="n">
        <v>623</v>
      </c>
      <c r="E119" s="785" t="s">
        <v>700</v>
      </c>
      <c r="F119" s="758" t="n">
        <v>138269</v>
      </c>
      <c r="G119" s="758" t="n">
        <v>12514</v>
      </c>
    </row>
    <row r="120" s="137" customFormat="true" ht="12.75" hidden="false" customHeight="false" outlineLevel="0" collapsed="false">
      <c r="A120" s="160" t="s">
        <v>1726</v>
      </c>
      <c r="B120" s="758" t="n">
        <v>170</v>
      </c>
      <c r="C120" s="785" t="s">
        <v>700</v>
      </c>
      <c r="D120" s="758" t="n">
        <v>1</v>
      </c>
      <c r="E120" s="785" t="s">
        <v>700</v>
      </c>
      <c r="F120" s="758" t="n">
        <v>115</v>
      </c>
      <c r="G120" s="758" t="n">
        <v>49</v>
      </c>
    </row>
    <row r="121" s="137" customFormat="true" ht="12.75" hidden="false" customHeight="false" outlineLevel="0" collapsed="false">
      <c r="A121" s="160" t="s">
        <v>1727</v>
      </c>
      <c r="B121" s="758" t="n">
        <v>1221</v>
      </c>
      <c r="C121" s="785" t="s">
        <v>700</v>
      </c>
      <c r="D121" s="758" t="n">
        <v>10</v>
      </c>
      <c r="E121" s="785" t="s">
        <v>700</v>
      </c>
      <c r="F121" s="758" t="n">
        <v>1103</v>
      </c>
      <c r="G121" s="758" t="n">
        <v>96</v>
      </c>
    </row>
    <row r="122" s="137" customFormat="true" ht="12.75" hidden="false" customHeight="false" outlineLevel="0" collapsed="false">
      <c r="A122" s="160" t="s">
        <v>1728</v>
      </c>
      <c r="B122" s="758" t="n">
        <v>4762</v>
      </c>
      <c r="C122" s="785" t="s">
        <v>700</v>
      </c>
      <c r="D122" s="758" t="n">
        <v>61</v>
      </c>
      <c r="E122" s="785" t="s">
        <v>700</v>
      </c>
      <c r="F122" s="758" t="n">
        <v>4481</v>
      </c>
      <c r="G122" s="758" t="n">
        <v>130</v>
      </c>
    </row>
    <row r="123" s="137" customFormat="true" ht="12.75" hidden="false" customHeight="false" outlineLevel="0" collapsed="false">
      <c r="A123" s="160" t="s">
        <v>1729</v>
      </c>
      <c r="B123" s="758" t="n">
        <v>286</v>
      </c>
      <c r="C123" s="785" t="s">
        <v>700</v>
      </c>
      <c r="D123" s="758" t="s">
        <v>700</v>
      </c>
      <c r="E123" s="785" t="s">
        <v>700</v>
      </c>
      <c r="F123" s="758" t="n">
        <v>254</v>
      </c>
      <c r="G123" s="758" t="n">
        <v>16</v>
      </c>
    </row>
    <row r="124" s="137" customFormat="true" ht="12.75" hidden="false" customHeight="false" outlineLevel="0" collapsed="false">
      <c r="A124" s="160" t="s">
        <v>1730</v>
      </c>
      <c r="B124" s="758" t="n">
        <v>31243</v>
      </c>
      <c r="C124" s="758" t="n">
        <v>7</v>
      </c>
      <c r="D124" s="758" t="n">
        <v>22</v>
      </c>
      <c r="E124" s="758" t="s">
        <v>700</v>
      </c>
      <c r="F124" s="758" t="n">
        <v>29849</v>
      </c>
      <c r="G124" s="758" t="n">
        <v>881</v>
      </c>
    </row>
    <row r="125" s="137" customFormat="true" ht="12.75" hidden="false" customHeight="false" outlineLevel="0" collapsed="false">
      <c r="A125" s="160" t="s">
        <v>1731</v>
      </c>
      <c r="B125" s="758" t="n">
        <v>266</v>
      </c>
      <c r="C125" s="785" t="s">
        <v>700</v>
      </c>
      <c r="D125" s="758" t="s">
        <v>700</v>
      </c>
      <c r="E125" s="785" t="s">
        <v>700</v>
      </c>
      <c r="F125" s="758" t="n">
        <v>258</v>
      </c>
      <c r="G125" s="758" t="n">
        <v>8</v>
      </c>
    </row>
    <row r="126" s="137" customFormat="true" ht="12.75" hidden="false" customHeight="false" outlineLevel="0" collapsed="false">
      <c r="A126" s="160" t="s">
        <v>1732</v>
      </c>
      <c r="B126" s="758" t="n">
        <v>28713</v>
      </c>
      <c r="C126" s="785" t="s">
        <v>700</v>
      </c>
      <c r="D126" s="758" t="n">
        <v>0</v>
      </c>
      <c r="E126" s="785" t="s">
        <v>700</v>
      </c>
      <c r="F126" s="758" t="n">
        <v>21908</v>
      </c>
      <c r="G126" s="758" t="n">
        <v>83</v>
      </c>
    </row>
    <row r="127" s="137" customFormat="true" ht="12.75" hidden="false" customHeight="false" outlineLevel="0" collapsed="false">
      <c r="A127" s="160" t="s">
        <v>1733</v>
      </c>
      <c r="B127" s="758" t="n">
        <v>251</v>
      </c>
      <c r="C127" s="785" t="s">
        <v>700</v>
      </c>
      <c r="D127" s="758" t="n">
        <v>2</v>
      </c>
      <c r="E127" s="785" t="s">
        <v>700</v>
      </c>
      <c r="F127" s="758" t="n">
        <v>244</v>
      </c>
      <c r="G127" s="758" t="n">
        <v>3</v>
      </c>
    </row>
    <row r="128" s="137" customFormat="true" ht="12.75" hidden="false" customHeight="false" outlineLevel="0" collapsed="false">
      <c r="A128" s="160" t="s">
        <v>1734</v>
      </c>
      <c r="B128" s="758" t="n">
        <v>16456</v>
      </c>
      <c r="C128" s="758" t="s">
        <v>700</v>
      </c>
      <c r="D128" s="758" t="n">
        <v>4</v>
      </c>
      <c r="E128" s="785" t="s">
        <v>700</v>
      </c>
      <c r="F128" s="758" t="n">
        <v>3700</v>
      </c>
      <c r="G128" s="758" t="n">
        <v>41</v>
      </c>
    </row>
    <row r="129" s="137" customFormat="true" ht="12.75" hidden="false" customHeight="false" outlineLevel="0" collapsed="false">
      <c r="A129" s="160" t="s">
        <v>1735</v>
      </c>
      <c r="B129" s="758" t="n">
        <v>5410</v>
      </c>
      <c r="C129" s="785" t="s">
        <v>700</v>
      </c>
      <c r="D129" s="758" t="n">
        <v>1</v>
      </c>
      <c r="E129" s="785" t="s">
        <v>700</v>
      </c>
      <c r="F129" s="758" t="n">
        <v>5093</v>
      </c>
      <c r="G129" s="758" t="n">
        <v>189</v>
      </c>
    </row>
    <row r="130" s="137" customFormat="true" ht="12.75" hidden="false" customHeight="false" outlineLevel="0" collapsed="false">
      <c r="A130" s="160" t="s">
        <v>1736</v>
      </c>
      <c r="B130" s="758" t="n">
        <v>828</v>
      </c>
      <c r="C130" s="785" t="s">
        <v>700</v>
      </c>
      <c r="D130" s="758" t="n">
        <v>1</v>
      </c>
      <c r="E130" s="785" t="s">
        <v>700</v>
      </c>
      <c r="F130" s="758" t="n">
        <v>808</v>
      </c>
      <c r="G130" s="758" t="n">
        <v>8</v>
      </c>
    </row>
    <row r="131" s="137" customFormat="true" ht="12.75" hidden="false" customHeight="false" outlineLevel="0" collapsed="false">
      <c r="A131" s="160" t="s">
        <v>1826</v>
      </c>
      <c r="B131" s="758" t="n">
        <v>742</v>
      </c>
      <c r="C131" s="758" t="n">
        <v>312</v>
      </c>
      <c r="D131" s="758" t="n">
        <v>1</v>
      </c>
      <c r="E131" s="785" t="s">
        <v>700</v>
      </c>
      <c r="F131" s="758" t="n">
        <v>405</v>
      </c>
      <c r="G131" s="758" t="n">
        <v>17</v>
      </c>
    </row>
    <row r="132" s="137" customFormat="true" ht="12.75" hidden="false" customHeight="false" outlineLevel="0" collapsed="false">
      <c r="A132" s="160" t="s">
        <v>772</v>
      </c>
      <c r="B132" s="758" t="n">
        <v>3912</v>
      </c>
      <c r="C132" s="758" t="s">
        <v>700</v>
      </c>
      <c r="D132" s="758" t="n">
        <v>159</v>
      </c>
      <c r="E132" s="785" t="s">
        <v>700</v>
      </c>
      <c r="F132" s="758" t="n">
        <v>3101</v>
      </c>
      <c r="G132" s="758" t="n">
        <v>535</v>
      </c>
    </row>
    <row r="133" s="137" customFormat="true" ht="12.75" hidden="false" customHeight="false" outlineLevel="0" collapsed="false">
      <c r="A133" s="160" t="s">
        <v>1739</v>
      </c>
      <c r="B133" s="758" t="n">
        <v>19685</v>
      </c>
      <c r="C133" s="758" t="s">
        <v>700</v>
      </c>
      <c r="D133" s="758" t="n">
        <v>10</v>
      </c>
      <c r="E133" s="785" t="s">
        <v>700</v>
      </c>
      <c r="F133" s="758" t="n">
        <v>3367</v>
      </c>
      <c r="G133" s="758" t="n">
        <v>60</v>
      </c>
    </row>
    <row r="134" s="137" customFormat="true" ht="12.75" hidden="false" customHeight="false" outlineLevel="0" collapsed="false">
      <c r="A134" s="160" t="s">
        <v>1740</v>
      </c>
      <c r="B134" s="758" t="n">
        <v>39</v>
      </c>
      <c r="C134" s="785" t="s">
        <v>700</v>
      </c>
      <c r="D134" s="758" t="n">
        <v>7</v>
      </c>
      <c r="E134" s="785" t="s">
        <v>700</v>
      </c>
      <c r="F134" s="758" t="n">
        <v>25</v>
      </c>
      <c r="G134" s="758" t="n">
        <v>3</v>
      </c>
    </row>
    <row r="135" s="137" customFormat="true" ht="12.75" hidden="false" customHeight="false" outlineLevel="0" collapsed="false">
      <c r="A135" s="160" t="s">
        <v>1741</v>
      </c>
      <c r="B135" s="758" t="n">
        <v>34978</v>
      </c>
      <c r="C135" s="758" t="n">
        <v>226</v>
      </c>
      <c r="D135" s="758" t="n">
        <v>82</v>
      </c>
      <c r="E135" s="758" t="s">
        <v>700</v>
      </c>
      <c r="F135" s="758" t="n">
        <v>32370</v>
      </c>
      <c r="G135" s="758" t="n">
        <v>1292</v>
      </c>
    </row>
    <row r="136" s="137" customFormat="true" ht="12.75" hidden="false" customHeight="false" outlineLevel="0" collapsed="false">
      <c r="A136" s="160" t="s">
        <v>1742</v>
      </c>
      <c r="B136" s="758" t="n">
        <v>355</v>
      </c>
      <c r="C136" s="785" t="s">
        <v>700</v>
      </c>
      <c r="D136" s="758" t="s">
        <v>700</v>
      </c>
      <c r="E136" s="785" t="s">
        <v>700</v>
      </c>
      <c r="F136" s="758" t="n">
        <v>340</v>
      </c>
      <c r="G136" s="758" t="n">
        <v>11</v>
      </c>
    </row>
    <row r="137" s="137" customFormat="true" ht="12.75" hidden="false" customHeight="false" outlineLevel="0" collapsed="false">
      <c r="A137" s="160" t="s">
        <v>1743</v>
      </c>
      <c r="B137" s="758" t="n">
        <v>1286</v>
      </c>
      <c r="C137" s="785" t="s">
        <v>700</v>
      </c>
      <c r="D137" s="758" t="n">
        <v>0</v>
      </c>
      <c r="E137" s="785" t="s">
        <v>700</v>
      </c>
      <c r="F137" s="758" t="n">
        <v>1245</v>
      </c>
      <c r="G137" s="758" t="n">
        <v>29</v>
      </c>
    </row>
    <row r="138" s="137" customFormat="true" ht="12.75" hidden="false" customHeight="false" outlineLevel="0" collapsed="false">
      <c r="A138" s="160" t="s">
        <v>1744</v>
      </c>
      <c r="B138" s="758" t="n">
        <v>7349</v>
      </c>
      <c r="C138" s="758" t="s">
        <v>700</v>
      </c>
      <c r="D138" s="758" t="n">
        <v>27</v>
      </c>
      <c r="E138" s="785" t="s">
        <v>700</v>
      </c>
      <c r="F138" s="758" t="n">
        <v>4952</v>
      </c>
      <c r="G138" s="758" t="n">
        <v>193</v>
      </c>
    </row>
    <row r="139" s="137" customFormat="true" ht="12.75" hidden="false" customHeight="false" outlineLevel="0" collapsed="false">
      <c r="A139" s="160" t="s">
        <v>1745</v>
      </c>
      <c r="B139" s="758" t="n">
        <v>202464</v>
      </c>
      <c r="C139" s="758" t="n">
        <v>136</v>
      </c>
      <c r="D139" s="758" t="n">
        <v>73</v>
      </c>
      <c r="E139" s="758" t="s">
        <v>700</v>
      </c>
      <c r="F139" s="758" t="n">
        <v>192120</v>
      </c>
      <c r="G139" s="758" t="n">
        <v>7420</v>
      </c>
    </row>
    <row r="140" s="137" customFormat="true" ht="12.75" hidden="false" customHeight="false" outlineLevel="0" collapsed="false">
      <c r="A140" s="160" t="s">
        <v>1746</v>
      </c>
      <c r="B140" s="758" t="n">
        <v>213161</v>
      </c>
      <c r="C140" s="758" t="n">
        <v>60</v>
      </c>
      <c r="D140" s="758" t="n">
        <v>96</v>
      </c>
      <c r="E140" s="758" t="n">
        <v>89</v>
      </c>
      <c r="F140" s="758" t="n">
        <v>206646</v>
      </c>
      <c r="G140" s="758" t="n">
        <v>4030</v>
      </c>
    </row>
    <row r="141" s="137" customFormat="true" ht="12.75" hidden="false" customHeight="false" outlineLevel="0" collapsed="false">
      <c r="A141" s="160" t="s">
        <v>1747</v>
      </c>
      <c r="B141" s="758" t="n">
        <v>15756</v>
      </c>
      <c r="C141" s="758" t="s">
        <v>700</v>
      </c>
      <c r="D141" s="758" t="n">
        <v>4</v>
      </c>
      <c r="E141" s="785" t="s">
        <v>700</v>
      </c>
      <c r="F141" s="758" t="n">
        <v>15693</v>
      </c>
      <c r="G141" s="758" t="n">
        <v>20</v>
      </c>
    </row>
    <row r="142" s="137" customFormat="true" ht="12.75" hidden="false" customHeight="false" outlineLevel="0" collapsed="false">
      <c r="A142" s="160" t="s">
        <v>1748</v>
      </c>
      <c r="B142" s="758" t="n">
        <v>3961</v>
      </c>
      <c r="C142" s="758" t="n">
        <v>11</v>
      </c>
      <c r="D142" s="758" t="n">
        <v>146</v>
      </c>
      <c r="E142" s="758" t="s">
        <v>700</v>
      </c>
      <c r="F142" s="758" t="n">
        <v>3424</v>
      </c>
      <c r="G142" s="758" t="n">
        <v>175</v>
      </c>
    </row>
    <row r="143" s="137" customFormat="true" ht="12.75" hidden="false" customHeight="false" outlineLevel="0" collapsed="false">
      <c r="A143" s="160" t="s">
        <v>1749</v>
      </c>
      <c r="B143" s="758" t="n">
        <v>111767</v>
      </c>
      <c r="C143" s="758" t="n">
        <v>60</v>
      </c>
      <c r="D143" s="758" t="n">
        <v>253</v>
      </c>
      <c r="E143" s="758" t="n">
        <v>1354</v>
      </c>
      <c r="F143" s="758" t="n">
        <v>106621</v>
      </c>
      <c r="G143" s="758" t="n">
        <v>1948</v>
      </c>
    </row>
    <row r="144" s="137" customFormat="true" ht="12.75" hidden="false" customHeight="false" outlineLevel="0" collapsed="false">
      <c r="A144" s="160" t="s">
        <v>1750</v>
      </c>
      <c r="B144" s="758" t="n">
        <v>145690</v>
      </c>
      <c r="C144" s="758" t="n">
        <v>0</v>
      </c>
      <c r="D144" s="758" t="n">
        <v>460</v>
      </c>
      <c r="E144" s="758" t="n">
        <v>319</v>
      </c>
      <c r="F144" s="758" t="n">
        <v>139587</v>
      </c>
      <c r="G144" s="758" t="n">
        <v>3085</v>
      </c>
    </row>
    <row r="145" s="137" customFormat="true" ht="12.75" hidden="false" customHeight="false" outlineLevel="0" collapsed="false">
      <c r="A145" s="160" t="s">
        <v>1751</v>
      </c>
      <c r="B145" s="758" t="n">
        <v>2015256</v>
      </c>
      <c r="C145" s="758" t="n">
        <v>200</v>
      </c>
      <c r="D145" s="758" t="n">
        <v>2122</v>
      </c>
      <c r="E145" s="758" t="n">
        <v>1084</v>
      </c>
      <c r="F145" s="758" t="n">
        <v>1923060</v>
      </c>
      <c r="G145" s="758" t="n">
        <v>45376</v>
      </c>
    </row>
    <row r="146" s="137" customFormat="true" ht="12.75" hidden="false" customHeight="false" outlineLevel="0" collapsed="false">
      <c r="A146" s="160" t="s">
        <v>1752</v>
      </c>
      <c r="B146" s="758" t="n">
        <v>281384</v>
      </c>
      <c r="C146" s="758" t="n">
        <v>849</v>
      </c>
      <c r="D146" s="758" t="n">
        <v>448</v>
      </c>
      <c r="E146" s="758" t="s">
        <v>700</v>
      </c>
      <c r="F146" s="758" t="n">
        <v>262184</v>
      </c>
      <c r="G146" s="758" t="n">
        <v>9477</v>
      </c>
    </row>
    <row r="147" s="137" customFormat="true" ht="12.75" hidden="false" customHeight="false" outlineLevel="0" collapsed="false">
      <c r="A147" s="160" t="s">
        <v>1753</v>
      </c>
      <c r="B147" s="758" t="n">
        <v>13209</v>
      </c>
      <c r="C147" s="758" t="n">
        <v>3</v>
      </c>
      <c r="D147" s="758" t="n">
        <v>14</v>
      </c>
      <c r="E147" s="758" t="s">
        <v>700</v>
      </c>
      <c r="F147" s="758" t="n">
        <v>12538</v>
      </c>
      <c r="G147" s="758" t="n">
        <v>279</v>
      </c>
    </row>
    <row r="148" s="137" customFormat="true" ht="12.75" hidden="false" customHeight="false" outlineLevel="0" collapsed="false">
      <c r="A148" s="160" t="s">
        <v>1754</v>
      </c>
      <c r="B148" s="758" t="n">
        <v>26270</v>
      </c>
      <c r="C148" s="758" t="s">
        <v>700</v>
      </c>
      <c r="D148" s="758" t="n">
        <v>35</v>
      </c>
      <c r="E148" s="758" t="s">
        <v>700</v>
      </c>
      <c r="F148" s="758" t="n">
        <v>24744</v>
      </c>
      <c r="G148" s="758" t="n">
        <v>301</v>
      </c>
    </row>
    <row r="149" s="137" customFormat="true" ht="12.75" hidden="false" customHeight="false" outlineLevel="0" collapsed="false">
      <c r="A149" s="160" t="s">
        <v>1755</v>
      </c>
      <c r="B149" s="758" t="n">
        <v>36762</v>
      </c>
      <c r="C149" s="758" t="n">
        <v>0</v>
      </c>
      <c r="D149" s="758" t="n">
        <v>109</v>
      </c>
      <c r="E149" s="758" t="s">
        <v>700</v>
      </c>
      <c r="F149" s="758" t="n">
        <v>34789</v>
      </c>
      <c r="G149" s="758" t="n">
        <v>1267</v>
      </c>
    </row>
    <row r="150" s="137" customFormat="true" ht="12.75" hidden="false" customHeight="false" outlineLevel="0" collapsed="false">
      <c r="A150" s="160" t="s">
        <v>1756</v>
      </c>
      <c r="B150" s="758" t="n">
        <v>376387</v>
      </c>
      <c r="C150" s="758" t="n">
        <v>310</v>
      </c>
      <c r="D150" s="758" t="n">
        <v>573</v>
      </c>
      <c r="E150" s="758" t="n">
        <v>32</v>
      </c>
      <c r="F150" s="758" t="n">
        <v>360522</v>
      </c>
      <c r="G150" s="758" t="n">
        <v>8850</v>
      </c>
    </row>
    <row r="151" s="137" customFormat="true" ht="12.75" hidden="false" customHeight="false" outlineLevel="0" collapsed="false">
      <c r="A151" s="160" t="s">
        <v>1757</v>
      </c>
      <c r="B151" s="758" t="n">
        <v>46</v>
      </c>
      <c r="C151" s="785" t="s">
        <v>700</v>
      </c>
      <c r="D151" s="758" t="n">
        <v>0</v>
      </c>
      <c r="E151" s="785" t="s">
        <v>700</v>
      </c>
      <c r="F151" s="758" t="n">
        <v>44</v>
      </c>
      <c r="G151" s="758" t="n">
        <v>1</v>
      </c>
    </row>
    <row r="152" s="137" customFormat="true" ht="12.75" hidden="false" customHeight="false" outlineLevel="0" collapsed="false">
      <c r="A152" s="160"/>
      <c r="B152" s="758"/>
      <c r="C152" s="758"/>
      <c r="D152" s="758"/>
      <c r="E152" s="758"/>
      <c r="F152" s="758"/>
      <c r="G152" s="758"/>
    </row>
    <row r="153" s="137" customFormat="true" ht="12.75" hidden="false" customHeight="false" outlineLevel="0" collapsed="false">
      <c r="A153" s="784" t="s">
        <v>50</v>
      </c>
      <c r="B153" s="237" t="n">
        <f aca="false">SUM(B155:B160,B161:B195)</f>
        <v>22283564</v>
      </c>
      <c r="C153" s="237" t="n">
        <f aca="false">SUM(C155:C160,C161:C195)</f>
        <v>13930</v>
      </c>
      <c r="D153" s="237" t="n">
        <f aca="false">SUM(D155:D160,D161:D195)</f>
        <v>67043</v>
      </c>
      <c r="E153" s="237" t="n">
        <f aca="false">SUM(E155:E160,E161:E195)</f>
        <v>7835</v>
      </c>
      <c r="F153" s="237" t="n">
        <f aca="false">SUM(F155:F160,F161:F195)</f>
        <v>20859063</v>
      </c>
      <c r="G153" s="237" t="n">
        <f aca="false">SUM(G155:G160,G161:G195)</f>
        <v>599262</v>
      </c>
    </row>
    <row r="154" s="137" customFormat="true" ht="12.75" hidden="false" customHeight="false" outlineLevel="0" collapsed="false">
      <c r="A154" s="195"/>
      <c r="B154" s="240"/>
      <c r="C154" s="758"/>
      <c r="D154" s="240"/>
      <c r="E154" s="758"/>
      <c r="F154" s="240"/>
      <c r="G154" s="815"/>
    </row>
    <row r="155" s="137" customFormat="true" ht="12.75" hidden="false" customHeight="false" outlineLevel="0" collapsed="false">
      <c r="A155" s="160" t="s">
        <v>1758</v>
      </c>
      <c r="B155" s="758" t="n">
        <v>127077</v>
      </c>
      <c r="C155" s="758" t="n">
        <v>55</v>
      </c>
      <c r="D155" s="758" t="n">
        <v>1242</v>
      </c>
      <c r="E155" s="758" t="n">
        <v>306</v>
      </c>
      <c r="F155" s="758" t="n">
        <v>117873</v>
      </c>
      <c r="G155" s="758" t="n">
        <v>3386</v>
      </c>
    </row>
    <row r="156" s="137" customFormat="true" ht="12.75" hidden="false" customHeight="false" outlineLevel="0" collapsed="false">
      <c r="A156" s="160" t="s">
        <v>1759</v>
      </c>
      <c r="B156" s="758" t="n">
        <v>239788</v>
      </c>
      <c r="C156" s="758" t="n">
        <v>12</v>
      </c>
      <c r="D156" s="758" t="n">
        <v>2134</v>
      </c>
      <c r="E156" s="758" t="n">
        <v>24</v>
      </c>
      <c r="F156" s="758" t="n">
        <v>226243</v>
      </c>
      <c r="G156" s="758" t="n">
        <v>4052</v>
      </c>
    </row>
    <row r="157" s="137" customFormat="true" ht="12.75" hidden="false" customHeight="false" outlineLevel="0" collapsed="false">
      <c r="A157" s="160" t="s">
        <v>1760</v>
      </c>
      <c r="B157" s="758" t="n">
        <v>34842</v>
      </c>
      <c r="C157" s="758" t="n">
        <v>11</v>
      </c>
      <c r="D157" s="758" t="n">
        <v>1527</v>
      </c>
      <c r="E157" s="758" t="s">
        <v>700</v>
      </c>
      <c r="F157" s="758" t="n">
        <v>26823</v>
      </c>
      <c r="G157" s="758" t="n">
        <v>2667</v>
      </c>
    </row>
    <row r="158" customFormat="false" ht="12.75" hidden="false" customHeight="false" outlineLevel="0" collapsed="false">
      <c r="A158" s="160" t="s">
        <v>1761</v>
      </c>
      <c r="B158" s="758" t="n">
        <v>1837876</v>
      </c>
      <c r="C158" s="758" t="n">
        <v>742</v>
      </c>
      <c r="D158" s="758" t="n">
        <v>24211</v>
      </c>
      <c r="E158" s="758" t="n">
        <v>1065</v>
      </c>
      <c r="F158" s="758" t="n">
        <v>1775055</v>
      </c>
      <c r="G158" s="758" t="n">
        <v>25565</v>
      </c>
    </row>
    <row r="159" customFormat="false" ht="12.75" hidden="false" customHeight="false" outlineLevel="0" collapsed="false">
      <c r="A159" s="160" t="s">
        <v>1762</v>
      </c>
      <c r="B159" s="758" t="n">
        <v>702796</v>
      </c>
      <c r="C159" s="758" t="n">
        <v>482</v>
      </c>
      <c r="D159" s="758" t="n">
        <v>1880</v>
      </c>
      <c r="E159" s="758" t="n">
        <v>1104</v>
      </c>
      <c r="F159" s="758" t="n">
        <v>659601</v>
      </c>
      <c r="G159" s="758" t="n">
        <v>18988</v>
      </c>
    </row>
    <row r="160" s="251" customFormat="true" ht="12.75" hidden="false" customHeight="false" outlineLevel="0" collapsed="false">
      <c r="A160" s="160" t="s">
        <v>1827</v>
      </c>
      <c r="B160" s="758" t="n">
        <v>3881</v>
      </c>
      <c r="C160" s="785" t="s">
        <v>700</v>
      </c>
      <c r="D160" s="758" t="n">
        <v>4</v>
      </c>
      <c r="E160" s="785" t="s">
        <v>700</v>
      </c>
      <c r="F160" s="758" t="n">
        <v>3666</v>
      </c>
      <c r="G160" s="758" t="n">
        <v>190</v>
      </c>
    </row>
    <row r="161" s="137" customFormat="true" ht="12.75" hidden="false" customHeight="true" outlineLevel="0" collapsed="false">
      <c r="A161" s="160" t="s">
        <v>1764</v>
      </c>
      <c r="B161" s="758" t="n">
        <v>112</v>
      </c>
      <c r="C161" s="758" t="s">
        <v>700</v>
      </c>
      <c r="D161" s="758" t="s">
        <v>700</v>
      </c>
      <c r="E161" s="758" t="s">
        <v>700</v>
      </c>
      <c r="F161" s="758" t="n">
        <v>83</v>
      </c>
      <c r="G161" s="758" t="n">
        <v>28</v>
      </c>
    </row>
    <row r="162" s="137" customFormat="true" ht="12.75" hidden="false" customHeight="true" outlineLevel="0" collapsed="false">
      <c r="A162" s="160" t="s">
        <v>1765</v>
      </c>
      <c r="B162" s="758" t="n">
        <v>142517</v>
      </c>
      <c r="C162" s="758" t="n">
        <v>101</v>
      </c>
      <c r="D162" s="758" t="n">
        <v>1511</v>
      </c>
      <c r="E162" s="758" t="n">
        <v>20</v>
      </c>
      <c r="F162" s="758" t="n">
        <v>130954</v>
      </c>
      <c r="G162" s="758" t="n">
        <v>3254</v>
      </c>
    </row>
    <row r="163" s="137" customFormat="true" ht="12.75" hidden="false" customHeight="true" outlineLevel="0" collapsed="false">
      <c r="A163" s="160" t="s">
        <v>923</v>
      </c>
      <c r="B163" s="758" t="n">
        <v>1596580</v>
      </c>
      <c r="C163" s="758" t="n">
        <v>59</v>
      </c>
      <c r="D163" s="758" t="n">
        <v>5234</v>
      </c>
      <c r="E163" s="758" t="n">
        <v>800</v>
      </c>
      <c r="F163" s="758" t="n">
        <v>1537803</v>
      </c>
      <c r="G163" s="758" t="n">
        <v>20039</v>
      </c>
    </row>
    <row r="164" s="137" customFormat="true" ht="12.75" hidden="false" customHeight="true" outlineLevel="0" collapsed="false">
      <c r="A164" s="160" t="s">
        <v>1766</v>
      </c>
      <c r="B164" s="758" t="n">
        <v>292404</v>
      </c>
      <c r="C164" s="758" t="n">
        <v>3916</v>
      </c>
      <c r="D164" s="758" t="n">
        <v>562</v>
      </c>
      <c r="E164" s="758" t="s">
        <v>700</v>
      </c>
      <c r="F164" s="758" t="n">
        <v>231965</v>
      </c>
      <c r="G164" s="758" t="n">
        <v>4846</v>
      </c>
    </row>
    <row r="165" s="137" customFormat="true" ht="12.75" hidden="false" customHeight="true" outlineLevel="0" collapsed="false">
      <c r="A165" s="160" t="s">
        <v>1767</v>
      </c>
      <c r="B165" s="758" t="n">
        <v>69712</v>
      </c>
      <c r="C165" s="758" t="s">
        <v>700</v>
      </c>
      <c r="D165" s="758" t="n">
        <v>207</v>
      </c>
      <c r="E165" s="758" t="s">
        <v>700</v>
      </c>
      <c r="F165" s="758" t="n">
        <v>66561</v>
      </c>
      <c r="G165" s="758" t="n">
        <v>1634</v>
      </c>
    </row>
    <row r="166" s="137" customFormat="true" ht="12.75" hidden="false" customHeight="true" outlineLevel="0" collapsed="false">
      <c r="A166" s="160" t="s">
        <v>1768</v>
      </c>
      <c r="B166" s="758" t="n">
        <v>180345</v>
      </c>
      <c r="C166" s="758" t="n">
        <v>525</v>
      </c>
      <c r="D166" s="758" t="n">
        <v>384</v>
      </c>
      <c r="E166" s="758" t="n">
        <v>6</v>
      </c>
      <c r="F166" s="758" t="n">
        <v>172317</v>
      </c>
      <c r="G166" s="758" t="n">
        <v>4241</v>
      </c>
    </row>
    <row r="167" s="137" customFormat="true" ht="12.75" hidden="false" customHeight="true" outlineLevel="0" collapsed="false">
      <c r="A167" s="160" t="s">
        <v>1769</v>
      </c>
      <c r="B167" s="758" t="n">
        <v>1746340</v>
      </c>
      <c r="C167" s="758" t="n">
        <v>918</v>
      </c>
      <c r="D167" s="758" t="n">
        <v>2883</v>
      </c>
      <c r="E167" s="758" t="n">
        <v>410</v>
      </c>
      <c r="F167" s="758" t="n">
        <v>1668535</v>
      </c>
      <c r="G167" s="758" t="n">
        <v>36597</v>
      </c>
    </row>
    <row r="168" s="137" customFormat="true" ht="12.75" hidden="false" customHeight="true" outlineLevel="0" collapsed="false">
      <c r="A168" s="160" t="s">
        <v>1770</v>
      </c>
      <c r="B168" s="758" t="n">
        <v>181748</v>
      </c>
      <c r="C168" s="758" t="s">
        <v>700</v>
      </c>
      <c r="D168" s="758" t="n">
        <v>158</v>
      </c>
      <c r="E168" s="758" t="n">
        <v>12</v>
      </c>
      <c r="F168" s="758" t="n">
        <v>153578</v>
      </c>
      <c r="G168" s="758" t="n">
        <v>3123</v>
      </c>
    </row>
    <row r="169" s="137" customFormat="true" ht="12.75" hidden="false" customHeight="true" outlineLevel="0" collapsed="false">
      <c r="A169" s="160" t="s">
        <v>1771</v>
      </c>
      <c r="B169" s="758" t="n">
        <v>138694</v>
      </c>
      <c r="C169" s="758" t="s">
        <v>700</v>
      </c>
      <c r="D169" s="758" t="n">
        <v>33</v>
      </c>
      <c r="E169" s="758" t="n">
        <v>123</v>
      </c>
      <c r="F169" s="758" t="n">
        <v>136997</v>
      </c>
      <c r="G169" s="758" t="n">
        <v>931</v>
      </c>
    </row>
    <row r="170" s="137" customFormat="true" ht="12.75" hidden="false" customHeight="true" outlineLevel="0" collapsed="false">
      <c r="A170" s="160" t="s">
        <v>1772</v>
      </c>
      <c r="B170" s="758" t="n">
        <v>52997</v>
      </c>
      <c r="C170" s="758" t="n">
        <v>1052</v>
      </c>
      <c r="D170" s="758" t="n">
        <v>860</v>
      </c>
      <c r="E170" s="758" t="s">
        <v>700</v>
      </c>
      <c r="F170" s="758" t="n">
        <v>42748</v>
      </c>
      <c r="G170" s="758" t="n">
        <v>5009</v>
      </c>
    </row>
    <row r="171" s="137" customFormat="true" ht="12.75" hidden="false" customHeight="true" outlineLevel="0" collapsed="false">
      <c r="A171" s="160" t="s">
        <v>1773</v>
      </c>
      <c r="B171" s="758" t="n">
        <v>303384</v>
      </c>
      <c r="C171" s="758" t="n">
        <v>42</v>
      </c>
      <c r="D171" s="758" t="n">
        <v>663</v>
      </c>
      <c r="E171" s="758" t="n">
        <v>526</v>
      </c>
      <c r="F171" s="758" t="n">
        <v>287861</v>
      </c>
      <c r="G171" s="758" t="n">
        <v>6268</v>
      </c>
    </row>
    <row r="172" s="137" customFormat="true" ht="12.75" hidden="false" customHeight="true" outlineLevel="0" collapsed="false">
      <c r="A172" s="160" t="s">
        <v>914</v>
      </c>
      <c r="B172" s="758" t="n">
        <v>1970536</v>
      </c>
      <c r="C172" s="758" t="n">
        <v>11</v>
      </c>
      <c r="D172" s="758" t="n">
        <v>2084</v>
      </c>
      <c r="E172" s="758" t="n">
        <v>198</v>
      </c>
      <c r="F172" s="758" t="n">
        <v>1865628</v>
      </c>
      <c r="G172" s="758" t="n">
        <v>53966</v>
      </c>
    </row>
    <row r="173" s="137" customFormat="true" ht="12.75" hidden="false" customHeight="true" outlineLevel="0" collapsed="false">
      <c r="A173" s="160" t="s">
        <v>1774</v>
      </c>
      <c r="B173" s="758" t="n">
        <v>83211</v>
      </c>
      <c r="C173" s="758" t="s">
        <v>700</v>
      </c>
      <c r="D173" s="758" t="n">
        <v>132</v>
      </c>
      <c r="E173" s="758" t="s">
        <v>700</v>
      </c>
      <c r="F173" s="758" t="n">
        <v>79761</v>
      </c>
      <c r="G173" s="758" t="n">
        <v>1498</v>
      </c>
    </row>
    <row r="174" s="137" customFormat="true" ht="12.75" hidden="false" customHeight="true" outlineLevel="0" collapsed="false">
      <c r="A174" s="160" t="s">
        <v>1775</v>
      </c>
      <c r="B174" s="758" t="n">
        <v>3052</v>
      </c>
      <c r="C174" s="758" t="s">
        <v>700</v>
      </c>
      <c r="D174" s="758" t="n">
        <v>50</v>
      </c>
      <c r="E174" s="758" t="s">
        <v>700</v>
      </c>
      <c r="F174" s="758" t="n">
        <v>2317</v>
      </c>
      <c r="G174" s="758" t="n">
        <v>491</v>
      </c>
    </row>
    <row r="175" s="137" customFormat="true" ht="12.75" hidden="false" customHeight="true" outlineLevel="0" collapsed="false">
      <c r="A175" s="160" t="s">
        <v>1776</v>
      </c>
      <c r="B175" s="758" t="n">
        <v>34123</v>
      </c>
      <c r="C175" s="758" t="n">
        <v>0</v>
      </c>
      <c r="D175" s="758" t="n">
        <v>47</v>
      </c>
      <c r="E175" s="758" t="s">
        <v>700</v>
      </c>
      <c r="F175" s="758" t="n">
        <v>31572</v>
      </c>
      <c r="G175" s="758" t="n">
        <v>1319</v>
      </c>
    </row>
    <row r="176" s="137" customFormat="true" ht="12.75" hidden="false" customHeight="true" outlineLevel="0" collapsed="false">
      <c r="A176" s="160" t="s">
        <v>1777</v>
      </c>
      <c r="B176" s="758" t="n">
        <v>3108</v>
      </c>
      <c r="C176" s="785" t="s">
        <v>700</v>
      </c>
      <c r="D176" s="758" t="n">
        <v>13</v>
      </c>
      <c r="E176" s="785" t="s">
        <v>700</v>
      </c>
      <c r="F176" s="758" t="n">
        <v>2792</v>
      </c>
      <c r="G176" s="758" t="n">
        <v>162</v>
      </c>
    </row>
    <row r="177" s="137" customFormat="true" ht="12.75" hidden="false" customHeight="true" outlineLevel="0" collapsed="false">
      <c r="A177" s="160" t="s">
        <v>1778</v>
      </c>
      <c r="B177" s="758" t="n">
        <v>451</v>
      </c>
      <c r="C177" s="785" t="s">
        <v>700</v>
      </c>
      <c r="D177" s="758" t="n">
        <v>0</v>
      </c>
      <c r="E177" s="785" t="s">
        <v>700</v>
      </c>
      <c r="F177" s="758" t="n">
        <v>424</v>
      </c>
      <c r="G177" s="758" t="n">
        <v>23</v>
      </c>
    </row>
    <row r="178" s="137" customFormat="true" ht="12.75" hidden="false" customHeight="true" outlineLevel="0" collapsed="false">
      <c r="A178" s="160" t="s">
        <v>1779</v>
      </c>
      <c r="B178" s="758" t="n">
        <v>3886</v>
      </c>
      <c r="C178" s="758" t="n">
        <v>3</v>
      </c>
      <c r="D178" s="758" t="n">
        <v>14</v>
      </c>
      <c r="E178" s="758" t="s">
        <v>700</v>
      </c>
      <c r="F178" s="758" t="n">
        <v>3300</v>
      </c>
      <c r="G178" s="758" t="n">
        <v>496</v>
      </c>
    </row>
    <row r="179" s="137" customFormat="true" ht="12.75" hidden="false" customHeight="true" outlineLevel="0" collapsed="false">
      <c r="A179" s="160" t="s">
        <v>1780</v>
      </c>
      <c r="B179" s="758" t="n">
        <v>696099</v>
      </c>
      <c r="C179" s="758" t="n">
        <v>107</v>
      </c>
      <c r="D179" s="758" t="n">
        <v>788</v>
      </c>
      <c r="E179" s="758" t="n">
        <v>329</v>
      </c>
      <c r="F179" s="758" t="n">
        <v>626870</v>
      </c>
      <c r="G179" s="758" t="n">
        <v>18049</v>
      </c>
    </row>
    <row r="180" s="137" customFormat="true" ht="12.75" hidden="false" customHeight="true" outlineLevel="0" collapsed="false">
      <c r="A180" s="160" t="s">
        <v>1828</v>
      </c>
      <c r="B180" s="758" t="n">
        <v>1104</v>
      </c>
      <c r="C180" s="785" t="s">
        <v>700</v>
      </c>
      <c r="D180" s="758" t="n">
        <v>44</v>
      </c>
      <c r="E180" s="785" t="s">
        <v>700</v>
      </c>
      <c r="F180" s="758" t="n">
        <v>889</v>
      </c>
      <c r="G180" s="758" t="n">
        <v>113</v>
      </c>
    </row>
    <row r="181" s="137" customFormat="true" ht="12.75" hidden="false" customHeight="true" outlineLevel="0" collapsed="false">
      <c r="A181" s="160" t="s">
        <v>821</v>
      </c>
      <c r="B181" s="758" t="n">
        <v>219708</v>
      </c>
      <c r="C181" s="758" t="n">
        <v>10</v>
      </c>
      <c r="D181" s="758" t="n">
        <v>292</v>
      </c>
      <c r="E181" s="758" t="n">
        <v>1</v>
      </c>
      <c r="F181" s="758" t="n">
        <v>206449</v>
      </c>
      <c r="G181" s="758" t="n">
        <v>6601</v>
      </c>
    </row>
    <row r="182" s="137" customFormat="true" ht="12.75" hidden="false" customHeight="true" outlineLevel="0" collapsed="false">
      <c r="A182" s="160" t="s">
        <v>822</v>
      </c>
      <c r="B182" s="758" t="n">
        <v>2149</v>
      </c>
      <c r="C182" s="758" t="s">
        <v>700</v>
      </c>
      <c r="D182" s="758" t="n">
        <v>20</v>
      </c>
      <c r="E182" s="785" t="s">
        <v>700</v>
      </c>
      <c r="F182" s="758" t="n">
        <v>2041</v>
      </c>
      <c r="G182" s="758" t="n">
        <v>54</v>
      </c>
    </row>
    <row r="183" s="137" customFormat="true" ht="12.75" hidden="false" customHeight="true" outlineLevel="0" collapsed="false">
      <c r="A183" s="160" t="s">
        <v>823</v>
      </c>
      <c r="B183" s="758" t="n">
        <v>640278</v>
      </c>
      <c r="C183" s="758" t="n">
        <v>3</v>
      </c>
      <c r="D183" s="758" t="n">
        <v>1033</v>
      </c>
      <c r="E183" s="758" t="n">
        <v>103</v>
      </c>
      <c r="F183" s="758" t="n">
        <v>587409</v>
      </c>
      <c r="G183" s="758" t="n">
        <v>11495</v>
      </c>
    </row>
    <row r="184" s="137" customFormat="true" ht="12.75" hidden="false" customHeight="false" outlineLevel="0" collapsed="false">
      <c r="A184" s="160" t="s">
        <v>824</v>
      </c>
      <c r="B184" s="758" t="n">
        <v>822633</v>
      </c>
      <c r="C184" s="758" t="n">
        <v>157</v>
      </c>
      <c r="D184" s="758" t="n">
        <v>4291</v>
      </c>
      <c r="E184" s="758" t="n">
        <v>244</v>
      </c>
      <c r="F184" s="758" t="n">
        <v>779296</v>
      </c>
      <c r="G184" s="758" t="n">
        <v>26575</v>
      </c>
    </row>
    <row r="185" s="137" customFormat="true" ht="12.75" hidden="false" customHeight="false" outlineLevel="0" collapsed="false">
      <c r="A185" s="160" t="s">
        <v>825</v>
      </c>
      <c r="B185" s="758" t="n">
        <v>5634</v>
      </c>
      <c r="C185" s="758" t="s">
        <v>700</v>
      </c>
      <c r="D185" s="758" t="n">
        <v>35</v>
      </c>
      <c r="E185" s="785" t="s">
        <v>700</v>
      </c>
      <c r="F185" s="758" t="n">
        <v>5117</v>
      </c>
      <c r="G185" s="758" t="n">
        <v>468</v>
      </c>
    </row>
    <row r="186" s="137" customFormat="true" ht="12.75" hidden="false" customHeight="false" outlineLevel="0" collapsed="false">
      <c r="A186" s="160" t="s">
        <v>826</v>
      </c>
      <c r="B186" s="758" t="n">
        <v>490996</v>
      </c>
      <c r="C186" s="758" t="n">
        <v>0</v>
      </c>
      <c r="D186" s="758" t="n">
        <v>802</v>
      </c>
      <c r="E186" s="758" t="n">
        <v>127</v>
      </c>
      <c r="F186" s="758" t="n">
        <v>456592</v>
      </c>
      <c r="G186" s="758" t="n">
        <v>23731</v>
      </c>
    </row>
    <row r="187" s="137" customFormat="true" ht="12.75" hidden="false" customHeight="false" outlineLevel="0" collapsed="false">
      <c r="A187" s="160" t="s">
        <v>827</v>
      </c>
      <c r="B187" s="758" t="n">
        <v>167598</v>
      </c>
      <c r="C187" s="758" t="n">
        <v>0</v>
      </c>
      <c r="D187" s="758" t="n">
        <v>176</v>
      </c>
      <c r="E187" s="758" t="n">
        <v>6</v>
      </c>
      <c r="F187" s="758" t="n">
        <v>157833</v>
      </c>
      <c r="G187" s="758" t="n">
        <v>5878</v>
      </c>
    </row>
    <row r="188" s="137" customFormat="true" ht="12.75" hidden="false" customHeight="false" outlineLevel="0" collapsed="false">
      <c r="A188" s="160" t="s">
        <v>828</v>
      </c>
      <c r="B188" s="758" t="n">
        <v>11488</v>
      </c>
      <c r="C188" s="758" t="n">
        <v>810</v>
      </c>
      <c r="D188" s="758" t="n">
        <v>483</v>
      </c>
      <c r="E188" s="785" t="s">
        <v>700</v>
      </c>
      <c r="F188" s="758" t="n">
        <v>8411</v>
      </c>
      <c r="G188" s="758" t="n">
        <v>915</v>
      </c>
    </row>
    <row r="189" s="137" customFormat="true" ht="12.75" hidden="false" customHeight="false" outlineLevel="0" collapsed="false">
      <c r="A189" s="160" t="s">
        <v>1782</v>
      </c>
      <c r="B189" s="758" t="n">
        <v>5552041</v>
      </c>
      <c r="C189" s="758" t="n">
        <v>456</v>
      </c>
      <c r="D189" s="758" t="n">
        <v>5864</v>
      </c>
      <c r="E189" s="758" t="n">
        <v>1129</v>
      </c>
      <c r="F189" s="758" t="n">
        <v>5168081</v>
      </c>
      <c r="G189" s="758" t="n">
        <v>167202</v>
      </c>
    </row>
    <row r="190" s="137" customFormat="true" ht="12.75" hidden="false" customHeight="false" outlineLevel="0" collapsed="false">
      <c r="A190" s="160" t="s">
        <v>1829</v>
      </c>
      <c r="B190" s="758" t="n">
        <v>1415</v>
      </c>
      <c r="C190" s="758" t="s">
        <v>700</v>
      </c>
      <c r="D190" s="758" t="n">
        <v>0</v>
      </c>
      <c r="E190" s="785" t="s">
        <v>700</v>
      </c>
      <c r="F190" s="758" t="n">
        <v>1193</v>
      </c>
      <c r="G190" s="758" t="n">
        <v>113</v>
      </c>
    </row>
    <row r="191" s="137" customFormat="true" ht="12.75" hidden="false" customHeight="false" outlineLevel="0" collapsed="false">
      <c r="A191" s="160" t="s">
        <v>831</v>
      </c>
      <c r="B191" s="758" t="n">
        <v>1054221</v>
      </c>
      <c r="C191" s="758" t="n">
        <v>4272</v>
      </c>
      <c r="D191" s="758" t="n">
        <v>2131</v>
      </c>
      <c r="E191" s="758" t="n">
        <v>832</v>
      </c>
      <c r="F191" s="758" t="n">
        <v>971561</v>
      </c>
      <c r="G191" s="758" t="n">
        <v>43418</v>
      </c>
    </row>
    <row r="192" s="137" customFormat="true" ht="12.75" hidden="false" customHeight="false" outlineLevel="0" collapsed="false">
      <c r="A192" s="160" t="s">
        <v>832</v>
      </c>
      <c r="B192" s="758" t="n">
        <v>1204539</v>
      </c>
      <c r="C192" s="758" t="n">
        <v>38</v>
      </c>
      <c r="D192" s="758" t="n">
        <v>2282</v>
      </c>
      <c r="E192" s="758" t="n">
        <v>192</v>
      </c>
      <c r="F192" s="758" t="n">
        <v>1125942</v>
      </c>
      <c r="G192" s="758" t="n">
        <v>52182</v>
      </c>
    </row>
    <row r="193" s="137" customFormat="true" ht="12.75" hidden="false" customHeight="false" outlineLevel="0" collapsed="false">
      <c r="A193" s="160" t="s">
        <v>833</v>
      </c>
      <c r="B193" s="758" t="n">
        <v>739646</v>
      </c>
      <c r="C193" s="758" t="n">
        <v>126</v>
      </c>
      <c r="D193" s="758" t="n">
        <v>1928</v>
      </c>
      <c r="E193" s="758" t="n">
        <v>261</v>
      </c>
      <c r="F193" s="758" t="n">
        <v>672182</v>
      </c>
      <c r="G193" s="758" t="n">
        <v>18086</v>
      </c>
    </row>
    <row r="194" s="137" customFormat="true" ht="12.75" hidden="false" customHeight="false" outlineLevel="0" collapsed="false">
      <c r="A194" s="160" t="s">
        <v>834</v>
      </c>
      <c r="B194" s="758" t="n">
        <v>921968</v>
      </c>
      <c r="C194" s="758" t="n">
        <v>22</v>
      </c>
      <c r="D194" s="758" t="n">
        <v>1021</v>
      </c>
      <c r="E194" s="758" t="n">
        <v>17</v>
      </c>
      <c r="F194" s="758" t="n">
        <v>862728</v>
      </c>
      <c r="G194" s="758" t="n">
        <v>25395</v>
      </c>
    </row>
    <row r="195" s="137" customFormat="true" ht="12.75" hidden="false" customHeight="false" outlineLevel="0" collapsed="false">
      <c r="A195" s="160" t="s">
        <v>835</v>
      </c>
      <c r="B195" s="758" t="n">
        <v>2587</v>
      </c>
      <c r="C195" s="785" t="s">
        <v>700</v>
      </c>
      <c r="D195" s="758" t="n">
        <v>20</v>
      </c>
      <c r="E195" s="758" t="s">
        <v>700</v>
      </c>
      <c r="F195" s="758" t="n">
        <v>2012</v>
      </c>
      <c r="G195" s="758" t="n">
        <v>214</v>
      </c>
    </row>
    <row r="196" s="137" customFormat="true" ht="12.75" hidden="false" customHeight="false" outlineLevel="0" collapsed="false">
      <c r="A196" s="787"/>
      <c r="B196" s="240"/>
      <c r="C196" s="240"/>
      <c r="D196" s="240"/>
      <c r="E196" s="240"/>
      <c r="F196" s="240"/>
      <c r="G196" s="815"/>
    </row>
    <row r="197" s="137" customFormat="true" ht="12.75" hidden="false" customHeight="false" outlineLevel="0" collapsed="false">
      <c r="A197" s="784" t="s">
        <v>1830</v>
      </c>
      <c r="B197" s="237" t="n">
        <f aca="false">SUM(B199:B231)</f>
        <v>999232</v>
      </c>
      <c r="C197" s="237" t="n">
        <f aca="false">SUM(C199:C231)</f>
        <v>66</v>
      </c>
      <c r="D197" s="237" t="n">
        <f aca="false">SUM(D199:D231)</f>
        <v>2377</v>
      </c>
      <c r="E197" s="237" t="n">
        <f aca="false">SUM(E199:E231)</f>
        <v>1172</v>
      </c>
      <c r="F197" s="237" t="n">
        <f aca="false">SUM(F199:F231)</f>
        <v>911355</v>
      </c>
      <c r="G197" s="237" t="n">
        <f aca="false">SUM(G199:G231)</f>
        <v>32385</v>
      </c>
    </row>
    <row r="198" s="137" customFormat="true" ht="12.75" hidden="false" customHeight="false" outlineLevel="0" collapsed="false">
      <c r="A198" s="784"/>
      <c r="B198" s="240"/>
      <c r="C198" s="758"/>
      <c r="D198" s="240"/>
      <c r="E198" s="758"/>
      <c r="F198" s="240"/>
      <c r="G198" s="815"/>
    </row>
    <row r="199" s="137" customFormat="true" ht="12.75" hidden="false" customHeight="false" outlineLevel="0" collapsed="false">
      <c r="A199" s="160" t="s">
        <v>838</v>
      </c>
      <c r="B199" s="758" t="n">
        <v>815986</v>
      </c>
      <c r="C199" s="758" t="n">
        <v>52</v>
      </c>
      <c r="D199" s="758" t="n">
        <v>1644</v>
      </c>
      <c r="E199" s="758" t="n">
        <v>1165</v>
      </c>
      <c r="F199" s="758" t="n">
        <v>759160</v>
      </c>
      <c r="G199" s="758" t="n">
        <v>27454</v>
      </c>
    </row>
    <row r="200" s="137" customFormat="true" ht="12.75" hidden="false" customHeight="false" outlineLevel="0" collapsed="false">
      <c r="A200" s="160" t="s">
        <v>839</v>
      </c>
      <c r="B200" s="758" t="n">
        <v>755</v>
      </c>
      <c r="C200" s="785" t="s">
        <v>700</v>
      </c>
      <c r="D200" s="758" t="n">
        <v>0</v>
      </c>
      <c r="E200" s="785" t="s">
        <v>700</v>
      </c>
      <c r="F200" s="758" t="n">
        <v>643</v>
      </c>
      <c r="G200" s="758" t="n">
        <v>101</v>
      </c>
    </row>
    <row r="201" s="137" customFormat="true" ht="12.75" hidden="false" customHeight="false" outlineLevel="0" collapsed="false">
      <c r="A201" s="160" t="s">
        <v>840</v>
      </c>
      <c r="B201" s="758" t="n">
        <v>55</v>
      </c>
      <c r="C201" s="785" t="s">
        <v>700</v>
      </c>
      <c r="D201" s="758" t="n">
        <v>1</v>
      </c>
      <c r="E201" s="758" t="s">
        <v>700</v>
      </c>
      <c r="F201" s="758" t="n">
        <v>34</v>
      </c>
      <c r="G201" s="758" t="n">
        <v>7</v>
      </c>
    </row>
    <row r="202" s="137" customFormat="true" ht="12.75" hidden="false" customHeight="false" outlineLevel="0" collapsed="false">
      <c r="A202" s="160" t="s">
        <v>841</v>
      </c>
      <c r="B202" s="758" t="n">
        <v>139931</v>
      </c>
      <c r="C202" s="758" t="n">
        <v>11</v>
      </c>
      <c r="D202" s="758" t="n">
        <v>300</v>
      </c>
      <c r="E202" s="758" t="n">
        <v>6</v>
      </c>
      <c r="F202" s="758" t="n">
        <v>133895</v>
      </c>
      <c r="G202" s="758" t="n">
        <v>3608</v>
      </c>
    </row>
    <row r="203" s="137" customFormat="true" ht="12.75" hidden="false" customHeight="false" outlineLevel="0" collapsed="false">
      <c r="A203" s="160" t="s">
        <v>842</v>
      </c>
      <c r="B203" s="758" t="n">
        <v>1479</v>
      </c>
      <c r="C203" s="785" t="s">
        <v>700</v>
      </c>
      <c r="D203" s="758" t="n">
        <v>1</v>
      </c>
      <c r="E203" s="785" t="s">
        <v>700</v>
      </c>
      <c r="F203" s="758" t="n">
        <v>1471</v>
      </c>
      <c r="G203" s="758" t="n">
        <v>3</v>
      </c>
    </row>
    <row r="204" s="137" customFormat="true" ht="12.75" hidden="false" customHeight="false" outlineLevel="0" collapsed="false">
      <c r="A204" s="160" t="s">
        <v>843</v>
      </c>
      <c r="B204" s="758" t="n">
        <v>33</v>
      </c>
      <c r="C204" s="785" t="s">
        <v>700</v>
      </c>
      <c r="D204" s="758" t="s">
        <v>700</v>
      </c>
      <c r="E204" s="785" t="s">
        <v>700</v>
      </c>
      <c r="F204" s="758" t="n">
        <v>30</v>
      </c>
      <c r="G204" s="758" t="n">
        <v>3</v>
      </c>
    </row>
    <row r="205" s="137" customFormat="true" ht="12.75" hidden="false" customHeight="false" outlineLevel="0" collapsed="false">
      <c r="A205" s="160" t="s">
        <v>844</v>
      </c>
      <c r="B205" s="758" t="n">
        <v>8893</v>
      </c>
      <c r="C205" s="758" t="s">
        <v>700</v>
      </c>
      <c r="D205" s="758" t="n">
        <v>141</v>
      </c>
      <c r="E205" s="758" t="s">
        <v>700</v>
      </c>
      <c r="F205" s="758" t="n">
        <v>8278</v>
      </c>
      <c r="G205" s="758" t="n">
        <v>351</v>
      </c>
    </row>
    <row r="206" s="137" customFormat="true" ht="12.75" hidden="false" customHeight="false" outlineLevel="0" collapsed="false">
      <c r="A206" s="160" t="s">
        <v>1784</v>
      </c>
      <c r="B206" s="758" t="n">
        <v>31</v>
      </c>
      <c r="C206" s="785" t="s">
        <v>700</v>
      </c>
      <c r="D206" s="785" t="s">
        <v>700</v>
      </c>
      <c r="E206" s="785" t="s">
        <v>700</v>
      </c>
      <c r="F206" s="758" t="n">
        <v>30</v>
      </c>
      <c r="G206" s="758" t="n">
        <v>0</v>
      </c>
    </row>
    <row r="207" s="137" customFormat="true" ht="12.75" hidden="false" customHeight="false" outlineLevel="0" collapsed="false">
      <c r="A207" s="160" t="s">
        <v>846</v>
      </c>
      <c r="B207" s="758" t="n">
        <v>80</v>
      </c>
      <c r="C207" s="785" t="s">
        <v>700</v>
      </c>
      <c r="D207" s="758" t="n">
        <v>19</v>
      </c>
      <c r="E207" s="785" t="s">
        <v>700</v>
      </c>
      <c r="F207" s="758" t="n">
        <v>47</v>
      </c>
      <c r="G207" s="758" t="n">
        <v>1</v>
      </c>
    </row>
    <row r="208" s="137" customFormat="true" ht="12.75" hidden="false" customHeight="false" outlineLevel="0" collapsed="false">
      <c r="A208" s="160" t="s">
        <v>847</v>
      </c>
      <c r="B208" s="758" t="n">
        <v>37</v>
      </c>
      <c r="C208" s="785" t="s">
        <v>700</v>
      </c>
      <c r="D208" s="758" t="s">
        <v>700</v>
      </c>
      <c r="E208" s="785" t="s">
        <v>700</v>
      </c>
      <c r="F208" s="758" t="n">
        <v>3</v>
      </c>
      <c r="G208" s="758" t="n">
        <v>1</v>
      </c>
    </row>
    <row r="209" s="137" customFormat="true" ht="12.75" hidden="false" customHeight="false" outlineLevel="0" collapsed="false">
      <c r="A209" s="160" t="s">
        <v>848</v>
      </c>
      <c r="B209" s="758" t="n">
        <v>484</v>
      </c>
      <c r="C209" s="785" t="s">
        <v>700</v>
      </c>
      <c r="D209" s="758" t="s">
        <v>700</v>
      </c>
      <c r="E209" s="785" t="s">
        <v>700</v>
      </c>
      <c r="F209" s="758" t="n">
        <v>459</v>
      </c>
      <c r="G209" s="758" t="n">
        <v>22</v>
      </c>
    </row>
    <row r="210" s="737" customFormat="true" ht="12.75" hidden="false" customHeight="false" outlineLevel="0" collapsed="false">
      <c r="A210" s="160" t="s">
        <v>849</v>
      </c>
      <c r="B210" s="758" t="n">
        <v>168</v>
      </c>
      <c r="C210" s="785" t="s">
        <v>700</v>
      </c>
      <c r="D210" s="758" t="s">
        <v>700</v>
      </c>
      <c r="E210" s="785" t="s">
        <v>700</v>
      </c>
      <c r="F210" s="758" t="n">
        <v>115</v>
      </c>
      <c r="G210" s="758" t="n">
        <v>53</v>
      </c>
    </row>
    <row r="211" s="737" customFormat="true" ht="12.75" hidden="false" customHeight="false" outlineLevel="0" collapsed="false">
      <c r="A211" s="160" t="s">
        <v>850</v>
      </c>
      <c r="B211" s="758" t="n">
        <v>70</v>
      </c>
      <c r="C211" s="785" t="s">
        <v>700</v>
      </c>
      <c r="D211" s="758" t="n">
        <v>3</v>
      </c>
      <c r="E211" s="785" t="s">
        <v>700</v>
      </c>
      <c r="F211" s="758" t="n">
        <v>64</v>
      </c>
      <c r="G211" s="758" t="n">
        <v>1</v>
      </c>
    </row>
    <row r="212" s="137" customFormat="true" ht="12.75" hidden="false" customHeight="false" outlineLevel="0" collapsed="false">
      <c r="A212" s="160" t="s">
        <v>851</v>
      </c>
      <c r="B212" s="758" t="n">
        <v>54</v>
      </c>
      <c r="C212" s="785" t="s">
        <v>700</v>
      </c>
      <c r="D212" s="758" t="s">
        <v>700</v>
      </c>
      <c r="E212" s="785" t="s">
        <v>700</v>
      </c>
      <c r="F212" s="758" t="n">
        <v>32</v>
      </c>
      <c r="G212" s="758" t="n">
        <v>7</v>
      </c>
    </row>
    <row r="213" s="137" customFormat="true" ht="12.75" hidden="false" customHeight="false" outlineLevel="0" collapsed="false">
      <c r="A213" s="160" t="s">
        <v>852</v>
      </c>
      <c r="B213" s="758" t="n">
        <v>13</v>
      </c>
      <c r="C213" s="785" t="s">
        <v>700</v>
      </c>
      <c r="D213" s="758" t="s">
        <v>700</v>
      </c>
      <c r="E213" s="785" t="s">
        <v>700</v>
      </c>
      <c r="F213" s="758" t="n">
        <v>10</v>
      </c>
      <c r="G213" s="758" t="n">
        <v>3</v>
      </c>
    </row>
    <row r="214" s="137" customFormat="true" ht="12.75" hidden="false" customHeight="false" outlineLevel="0" collapsed="false">
      <c r="A214" s="160" t="s">
        <v>1785</v>
      </c>
      <c r="B214" s="758" t="n">
        <v>4672</v>
      </c>
      <c r="C214" s="758" t="s">
        <v>700</v>
      </c>
      <c r="D214" s="758" t="n">
        <v>32</v>
      </c>
      <c r="E214" s="785" t="s">
        <v>700</v>
      </c>
      <c r="F214" s="758" t="n">
        <v>3828</v>
      </c>
      <c r="G214" s="758" t="n">
        <v>665</v>
      </c>
    </row>
    <row r="215" s="137" customFormat="true" ht="12.75" hidden="false" customHeight="false" outlineLevel="0" collapsed="false">
      <c r="A215" s="160" t="s">
        <v>1831</v>
      </c>
      <c r="B215" s="758" t="n">
        <v>31</v>
      </c>
      <c r="C215" s="785" t="s">
        <v>700</v>
      </c>
      <c r="D215" s="758" t="n">
        <v>0</v>
      </c>
      <c r="E215" s="785" t="s">
        <v>700</v>
      </c>
      <c r="F215" s="758" t="n">
        <v>21</v>
      </c>
      <c r="G215" s="758" t="n">
        <v>9</v>
      </c>
    </row>
    <row r="216" s="137" customFormat="true" ht="12.75" hidden="false" customHeight="false" outlineLevel="0" collapsed="false">
      <c r="A216" s="160" t="s">
        <v>856</v>
      </c>
      <c r="B216" s="758" t="n">
        <v>23112</v>
      </c>
      <c r="C216" s="785" t="s">
        <v>700</v>
      </c>
      <c r="D216" s="758" t="n">
        <v>6</v>
      </c>
      <c r="E216" s="785" t="s">
        <v>700</v>
      </c>
      <c r="F216" s="758" t="n">
        <v>410</v>
      </c>
      <c r="G216" s="758" t="n">
        <v>16</v>
      </c>
    </row>
    <row r="217" s="137" customFormat="true" ht="12.75" hidden="false" customHeight="false" outlineLevel="0" collapsed="false">
      <c r="A217" s="160" t="s">
        <v>857</v>
      </c>
      <c r="B217" s="758" t="n">
        <v>95</v>
      </c>
      <c r="C217" s="758" t="s">
        <v>700</v>
      </c>
      <c r="D217" s="758" t="n">
        <v>0</v>
      </c>
      <c r="E217" s="785" t="s">
        <v>700</v>
      </c>
      <c r="F217" s="758" t="n">
        <v>94</v>
      </c>
      <c r="G217" s="758" t="n">
        <v>1</v>
      </c>
    </row>
    <row r="218" s="137" customFormat="true" ht="12.75" hidden="false" customHeight="false" outlineLevel="0" collapsed="false">
      <c r="A218" s="160" t="s">
        <v>1788</v>
      </c>
      <c r="B218" s="758" t="n">
        <v>18</v>
      </c>
      <c r="C218" s="785" t="s">
        <v>700</v>
      </c>
      <c r="D218" s="758" t="n">
        <v>2</v>
      </c>
      <c r="E218" s="785" t="s">
        <v>700</v>
      </c>
      <c r="F218" s="758" t="n">
        <v>7</v>
      </c>
      <c r="G218" s="758" t="n">
        <v>1</v>
      </c>
    </row>
    <row r="219" s="137" customFormat="true" ht="12.75" hidden="false" customHeight="false" outlineLevel="0" collapsed="false">
      <c r="A219" s="160" t="s">
        <v>1789</v>
      </c>
      <c r="B219" s="758" t="n">
        <v>170</v>
      </c>
      <c r="C219" s="758" t="s">
        <v>700</v>
      </c>
      <c r="D219" s="758" t="n">
        <v>1</v>
      </c>
      <c r="E219" s="785" t="s">
        <v>700</v>
      </c>
      <c r="F219" s="758" t="n">
        <v>152</v>
      </c>
      <c r="G219" s="758" t="n">
        <v>17</v>
      </c>
    </row>
    <row r="220" s="137" customFormat="true" ht="12.75" hidden="false" customHeight="false" outlineLevel="0" collapsed="false">
      <c r="A220" s="160" t="s">
        <v>1832</v>
      </c>
      <c r="B220" s="758" t="n">
        <v>100</v>
      </c>
      <c r="C220" s="785" t="s">
        <v>700</v>
      </c>
      <c r="D220" s="758" t="n">
        <v>13</v>
      </c>
      <c r="E220" s="785" t="s">
        <v>700</v>
      </c>
      <c r="F220" s="758" t="n">
        <v>5</v>
      </c>
      <c r="G220" s="758" t="n">
        <v>1</v>
      </c>
    </row>
    <row r="221" s="137" customFormat="true" ht="12.75" hidden="false" customHeight="false" outlineLevel="0" collapsed="false">
      <c r="A221" s="160" t="s">
        <v>1792</v>
      </c>
      <c r="B221" s="758" t="n">
        <v>53</v>
      </c>
      <c r="C221" s="758" t="s">
        <v>700</v>
      </c>
      <c r="D221" s="758" t="s">
        <v>700</v>
      </c>
      <c r="E221" s="785" t="s">
        <v>700</v>
      </c>
      <c r="F221" s="758" t="n">
        <v>49</v>
      </c>
      <c r="G221" s="758" t="n">
        <v>2</v>
      </c>
    </row>
    <row r="222" s="137" customFormat="true" ht="12.75" hidden="false" customHeight="false" outlineLevel="0" collapsed="false">
      <c r="A222" s="160" t="s">
        <v>1793</v>
      </c>
      <c r="B222" s="758" t="n">
        <v>16</v>
      </c>
      <c r="C222" s="785" t="s">
        <v>700</v>
      </c>
      <c r="D222" s="758" t="s">
        <v>700</v>
      </c>
      <c r="E222" s="785" t="s">
        <v>700</v>
      </c>
      <c r="F222" s="758" t="n">
        <v>14</v>
      </c>
      <c r="G222" s="758" t="n">
        <v>1</v>
      </c>
    </row>
    <row r="223" s="137" customFormat="true" ht="12.75" hidden="false" customHeight="false" outlineLevel="0" collapsed="false">
      <c r="A223" s="160" t="s">
        <v>1833</v>
      </c>
      <c r="B223" s="758" t="n">
        <v>0</v>
      </c>
      <c r="C223" s="785" t="s">
        <v>700</v>
      </c>
      <c r="D223" s="758" t="s">
        <v>700</v>
      </c>
      <c r="E223" s="785" t="s">
        <v>700</v>
      </c>
      <c r="F223" s="758" t="s">
        <v>700</v>
      </c>
      <c r="G223" s="758" t="s">
        <v>700</v>
      </c>
    </row>
    <row r="224" s="137" customFormat="true" ht="12.75" hidden="false" customHeight="false" outlineLevel="0" collapsed="false">
      <c r="A224" s="202" t="s">
        <v>866</v>
      </c>
      <c r="B224" s="758" t="n">
        <v>40</v>
      </c>
      <c r="C224" s="785" t="s">
        <v>700</v>
      </c>
      <c r="D224" s="758" t="s">
        <v>700</v>
      </c>
      <c r="E224" s="785" t="s">
        <v>700</v>
      </c>
      <c r="F224" s="758" t="n">
        <v>18</v>
      </c>
      <c r="G224" s="758" t="n">
        <v>1</v>
      </c>
    </row>
    <row r="225" s="137" customFormat="true" ht="12.75" hidden="false" customHeight="false" outlineLevel="0" collapsed="false">
      <c r="A225" s="160" t="s">
        <v>1796</v>
      </c>
      <c r="B225" s="758" t="n">
        <v>289</v>
      </c>
      <c r="C225" s="758" t="s">
        <v>700</v>
      </c>
      <c r="D225" s="758" t="n">
        <v>18</v>
      </c>
      <c r="E225" s="785" t="s">
        <v>700</v>
      </c>
      <c r="F225" s="758" t="n">
        <v>237</v>
      </c>
      <c r="G225" s="758" t="n">
        <v>14</v>
      </c>
    </row>
    <row r="226" s="137" customFormat="true" ht="12.75" hidden="false" customHeight="false" outlineLevel="0" collapsed="false">
      <c r="A226" s="160" t="s">
        <v>1797</v>
      </c>
      <c r="B226" s="758" t="n">
        <v>50</v>
      </c>
      <c r="C226" s="785" t="s">
        <v>700</v>
      </c>
      <c r="D226" s="758" t="n">
        <v>19</v>
      </c>
      <c r="E226" s="785" t="s">
        <v>700</v>
      </c>
      <c r="F226" s="758" t="n">
        <v>12</v>
      </c>
      <c r="G226" s="758" t="n">
        <v>2</v>
      </c>
    </row>
    <row r="227" s="137" customFormat="true" ht="12.75" hidden="false" customHeight="false" outlineLevel="0" collapsed="false">
      <c r="A227" s="160" t="s">
        <v>1798</v>
      </c>
      <c r="B227" s="758" t="n">
        <v>222</v>
      </c>
      <c r="C227" s="785" t="s">
        <v>700</v>
      </c>
      <c r="D227" s="758" t="s">
        <v>700</v>
      </c>
      <c r="E227" s="785" t="s">
        <v>700</v>
      </c>
      <c r="F227" s="758" t="n">
        <v>182</v>
      </c>
      <c r="G227" s="758" t="n">
        <v>15</v>
      </c>
    </row>
    <row r="228" s="137" customFormat="true" ht="12.75" hidden="false" customHeight="false" outlineLevel="0" collapsed="false">
      <c r="A228" s="160" t="s">
        <v>1799</v>
      </c>
      <c r="B228" s="758" t="n">
        <v>273</v>
      </c>
      <c r="C228" s="785" t="s">
        <v>700</v>
      </c>
      <c r="D228" s="758" t="n">
        <v>158</v>
      </c>
      <c r="E228" s="785" t="s">
        <v>700</v>
      </c>
      <c r="F228" s="758" t="n">
        <v>112</v>
      </c>
      <c r="G228" s="758" t="n">
        <v>1</v>
      </c>
    </row>
    <row r="229" s="137" customFormat="true" ht="12.75" hidden="false" customHeight="false" outlineLevel="0" collapsed="false">
      <c r="A229" s="160" t="s">
        <v>1800</v>
      </c>
      <c r="B229" s="758" t="n">
        <v>43</v>
      </c>
      <c r="C229" s="785" t="s">
        <v>700</v>
      </c>
      <c r="D229" s="758" t="n">
        <v>12</v>
      </c>
      <c r="E229" s="758" t="n">
        <v>1</v>
      </c>
      <c r="F229" s="758" t="n">
        <v>27</v>
      </c>
      <c r="G229" s="758" t="n">
        <v>1</v>
      </c>
    </row>
    <row r="230" s="137" customFormat="true" ht="12.75" hidden="false" customHeight="false" outlineLevel="0" collapsed="false">
      <c r="A230" s="160" t="s">
        <v>1834</v>
      </c>
      <c r="B230" s="758" t="n">
        <v>29</v>
      </c>
      <c r="C230" s="785" t="s">
        <v>700</v>
      </c>
      <c r="D230" s="758" t="s">
        <v>700</v>
      </c>
      <c r="E230" s="785" t="s">
        <v>700</v>
      </c>
      <c r="F230" s="758" t="n">
        <v>7</v>
      </c>
      <c r="G230" s="758" t="n">
        <v>14</v>
      </c>
    </row>
    <row r="231" s="137" customFormat="true" ht="12.75" hidden="false" customHeight="false" outlineLevel="0" collapsed="false">
      <c r="A231" s="160" t="s">
        <v>1803</v>
      </c>
      <c r="B231" s="758" t="n">
        <v>1950</v>
      </c>
      <c r="C231" s="758" t="n">
        <v>3</v>
      </c>
      <c r="D231" s="758" t="n">
        <v>7</v>
      </c>
      <c r="E231" s="785" t="s">
        <v>700</v>
      </c>
      <c r="F231" s="758" t="n">
        <v>1909</v>
      </c>
      <c r="G231" s="758" t="n">
        <v>9</v>
      </c>
    </row>
    <row r="232" s="137" customFormat="true" ht="12.75" hidden="false" customHeight="false" outlineLevel="0" collapsed="false">
      <c r="A232" s="160"/>
      <c r="B232" s="237"/>
      <c r="C232" s="237"/>
      <c r="D232" s="237"/>
      <c r="E232" s="237"/>
      <c r="F232" s="237"/>
      <c r="G232" s="237"/>
    </row>
    <row r="233" s="137" customFormat="true" ht="12.75" hidden="false" customHeight="false" outlineLevel="0" collapsed="false">
      <c r="A233" s="784" t="s">
        <v>876</v>
      </c>
      <c r="B233" s="237" t="n">
        <f aca="false">SUM(B235:B236)</f>
        <v>1261987</v>
      </c>
      <c r="C233" s="785" t="s">
        <v>700</v>
      </c>
      <c r="D233" s="237" t="n">
        <f aca="false">SUM(D235:D236)</f>
        <v>144</v>
      </c>
      <c r="E233" s="785" t="s">
        <v>700</v>
      </c>
      <c r="F233" s="237" t="n">
        <f aca="false">SUM(F235:F236)</f>
        <v>17444</v>
      </c>
      <c r="G233" s="237" t="n">
        <f aca="false">SUM(G235:G236)</f>
        <v>1602</v>
      </c>
    </row>
    <row r="234" s="137" customFormat="true" ht="12.75" hidden="false" customHeight="false" outlineLevel="0" collapsed="false">
      <c r="A234" s="784"/>
      <c r="B234" s="240"/>
      <c r="C234" s="758"/>
      <c r="D234" s="240"/>
      <c r="E234" s="758"/>
      <c r="F234" s="240"/>
      <c r="G234" s="815"/>
    </row>
    <row r="235" s="137" customFormat="true" ht="12.75" hidden="false" customHeight="false" outlineLevel="0" collapsed="false">
      <c r="A235" s="160" t="s">
        <v>877</v>
      </c>
      <c r="B235" s="240" t="n">
        <v>1261946</v>
      </c>
      <c r="C235" s="758" t="s">
        <v>700</v>
      </c>
      <c r="D235" s="240" t="n">
        <v>144</v>
      </c>
      <c r="E235" s="785" t="s">
        <v>700</v>
      </c>
      <c r="F235" s="240" t="n">
        <v>17404</v>
      </c>
      <c r="G235" s="815" t="n">
        <v>1601</v>
      </c>
    </row>
    <row r="236" s="137" customFormat="true" ht="12.75" hidden="false" customHeight="false" outlineLevel="0" collapsed="false">
      <c r="A236" s="160" t="s">
        <v>1835</v>
      </c>
      <c r="B236" s="758" t="n">
        <v>41</v>
      </c>
      <c r="C236" s="785" t="s">
        <v>700</v>
      </c>
      <c r="D236" s="785" t="s">
        <v>700</v>
      </c>
      <c r="E236" s="785" t="s">
        <v>700</v>
      </c>
      <c r="F236" s="758" t="n">
        <v>40</v>
      </c>
      <c r="G236" s="758" t="n">
        <v>1</v>
      </c>
    </row>
    <row r="237" s="137" customFormat="true" ht="12.75" hidden="false" customHeight="false" outlineLevel="0" collapsed="false">
      <c r="A237" s="787"/>
    </row>
    <row r="238" s="137" customFormat="true" ht="12.75" hidden="false" customHeight="false" outlineLevel="0" collapsed="false">
      <c r="A238" s="792" t="s">
        <v>1805</v>
      </c>
      <c r="B238" s="237" t="n">
        <f aca="false">SUM(B233,B197,B153,B103,B44,B10)</f>
        <v>80698459</v>
      </c>
      <c r="C238" s="237" t="n">
        <f aca="false">SUM(C233,C197,C153,C103,C44,C10)</f>
        <v>4624631</v>
      </c>
      <c r="D238" s="237" t="n">
        <f aca="false">SUM(D233,D197,D153,D103,D44,D10)</f>
        <v>18699892</v>
      </c>
      <c r="E238" s="237" t="n">
        <f aca="false">SUM(E233,E197,E153,E103,E44,E10)</f>
        <v>1398350</v>
      </c>
      <c r="F238" s="237" t="n">
        <f aca="false">SUM(F233,F197,F153,F103,F44,F10)</f>
        <v>48391698</v>
      </c>
      <c r="G238" s="237" t="n">
        <f aca="false">SUM(G233,G197,G153,G103,G44,G10)</f>
        <v>1282415</v>
      </c>
    </row>
    <row r="239" s="137" customFormat="true" ht="12.75" hidden="false" customHeight="false" outlineLevel="0" collapsed="false">
      <c r="A239" s="3"/>
      <c r="B239" s="3"/>
      <c r="C239" s="3"/>
      <c r="D239" s="3"/>
      <c r="E239" s="3"/>
      <c r="F239" s="3"/>
      <c r="G239" s="3"/>
    </row>
    <row r="240" s="137" customFormat="true" ht="12.75" hidden="false" customHeight="false" outlineLevel="0" collapsed="false">
      <c r="A240" s="3"/>
      <c r="B240" s="3"/>
      <c r="C240" s="3"/>
      <c r="D240" s="3"/>
      <c r="E240" s="3"/>
      <c r="F240" s="3"/>
      <c r="G240" s="3"/>
    </row>
    <row r="241" s="137" customFormat="true" ht="12.75" hidden="false" customHeight="false" outlineLevel="0" collapsed="false">
      <c r="A241" s="3"/>
      <c r="B241" s="3"/>
      <c r="C241" s="3"/>
      <c r="D241" s="3"/>
      <c r="E241" s="3"/>
      <c r="F241" s="3"/>
      <c r="G241" s="3"/>
    </row>
    <row r="242" s="737" customFormat="true" ht="12.75" hidden="false" customHeight="false" outlineLevel="0" collapsed="false">
      <c r="A242" s="3"/>
      <c r="B242" s="3"/>
      <c r="C242" s="3"/>
      <c r="D242" s="3"/>
      <c r="E242" s="3"/>
      <c r="F242" s="3"/>
      <c r="G242" s="3"/>
    </row>
    <row r="243" s="137" customFormat="true" ht="12.75" hidden="false" customHeight="false" outlineLevel="0" collapsed="false">
      <c r="A243" s="3"/>
      <c r="B243" s="3"/>
      <c r="C243" s="3"/>
      <c r="D243" s="3"/>
      <c r="E243" s="3"/>
      <c r="F243" s="3"/>
      <c r="G243" s="3"/>
    </row>
    <row r="244" s="137" customFormat="true" ht="12.75" hidden="false" customHeight="false" outlineLevel="0" collapsed="false">
      <c r="A244" s="3"/>
      <c r="B244" s="3"/>
      <c r="C244" s="3"/>
      <c r="D244" s="3"/>
      <c r="E244" s="3"/>
      <c r="F244" s="3"/>
      <c r="G244" s="3"/>
    </row>
    <row r="245" s="137" customFormat="true" ht="12.75" hidden="false" customHeight="false" outlineLevel="0" collapsed="false">
      <c r="A245" s="3"/>
      <c r="B245" s="3"/>
      <c r="C245" s="3"/>
      <c r="D245" s="3"/>
      <c r="E245" s="3"/>
      <c r="F245" s="3"/>
      <c r="G245" s="3"/>
    </row>
    <row r="246" s="137" customFormat="true" ht="12.75" hidden="false" customHeight="false" outlineLevel="0" collapsed="false">
      <c r="A246" s="3"/>
      <c r="B246" s="3"/>
      <c r="C246" s="3"/>
      <c r="D246" s="3"/>
      <c r="E246" s="3"/>
      <c r="F246" s="3"/>
      <c r="G246" s="3"/>
    </row>
    <row r="248" customFormat="false" ht="12.75" hidden="false" customHeight="false" outlineLevel="0" collapsed="false">
      <c r="H248" s="796"/>
      <c r="I248" s="796"/>
      <c r="J248" s="796"/>
      <c r="K248" s="796"/>
      <c r="L248" s="796"/>
      <c r="M248" s="796"/>
      <c r="N248" s="796"/>
    </row>
    <row r="250" customFormat="false" ht="12.75" hidden="false" customHeight="false" outlineLevel="0" collapsed="false">
      <c r="H250" s="13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colBreaks count="1" manualBreakCount="1">
    <brk id="7"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48" customFormat="true" ht="20.1" hidden="false" customHeight="true" outlineLevel="0" collapsed="false">
      <c r="A1" s="228" t="s">
        <v>1808</v>
      </c>
      <c r="B1" s="228"/>
      <c r="C1" s="228"/>
      <c r="D1" s="228"/>
      <c r="E1" s="228"/>
      <c r="F1" s="228"/>
      <c r="G1" s="228"/>
    </row>
    <row r="2" s="748" customFormat="true" ht="20.1" hidden="false" customHeight="true" outlineLevel="0" collapsed="false">
      <c r="A2" s="230" t="s">
        <v>1843</v>
      </c>
      <c r="B2" s="230"/>
      <c r="C2" s="230"/>
      <c r="D2" s="230"/>
      <c r="E2" s="230"/>
      <c r="F2" s="230"/>
      <c r="G2" s="230"/>
    </row>
    <row r="3" s="748" customFormat="true" ht="20.1" hidden="false" customHeight="true" outlineLevel="0" collapsed="false">
      <c r="A3" s="230" t="s">
        <v>1849</v>
      </c>
      <c r="B3" s="230"/>
      <c r="C3" s="230"/>
      <c r="D3" s="230"/>
      <c r="E3" s="230"/>
      <c r="F3" s="230"/>
      <c r="G3" s="230"/>
    </row>
    <row r="4" s="748" customFormat="true" ht="20.1" hidden="false" customHeight="true" outlineLevel="0" collapsed="false">
      <c r="A4" s="230" t="s">
        <v>1837</v>
      </c>
      <c r="B4" s="230"/>
      <c r="C4" s="230"/>
      <c r="D4" s="230"/>
      <c r="E4" s="230"/>
      <c r="F4" s="230"/>
      <c r="G4" s="230"/>
    </row>
    <row r="5" s="748" customFormat="true" ht="20.1" hidden="false" customHeight="true" outlineLevel="0" collapsed="false">
      <c r="A5" s="225"/>
      <c r="B5" s="225"/>
      <c r="C5" s="225"/>
      <c r="D5" s="225"/>
      <c r="E5" s="225"/>
      <c r="F5" s="225"/>
      <c r="G5" s="225"/>
    </row>
    <row r="6" customFormat="false" ht="12.75" hidden="false" customHeight="false" outlineLevel="0" collapsed="false">
      <c r="A6" s="131" t="s">
        <v>1840</v>
      </c>
      <c r="B6" s="802" t="s">
        <v>1813</v>
      </c>
      <c r="C6" s="802"/>
      <c r="D6" s="802"/>
      <c r="E6" s="802"/>
      <c r="F6" s="802"/>
      <c r="G6" s="802"/>
    </row>
    <row r="7" customFormat="false" ht="12.75" hidden="false" customHeight="false" outlineLevel="0" collapsed="false">
      <c r="A7" s="131"/>
      <c r="B7" s="133" t="s">
        <v>158</v>
      </c>
      <c r="C7" s="199" t="s">
        <v>1841</v>
      </c>
      <c r="D7" s="199"/>
      <c r="E7" s="199"/>
      <c r="F7" s="199"/>
      <c r="G7" s="199"/>
    </row>
    <row r="8" customFormat="false" ht="12.75" hidden="false" customHeight="false" outlineLevel="0" collapsed="false">
      <c r="A8" s="131"/>
      <c r="B8" s="133"/>
      <c r="C8" s="132" t="s">
        <v>1815</v>
      </c>
      <c r="D8" s="132" t="s">
        <v>1816</v>
      </c>
      <c r="E8" s="132" t="s">
        <v>1817</v>
      </c>
      <c r="F8" s="133" t="s">
        <v>1818</v>
      </c>
      <c r="G8" s="234" t="s">
        <v>1819</v>
      </c>
    </row>
    <row r="9" customFormat="false" ht="12.75" hidden="false" customHeight="false" outlineLevel="0" collapsed="false">
      <c r="A9" s="750"/>
      <c r="B9" s="3"/>
      <c r="C9" s="3"/>
      <c r="D9" s="3"/>
      <c r="E9" s="3"/>
      <c r="F9" s="3"/>
      <c r="G9" s="3"/>
    </row>
    <row r="10" customFormat="false" ht="12.75" hidden="false" customHeight="false" outlineLevel="0" collapsed="false">
      <c r="A10" s="816" t="s">
        <v>1850</v>
      </c>
      <c r="B10" s="817" t="n">
        <f aca="false">SUM(B12:B42)</f>
        <v>116440405</v>
      </c>
      <c r="C10" s="817" t="n">
        <f aca="false">SUM(C12:C42)</f>
        <v>5999431</v>
      </c>
      <c r="D10" s="817" t="n">
        <f aca="false">SUM(D12:D42)</f>
        <v>82800206</v>
      </c>
      <c r="E10" s="817" t="n">
        <f aca="false">SUM(E12:E42)</f>
        <v>1162023</v>
      </c>
      <c r="F10" s="817" t="n">
        <f aca="false">SUM(F12:F42)</f>
        <v>12042406</v>
      </c>
      <c r="G10" s="817" t="n">
        <f aca="false">SUM(G12:G42)</f>
        <v>6331071</v>
      </c>
    </row>
    <row r="11" customFormat="false" ht="12.75" hidden="false" customHeight="false" outlineLevel="0" collapsed="false">
      <c r="A11" s="175"/>
      <c r="B11" s="240"/>
      <c r="C11" s="240"/>
      <c r="D11" s="240"/>
      <c r="E11" s="240"/>
      <c r="F11" s="240"/>
      <c r="G11" s="137"/>
    </row>
    <row r="12" customFormat="false" ht="12.75" hidden="false" customHeight="false" outlineLevel="0" collapsed="false">
      <c r="A12" s="160" t="s">
        <v>1649</v>
      </c>
      <c r="B12" s="804" t="n">
        <v>9876</v>
      </c>
      <c r="C12" s="804" t="n">
        <v>378</v>
      </c>
      <c r="D12" s="804" t="n">
        <v>2467</v>
      </c>
      <c r="E12" s="804" t="n">
        <v>4</v>
      </c>
      <c r="F12" s="804" t="n">
        <v>5513</v>
      </c>
      <c r="G12" s="804" t="n">
        <v>871</v>
      </c>
    </row>
    <row r="13" customFormat="false" ht="12.75" hidden="false" customHeight="false" outlineLevel="0" collapsed="false">
      <c r="A13" s="160" t="s">
        <v>1650</v>
      </c>
      <c r="B13" s="804" t="n">
        <v>7587</v>
      </c>
      <c r="C13" s="804" t="s">
        <v>700</v>
      </c>
      <c r="D13" s="804" t="n">
        <v>1040</v>
      </c>
      <c r="E13" s="804" t="n">
        <v>10</v>
      </c>
      <c r="F13" s="804" t="n">
        <v>5101</v>
      </c>
      <c r="G13" s="804" t="n">
        <v>1027</v>
      </c>
    </row>
    <row r="14" customFormat="false" ht="12.75" hidden="false" customHeight="false" outlineLevel="0" collapsed="false">
      <c r="A14" s="160" t="s">
        <v>1651</v>
      </c>
      <c r="B14" s="804" t="n">
        <v>385243</v>
      </c>
      <c r="C14" s="804" t="n">
        <v>74</v>
      </c>
      <c r="D14" s="804" t="n">
        <v>7792</v>
      </c>
      <c r="E14" s="804" t="n">
        <v>2394</v>
      </c>
      <c r="F14" s="804" t="n">
        <v>285529</v>
      </c>
      <c r="G14" s="804" t="n">
        <v>64488</v>
      </c>
    </row>
    <row r="15" customFormat="false" ht="12.75" hidden="false" customHeight="false" outlineLevel="0" collapsed="false">
      <c r="A15" s="160" t="s">
        <v>897</v>
      </c>
      <c r="B15" s="804" t="n">
        <v>7823477</v>
      </c>
      <c r="C15" s="804" t="n">
        <v>56738</v>
      </c>
      <c r="D15" s="804" t="n">
        <v>3941107</v>
      </c>
      <c r="E15" s="804" t="n">
        <v>2548</v>
      </c>
      <c r="F15" s="804" t="n">
        <v>2973507</v>
      </c>
      <c r="G15" s="804" t="n">
        <v>447694</v>
      </c>
    </row>
    <row r="16" customFormat="false" ht="12.75" hidden="false" customHeight="false" outlineLevel="0" collapsed="false">
      <c r="A16" s="160" t="s">
        <v>1652</v>
      </c>
      <c r="B16" s="804" t="n">
        <v>558413</v>
      </c>
      <c r="C16" s="804" t="n">
        <v>9560</v>
      </c>
      <c r="D16" s="804" t="n">
        <v>503907</v>
      </c>
      <c r="E16" s="804" t="n">
        <v>1</v>
      </c>
      <c r="F16" s="804" t="n">
        <v>1701</v>
      </c>
      <c r="G16" s="804" t="n">
        <v>20109</v>
      </c>
    </row>
    <row r="17" customFormat="false" ht="12.75" hidden="false" customHeight="false" outlineLevel="0" collapsed="false">
      <c r="A17" s="160" t="s">
        <v>74</v>
      </c>
      <c r="B17" s="804" t="n">
        <v>39523348</v>
      </c>
      <c r="C17" s="804" t="n">
        <v>3655006</v>
      </c>
      <c r="D17" s="804" t="n">
        <v>30429649</v>
      </c>
      <c r="E17" s="804" t="n">
        <v>713436</v>
      </c>
      <c r="F17" s="804" t="n">
        <v>44044</v>
      </c>
      <c r="G17" s="804" t="n">
        <v>1348535</v>
      </c>
    </row>
    <row r="18" customFormat="false" ht="12.75" hidden="false" customHeight="false" outlineLevel="0" collapsed="false">
      <c r="A18" s="160" t="s">
        <v>1653</v>
      </c>
      <c r="B18" s="804" t="n">
        <v>19573</v>
      </c>
      <c r="C18" s="817" t="s">
        <v>700</v>
      </c>
      <c r="D18" s="804" t="n">
        <v>479</v>
      </c>
      <c r="E18" s="804" t="s">
        <v>700</v>
      </c>
      <c r="F18" s="804" t="n">
        <v>14503</v>
      </c>
      <c r="G18" s="804" t="n">
        <v>2816</v>
      </c>
    </row>
    <row r="19" customFormat="false" ht="12.75" hidden="false" customHeight="false" outlineLevel="0" collapsed="false">
      <c r="A19" s="160" t="s">
        <v>1654</v>
      </c>
      <c r="B19" s="804" t="n">
        <v>35359</v>
      </c>
      <c r="C19" s="804" t="s">
        <v>700</v>
      </c>
      <c r="D19" s="804" t="n">
        <v>29567</v>
      </c>
      <c r="E19" s="804" t="n">
        <v>61</v>
      </c>
      <c r="F19" s="804" t="n">
        <v>601</v>
      </c>
      <c r="G19" s="804" t="n">
        <v>2462</v>
      </c>
    </row>
    <row r="20" customFormat="false" ht="12.75" hidden="false" customHeight="false" outlineLevel="0" collapsed="false">
      <c r="A20" s="160" t="s">
        <v>1655</v>
      </c>
      <c r="B20" s="804" t="n">
        <v>162026</v>
      </c>
      <c r="C20" s="817" t="s">
        <v>700</v>
      </c>
      <c r="D20" s="804" t="n">
        <v>28066</v>
      </c>
      <c r="E20" s="804" t="n">
        <v>5</v>
      </c>
      <c r="F20" s="804" t="n">
        <v>49038</v>
      </c>
      <c r="G20" s="804" t="n">
        <v>1557</v>
      </c>
    </row>
    <row r="21" customFormat="false" ht="12.75" hidden="false" customHeight="false" outlineLevel="0" collapsed="false">
      <c r="A21" s="160" t="s">
        <v>1656</v>
      </c>
      <c r="B21" s="804" t="n">
        <v>4529</v>
      </c>
      <c r="C21" s="817" t="s">
        <v>700</v>
      </c>
      <c r="D21" s="804" t="n">
        <v>1853</v>
      </c>
      <c r="E21" s="817" t="s">
        <v>700</v>
      </c>
      <c r="F21" s="804" t="n">
        <v>110</v>
      </c>
      <c r="G21" s="804" t="n">
        <v>2147</v>
      </c>
    </row>
    <row r="22" customFormat="false" ht="12.75" hidden="false" customHeight="false" outlineLevel="0" collapsed="false">
      <c r="A22" s="160" t="s">
        <v>658</v>
      </c>
      <c r="B22" s="804" t="n">
        <v>42422</v>
      </c>
      <c r="C22" s="804" t="n">
        <v>127</v>
      </c>
      <c r="D22" s="804" t="n">
        <v>34681</v>
      </c>
      <c r="E22" s="804" t="s">
        <v>700</v>
      </c>
      <c r="F22" s="804" t="n">
        <v>822</v>
      </c>
      <c r="G22" s="804" t="n">
        <v>2019</v>
      </c>
    </row>
    <row r="23" customFormat="false" ht="12.75" hidden="false" customHeight="false" outlineLevel="0" collapsed="false">
      <c r="A23" s="160" t="s">
        <v>902</v>
      </c>
      <c r="B23" s="804" t="n">
        <v>15298470</v>
      </c>
      <c r="C23" s="804" t="n">
        <v>194924</v>
      </c>
      <c r="D23" s="804" t="n">
        <v>9880340</v>
      </c>
      <c r="E23" s="804" t="n">
        <v>403185</v>
      </c>
      <c r="F23" s="804" t="n">
        <v>2833898</v>
      </c>
      <c r="G23" s="804" t="n">
        <v>1157097</v>
      </c>
    </row>
    <row r="24" customFormat="false" ht="12.75" hidden="false" customHeight="false" outlineLevel="0" collapsed="false">
      <c r="A24" s="160" t="s">
        <v>1657</v>
      </c>
      <c r="B24" s="804" t="n">
        <v>198331</v>
      </c>
      <c r="C24" s="804" t="n">
        <v>7153</v>
      </c>
      <c r="D24" s="804" t="n">
        <v>126235</v>
      </c>
      <c r="E24" s="804" t="s">
        <v>700</v>
      </c>
      <c r="F24" s="804" t="n">
        <v>27979</v>
      </c>
      <c r="G24" s="804" t="n">
        <v>14105</v>
      </c>
    </row>
    <row r="25" customFormat="false" ht="12.75" hidden="false" customHeight="false" outlineLevel="0" collapsed="false">
      <c r="A25" s="160" t="s">
        <v>919</v>
      </c>
      <c r="B25" s="804" t="n">
        <v>7207100</v>
      </c>
      <c r="C25" s="804" t="n">
        <v>347366</v>
      </c>
      <c r="D25" s="804" t="n">
        <v>5797993</v>
      </c>
      <c r="E25" s="804" t="n">
        <v>3060</v>
      </c>
      <c r="F25" s="804" t="n">
        <v>202042</v>
      </c>
      <c r="G25" s="804" t="n">
        <v>432271</v>
      </c>
    </row>
    <row r="26" customFormat="false" ht="12.75" hidden="false" customHeight="false" outlineLevel="0" collapsed="false">
      <c r="A26" s="160" t="s">
        <v>1658</v>
      </c>
      <c r="B26" s="804" t="n">
        <v>2095991</v>
      </c>
      <c r="C26" s="804" t="n">
        <v>139179</v>
      </c>
      <c r="D26" s="804" t="n">
        <v>1688051</v>
      </c>
      <c r="E26" s="804" t="n">
        <v>1794</v>
      </c>
      <c r="F26" s="804" t="n">
        <v>40113</v>
      </c>
      <c r="G26" s="804" t="n">
        <v>68660</v>
      </c>
    </row>
    <row r="27" customFormat="false" ht="12.75" hidden="false" customHeight="false" outlineLevel="0" collapsed="false">
      <c r="A27" s="160" t="s">
        <v>1659</v>
      </c>
      <c r="B27" s="804" t="n">
        <v>375440</v>
      </c>
      <c r="C27" s="804" t="n">
        <v>6641</v>
      </c>
      <c r="D27" s="804" t="n">
        <v>296137</v>
      </c>
      <c r="E27" s="804" t="n">
        <v>11</v>
      </c>
      <c r="F27" s="804" t="n">
        <v>7718</v>
      </c>
      <c r="G27" s="804" t="n">
        <v>13087</v>
      </c>
    </row>
    <row r="28" customFormat="false" ht="12.75" hidden="false" customHeight="false" outlineLevel="0" collapsed="false">
      <c r="A28" s="160" t="s">
        <v>78</v>
      </c>
      <c r="B28" s="804" t="n">
        <v>33232673</v>
      </c>
      <c r="C28" s="804" t="n">
        <v>728298</v>
      </c>
      <c r="D28" s="804" t="n">
        <v>23535500</v>
      </c>
      <c r="E28" s="804" t="n">
        <v>14776</v>
      </c>
      <c r="F28" s="804" t="n">
        <v>5131386</v>
      </c>
      <c r="G28" s="804" t="n">
        <v>1859876</v>
      </c>
    </row>
    <row r="29" customFormat="false" ht="12.75" hidden="false" customHeight="false" outlineLevel="0" collapsed="false">
      <c r="A29" s="160" t="s">
        <v>1660</v>
      </c>
      <c r="B29" s="804" t="n">
        <v>274330</v>
      </c>
      <c r="C29" s="804" t="n">
        <v>6115</v>
      </c>
      <c r="D29" s="804" t="n">
        <v>150905</v>
      </c>
      <c r="E29" s="804" t="n">
        <v>1332</v>
      </c>
      <c r="F29" s="804" t="n">
        <v>52410</v>
      </c>
      <c r="G29" s="804" t="n">
        <v>34406</v>
      </c>
    </row>
    <row r="30" customFormat="false" ht="12.75" hidden="false" customHeight="false" outlineLevel="0" collapsed="false">
      <c r="A30" s="160" t="s">
        <v>1661</v>
      </c>
      <c r="B30" s="804" t="n">
        <v>107105</v>
      </c>
      <c r="C30" s="804" t="n">
        <v>905</v>
      </c>
      <c r="D30" s="804" t="n">
        <v>60580</v>
      </c>
      <c r="E30" s="804" t="n">
        <v>1037</v>
      </c>
      <c r="F30" s="804" t="n">
        <v>19290</v>
      </c>
      <c r="G30" s="804" t="n">
        <v>16668</v>
      </c>
    </row>
    <row r="31" customFormat="false" ht="12.75" hidden="false" customHeight="false" outlineLevel="0" collapsed="false">
      <c r="A31" s="160" t="s">
        <v>1662</v>
      </c>
      <c r="B31" s="804" t="n">
        <v>542123</v>
      </c>
      <c r="C31" s="804" t="n">
        <v>41996</v>
      </c>
      <c r="D31" s="804" t="n">
        <v>253219</v>
      </c>
      <c r="E31" s="804" t="n">
        <v>155</v>
      </c>
      <c r="F31" s="804" t="n">
        <v>115765</v>
      </c>
      <c r="G31" s="804" t="n">
        <v>92609</v>
      </c>
    </row>
    <row r="32" customFormat="false" ht="12.75" hidden="false" customHeight="false" outlineLevel="0" collapsed="false">
      <c r="A32" s="160" t="s">
        <v>917</v>
      </c>
      <c r="B32" s="804" t="n">
        <v>1687612</v>
      </c>
      <c r="C32" s="804" t="n">
        <v>373583</v>
      </c>
      <c r="D32" s="804" t="n">
        <v>798980</v>
      </c>
      <c r="E32" s="804" t="n">
        <v>1517</v>
      </c>
      <c r="F32" s="804" t="n">
        <v>79014</v>
      </c>
      <c r="G32" s="804" t="n">
        <v>341083</v>
      </c>
    </row>
    <row r="33" customFormat="false" ht="12.75" hidden="false" customHeight="false" outlineLevel="0" collapsed="false">
      <c r="A33" s="160" t="s">
        <v>1663</v>
      </c>
      <c r="B33" s="804" t="n">
        <v>183087</v>
      </c>
      <c r="C33" s="804" t="n">
        <v>26346</v>
      </c>
      <c r="D33" s="804" t="n">
        <v>94808</v>
      </c>
      <c r="E33" s="817" t="s">
        <v>700</v>
      </c>
      <c r="F33" s="804" t="n">
        <v>30514</v>
      </c>
      <c r="G33" s="804" t="n">
        <v>24916</v>
      </c>
    </row>
    <row r="34" customFormat="false" ht="12.75" hidden="false" customHeight="false" outlineLevel="0" collapsed="false">
      <c r="A34" s="160" t="s">
        <v>1664</v>
      </c>
      <c r="B34" s="804" t="n">
        <v>315689</v>
      </c>
      <c r="C34" s="804" t="n">
        <v>82545</v>
      </c>
      <c r="D34" s="804" t="n">
        <v>117226</v>
      </c>
      <c r="E34" s="804" t="n">
        <v>55</v>
      </c>
      <c r="F34" s="804" t="n">
        <v>17671</v>
      </c>
      <c r="G34" s="804" t="n">
        <v>82568</v>
      </c>
    </row>
    <row r="35" customFormat="false" ht="12.75" hidden="false" customHeight="false" outlineLevel="0" collapsed="false">
      <c r="A35" s="160" t="s">
        <v>1665</v>
      </c>
      <c r="B35" s="804" t="n">
        <v>27213</v>
      </c>
      <c r="C35" s="804" t="n">
        <v>3833</v>
      </c>
      <c r="D35" s="804" t="n">
        <v>8816</v>
      </c>
      <c r="E35" s="817" t="s">
        <v>700</v>
      </c>
      <c r="F35" s="804" t="n">
        <v>9762</v>
      </c>
      <c r="G35" s="804" t="n">
        <v>4179</v>
      </c>
    </row>
    <row r="36" customFormat="false" ht="12.75" hidden="false" customHeight="false" outlineLevel="0" collapsed="false">
      <c r="A36" s="160" t="s">
        <v>1666</v>
      </c>
      <c r="B36" s="804" t="n">
        <v>65369</v>
      </c>
      <c r="C36" s="804" t="n">
        <v>7755</v>
      </c>
      <c r="D36" s="804" t="n">
        <v>32993</v>
      </c>
      <c r="E36" s="804" t="s">
        <v>700</v>
      </c>
      <c r="F36" s="804" t="n">
        <v>2957</v>
      </c>
      <c r="G36" s="804" t="n">
        <v>16373</v>
      </c>
    </row>
    <row r="37" customFormat="false" ht="12.75" hidden="false" customHeight="false" outlineLevel="0" collapsed="false">
      <c r="A37" s="160" t="s">
        <v>1667</v>
      </c>
      <c r="B37" s="804" t="n">
        <v>2999343</v>
      </c>
      <c r="C37" s="804" t="n">
        <v>206491</v>
      </c>
      <c r="D37" s="804" t="n">
        <v>2428321</v>
      </c>
      <c r="E37" s="804" t="n">
        <v>340</v>
      </c>
      <c r="F37" s="804" t="n">
        <v>26920</v>
      </c>
      <c r="G37" s="804" t="n">
        <v>106108</v>
      </c>
    </row>
    <row r="38" customFormat="false" ht="12.75" hidden="false" customHeight="false" outlineLevel="0" collapsed="false">
      <c r="A38" s="160" t="s">
        <v>1668</v>
      </c>
      <c r="B38" s="804" t="n">
        <v>750042</v>
      </c>
      <c r="C38" s="804" t="n">
        <v>35295</v>
      </c>
      <c r="D38" s="804" t="n">
        <v>579395</v>
      </c>
      <c r="E38" s="804" t="n">
        <v>36</v>
      </c>
      <c r="F38" s="804" t="n">
        <v>8675</v>
      </c>
      <c r="G38" s="804" t="n">
        <v>32520</v>
      </c>
    </row>
    <row r="39" customFormat="false" ht="12.75" hidden="false" customHeight="false" outlineLevel="0" collapsed="false">
      <c r="A39" s="160" t="s">
        <v>1821</v>
      </c>
      <c r="B39" s="804" t="n">
        <v>104055</v>
      </c>
      <c r="C39" s="804" t="n">
        <v>330</v>
      </c>
      <c r="D39" s="804" t="n">
        <v>75995</v>
      </c>
      <c r="E39" s="804" t="n">
        <v>36</v>
      </c>
      <c r="F39" s="804" t="n">
        <v>6231</v>
      </c>
      <c r="G39" s="804" t="n">
        <v>6294</v>
      </c>
    </row>
    <row r="40" customFormat="false" ht="12.75" hidden="false" customHeight="false" outlineLevel="0" collapsed="false">
      <c r="A40" s="160" t="s">
        <v>1822</v>
      </c>
      <c r="B40" s="804" t="n">
        <v>479209</v>
      </c>
      <c r="C40" s="804" t="n">
        <v>36877</v>
      </c>
      <c r="D40" s="804" t="n">
        <v>366973</v>
      </c>
      <c r="E40" s="804" t="n">
        <v>362</v>
      </c>
      <c r="F40" s="804" t="n">
        <v>17278</v>
      </c>
      <c r="G40" s="804" t="n">
        <v>18696</v>
      </c>
    </row>
    <row r="41" customFormat="false" ht="12.75" hidden="false" customHeight="false" outlineLevel="0" collapsed="false">
      <c r="A41" s="160" t="s">
        <v>1823</v>
      </c>
      <c r="B41" s="804" t="n">
        <v>153923</v>
      </c>
      <c r="C41" s="804" t="n">
        <v>499</v>
      </c>
      <c r="D41" s="804" t="n">
        <v>97754</v>
      </c>
      <c r="E41" s="804" t="n">
        <v>89</v>
      </c>
      <c r="F41" s="804" t="n">
        <v>14738</v>
      </c>
      <c r="G41" s="804" t="n">
        <v>11467</v>
      </c>
    </row>
    <row r="42" customFormat="false" ht="12.75" hidden="false" customHeight="false" outlineLevel="0" collapsed="false">
      <c r="A42" s="160" t="s">
        <v>1824</v>
      </c>
      <c r="B42" s="804" t="n">
        <v>1771447</v>
      </c>
      <c r="C42" s="804" t="n">
        <v>31417</v>
      </c>
      <c r="D42" s="804" t="n">
        <v>1429377</v>
      </c>
      <c r="E42" s="804" t="n">
        <v>15779</v>
      </c>
      <c r="F42" s="804" t="n">
        <v>17576</v>
      </c>
      <c r="G42" s="804" t="n">
        <v>104363</v>
      </c>
    </row>
    <row r="43" customFormat="false" ht="12.75" hidden="false" customHeight="false" outlineLevel="0" collapsed="false">
      <c r="A43" s="160"/>
      <c r="B43" s="818"/>
      <c r="C43" s="818"/>
      <c r="D43" s="818"/>
      <c r="E43" s="818"/>
      <c r="F43" s="818"/>
      <c r="G43" s="818"/>
    </row>
    <row r="44" customFormat="false" ht="12.75" hidden="false" customHeight="false" outlineLevel="0" collapsed="false">
      <c r="A44" s="816" t="s">
        <v>1851</v>
      </c>
      <c r="B44" s="237" t="n">
        <f aca="false">SUM(B46:B83,B84:B101)</f>
        <v>19978383</v>
      </c>
      <c r="C44" s="237" t="n">
        <f aca="false">SUM(C46:C83,C84:C101)</f>
        <v>2855</v>
      </c>
      <c r="D44" s="237" t="n">
        <f aca="false">SUM(D46:D83,D84:D101)</f>
        <v>185649</v>
      </c>
      <c r="E44" s="237" t="n">
        <f aca="false">SUM(E46:E83,E84:E101)</f>
        <v>3541</v>
      </c>
      <c r="F44" s="237" t="n">
        <f aca="false">SUM(F46:F83,F84:F101)</f>
        <v>14794250</v>
      </c>
      <c r="G44" s="237" t="n">
        <f aca="false">SUM(G46:G83,G84:G101)</f>
        <v>4129365</v>
      </c>
    </row>
    <row r="45" customFormat="false" ht="12.75" hidden="false" customHeight="false" outlineLevel="0" collapsed="false">
      <c r="A45" s="175"/>
      <c r="B45" s="803"/>
      <c r="C45" s="803"/>
      <c r="D45" s="803"/>
      <c r="E45" s="803"/>
      <c r="F45" s="803"/>
      <c r="G45" s="803"/>
    </row>
    <row r="46" customFormat="false" ht="12.75" hidden="false" customHeight="false" outlineLevel="0" collapsed="false">
      <c r="A46" s="160" t="s">
        <v>1673</v>
      </c>
      <c r="B46" s="804" t="n">
        <v>1504215</v>
      </c>
      <c r="C46" s="804" t="n">
        <v>617</v>
      </c>
      <c r="D46" s="804" t="n">
        <v>47845</v>
      </c>
      <c r="E46" s="804" t="n">
        <v>423</v>
      </c>
      <c r="F46" s="804" t="n">
        <v>1156038</v>
      </c>
      <c r="G46" s="804" t="n">
        <v>250191</v>
      </c>
    </row>
    <row r="47" customFormat="false" ht="12.75" hidden="false" customHeight="false" outlineLevel="0" collapsed="false">
      <c r="A47" s="160" t="s">
        <v>1674</v>
      </c>
      <c r="B47" s="804" t="n">
        <v>1509858</v>
      </c>
      <c r="C47" s="804" t="n">
        <v>492</v>
      </c>
      <c r="D47" s="804" t="n">
        <v>24183</v>
      </c>
      <c r="E47" s="804" t="n">
        <v>59</v>
      </c>
      <c r="F47" s="804" t="n">
        <v>1248663</v>
      </c>
      <c r="G47" s="804" t="n">
        <v>208805</v>
      </c>
    </row>
    <row r="48" customFormat="false" ht="12.75" hidden="false" customHeight="false" outlineLevel="0" collapsed="false">
      <c r="A48" s="160" t="s">
        <v>1675</v>
      </c>
      <c r="B48" s="804" t="n">
        <v>1391946</v>
      </c>
      <c r="C48" s="804" t="n">
        <v>475</v>
      </c>
      <c r="D48" s="804" t="n">
        <v>60710</v>
      </c>
      <c r="E48" s="804" t="n">
        <v>935</v>
      </c>
      <c r="F48" s="804" t="n">
        <v>924782</v>
      </c>
      <c r="G48" s="804" t="n">
        <v>289414</v>
      </c>
    </row>
    <row r="49" customFormat="false" ht="12.75" hidden="false" customHeight="false" outlineLevel="0" collapsed="false">
      <c r="A49" s="160" t="s">
        <v>911</v>
      </c>
      <c r="B49" s="804" t="n">
        <v>1056783</v>
      </c>
      <c r="C49" s="804" t="n">
        <v>121</v>
      </c>
      <c r="D49" s="804" t="n">
        <v>3635</v>
      </c>
      <c r="E49" s="804" t="n">
        <v>73</v>
      </c>
      <c r="F49" s="804" t="n">
        <v>849651</v>
      </c>
      <c r="G49" s="804" t="n">
        <v>92792</v>
      </c>
    </row>
    <row r="50" customFormat="false" ht="12.75" hidden="false" customHeight="false" outlineLevel="0" collapsed="false">
      <c r="A50" s="160" t="s">
        <v>1825</v>
      </c>
      <c r="B50" s="804" t="n">
        <v>2763029</v>
      </c>
      <c r="C50" s="804" t="n">
        <v>117</v>
      </c>
      <c r="D50" s="804" t="n">
        <v>7166</v>
      </c>
      <c r="E50" s="804" t="n">
        <v>546</v>
      </c>
      <c r="F50" s="804" t="n">
        <v>2165834</v>
      </c>
      <c r="G50" s="804" t="n">
        <v>509662</v>
      </c>
    </row>
    <row r="51" customFormat="false" ht="12.75" hidden="false" customHeight="false" outlineLevel="0" collapsed="false">
      <c r="A51" s="160" t="s">
        <v>1678</v>
      </c>
      <c r="B51" s="804" t="n">
        <v>227786</v>
      </c>
      <c r="C51" s="804" t="s">
        <v>700</v>
      </c>
      <c r="D51" s="804" t="n">
        <v>1696</v>
      </c>
      <c r="E51" s="817" t="s">
        <v>700</v>
      </c>
      <c r="F51" s="804" t="n">
        <v>155188</v>
      </c>
      <c r="G51" s="804" t="n">
        <v>63651</v>
      </c>
    </row>
    <row r="52" customFormat="false" ht="12.75" hidden="false" customHeight="false" outlineLevel="0" collapsed="false">
      <c r="A52" s="160" t="s">
        <v>691</v>
      </c>
      <c r="B52" s="804" t="n">
        <v>49121</v>
      </c>
      <c r="C52" s="804" t="n">
        <v>64</v>
      </c>
      <c r="D52" s="804" t="n">
        <v>455</v>
      </c>
      <c r="E52" s="804" t="n">
        <v>4</v>
      </c>
      <c r="F52" s="804" t="n">
        <v>35158</v>
      </c>
      <c r="G52" s="804" t="n">
        <v>6519</v>
      </c>
    </row>
    <row r="53" customFormat="false" ht="12.75" hidden="false" customHeight="false" outlineLevel="0" collapsed="false">
      <c r="A53" s="160" t="s">
        <v>1679</v>
      </c>
      <c r="B53" s="804" t="n">
        <v>74987</v>
      </c>
      <c r="C53" s="804" t="s">
        <v>700</v>
      </c>
      <c r="D53" s="804" t="n">
        <v>250</v>
      </c>
      <c r="E53" s="804" t="s">
        <v>700</v>
      </c>
      <c r="F53" s="804" t="n">
        <v>68146</v>
      </c>
      <c r="G53" s="804" t="n">
        <v>5087</v>
      </c>
    </row>
    <row r="54" customFormat="false" ht="12.75" hidden="false" customHeight="false" outlineLevel="0" collapsed="false">
      <c r="A54" s="160" t="s">
        <v>1680</v>
      </c>
      <c r="B54" s="804" t="n">
        <v>17813</v>
      </c>
      <c r="C54" s="817" t="s">
        <v>700</v>
      </c>
      <c r="D54" s="804" t="n">
        <v>57</v>
      </c>
      <c r="E54" s="817" t="s">
        <v>700</v>
      </c>
      <c r="F54" s="804" t="n">
        <v>11479</v>
      </c>
      <c r="G54" s="804" t="n">
        <v>5972</v>
      </c>
    </row>
    <row r="55" customFormat="false" ht="12.75" hidden="false" customHeight="false" outlineLevel="0" collapsed="false">
      <c r="A55" s="160" t="s">
        <v>694</v>
      </c>
      <c r="B55" s="804" t="n">
        <v>30978</v>
      </c>
      <c r="C55" s="817" t="s">
        <v>700</v>
      </c>
      <c r="D55" s="804" t="n">
        <v>110</v>
      </c>
      <c r="E55" s="817" t="s">
        <v>700</v>
      </c>
      <c r="F55" s="804" t="n">
        <v>25772</v>
      </c>
      <c r="G55" s="804" t="n">
        <v>2365</v>
      </c>
    </row>
    <row r="56" customFormat="false" ht="12.75" hidden="false" customHeight="false" outlineLevel="0" collapsed="false">
      <c r="A56" s="160" t="s">
        <v>1681</v>
      </c>
      <c r="B56" s="804" t="n">
        <v>31615</v>
      </c>
      <c r="C56" s="804" t="s">
        <v>700</v>
      </c>
      <c r="D56" s="804" t="n">
        <v>1809</v>
      </c>
      <c r="E56" s="804" t="s">
        <v>700</v>
      </c>
      <c r="F56" s="804" t="n">
        <v>18205</v>
      </c>
      <c r="G56" s="804" t="n">
        <v>10555</v>
      </c>
    </row>
    <row r="57" customFormat="false" ht="12.75" hidden="false" customHeight="false" outlineLevel="0" collapsed="false">
      <c r="A57" s="160" t="s">
        <v>696</v>
      </c>
      <c r="B57" s="804" t="n">
        <v>16245</v>
      </c>
      <c r="C57" s="817" t="s">
        <v>700</v>
      </c>
      <c r="D57" s="804" t="n">
        <v>77</v>
      </c>
      <c r="E57" s="817" t="s">
        <v>700</v>
      </c>
      <c r="F57" s="804" t="n">
        <v>14008</v>
      </c>
      <c r="G57" s="804" t="n">
        <v>2023</v>
      </c>
    </row>
    <row r="58" customFormat="false" ht="12.75" hidden="false" customHeight="false" outlineLevel="0" collapsed="false">
      <c r="A58" s="160" t="s">
        <v>1682</v>
      </c>
      <c r="B58" s="804" t="n">
        <v>109740</v>
      </c>
      <c r="C58" s="804" t="s">
        <v>700</v>
      </c>
      <c r="D58" s="804" t="n">
        <v>379</v>
      </c>
      <c r="E58" s="804" t="s">
        <v>700</v>
      </c>
      <c r="F58" s="804" t="n">
        <v>85431</v>
      </c>
      <c r="G58" s="804" t="n">
        <v>17734</v>
      </c>
    </row>
    <row r="59" customFormat="false" ht="12.75" hidden="false" customHeight="false" outlineLevel="0" collapsed="false">
      <c r="A59" s="160" t="s">
        <v>1683</v>
      </c>
      <c r="B59" s="804" t="n">
        <v>8263</v>
      </c>
      <c r="C59" s="804" t="s">
        <v>700</v>
      </c>
      <c r="D59" s="804" t="n">
        <v>52</v>
      </c>
      <c r="E59" s="817" t="s">
        <v>700</v>
      </c>
      <c r="F59" s="804" t="n">
        <v>6345</v>
      </c>
      <c r="G59" s="804" t="n">
        <v>737</v>
      </c>
    </row>
    <row r="60" customFormat="false" ht="12.75" hidden="false" customHeight="false" outlineLevel="0" collapsed="false">
      <c r="A60" s="160" t="s">
        <v>1684</v>
      </c>
      <c r="B60" s="804" t="n">
        <v>2607</v>
      </c>
      <c r="C60" s="817" t="s">
        <v>700</v>
      </c>
      <c r="D60" s="804" t="n">
        <v>8</v>
      </c>
      <c r="E60" s="817" t="s">
        <v>700</v>
      </c>
      <c r="F60" s="804" t="n">
        <v>1878</v>
      </c>
      <c r="G60" s="804" t="n">
        <v>449</v>
      </c>
    </row>
    <row r="61" customFormat="false" ht="12.75" hidden="false" customHeight="false" outlineLevel="0" collapsed="false">
      <c r="A61" s="160" t="s">
        <v>701</v>
      </c>
      <c r="B61" s="804" t="n">
        <v>35282</v>
      </c>
      <c r="C61" s="804" t="s">
        <v>700</v>
      </c>
      <c r="D61" s="804" t="n">
        <v>341</v>
      </c>
      <c r="E61" s="817" t="s">
        <v>700</v>
      </c>
      <c r="F61" s="804" t="n">
        <v>26768</v>
      </c>
      <c r="G61" s="804" t="n">
        <v>6528</v>
      </c>
    </row>
    <row r="62" customFormat="false" ht="12.75" hidden="false" customHeight="false" outlineLevel="0" collapsed="false">
      <c r="A62" s="160" t="s">
        <v>1685</v>
      </c>
      <c r="B62" s="804" t="n">
        <v>10730</v>
      </c>
      <c r="C62" s="804" t="s">
        <v>700</v>
      </c>
      <c r="D62" s="804" t="n">
        <v>138</v>
      </c>
      <c r="E62" s="804" t="s">
        <v>700</v>
      </c>
      <c r="F62" s="804" t="n">
        <v>8033</v>
      </c>
      <c r="G62" s="804" t="n">
        <v>2136</v>
      </c>
    </row>
    <row r="63" customFormat="false" ht="12.75" hidden="false" customHeight="false" outlineLevel="0" collapsed="false">
      <c r="A63" s="160" t="s">
        <v>703</v>
      </c>
      <c r="B63" s="804" t="n">
        <v>197552</v>
      </c>
      <c r="C63" s="804" t="s">
        <v>700</v>
      </c>
      <c r="D63" s="804" t="n">
        <v>162</v>
      </c>
      <c r="E63" s="804" t="s">
        <v>700</v>
      </c>
      <c r="F63" s="804" t="n">
        <v>37147</v>
      </c>
      <c r="G63" s="804" t="n">
        <v>4282</v>
      </c>
    </row>
    <row r="64" customFormat="false" ht="12.75" hidden="false" customHeight="false" outlineLevel="0" collapsed="false">
      <c r="A64" s="160" t="s">
        <v>1686</v>
      </c>
      <c r="B64" s="804" t="n">
        <v>117981</v>
      </c>
      <c r="C64" s="804" t="s">
        <v>700</v>
      </c>
      <c r="D64" s="804" t="n">
        <v>531</v>
      </c>
      <c r="E64" s="804" t="s">
        <v>700</v>
      </c>
      <c r="F64" s="804" t="n">
        <v>91712</v>
      </c>
      <c r="G64" s="804" t="n">
        <v>22890</v>
      </c>
    </row>
    <row r="65" customFormat="false" ht="12.75" hidden="false" customHeight="false" outlineLevel="0" collapsed="false">
      <c r="A65" s="160" t="s">
        <v>705</v>
      </c>
      <c r="B65" s="804" t="n">
        <v>195321</v>
      </c>
      <c r="C65" s="804" t="n">
        <v>56</v>
      </c>
      <c r="D65" s="804" t="n">
        <v>1055</v>
      </c>
      <c r="E65" s="804" t="s">
        <v>700</v>
      </c>
      <c r="F65" s="804" t="n">
        <v>155091</v>
      </c>
      <c r="G65" s="804" t="n">
        <v>30057</v>
      </c>
    </row>
    <row r="66" customFormat="false" ht="12.75" hidden="false" customHeight="false" outlineLevel="0" collapsed="false">
      <c r="A66" s="160" t="s">
        <v>706</v>
      </c>
      <c r="B66" s="804" t="n">
        <v>42477</v>
      </c>
      <c r="C66" s="804" t="s">
        <v>700</v>
      </c>
      <c r="D66" s="804" t="n">
        <v>299</v>
      </c>
      <c r="E66" s="804" t="n">
        <v>25</v>
      </c>
      <c r="F66" s="804" t="n">
        <v>35844</v>
      </c>
      <c r="G66" s="804" t="n">
        <v>4032</v>
      </c>
    </row>
    <row r="67" customFormat="false" ht="12.75" hidden="false" customHeight="false" outlineLevel="0" collapsed="false">
      <c r="A67" s="160" t="s">
        <v>1687</v>
      </c>
      <c r="B67" s="804" t="n">
        <v>56484</v>
      </c>
      <c r="C67" s="804" t="s">
        <v>700</v>
      </c>
      <c r="D67" s="804" t="n">
        <v>591</v>
      </c>
      <c r="E67" s="804" t="n">
        <v>65</v>
      </c>
      <c r="F67" s="804" t="n">
        <v>44021</v>
      </c>
      <c r="G67" s="804" t="n">
        <v>5497</v>
      </c>
    </row>
    <row r="68" customFormat="false" ht="12.75" hidden="false" customHeight="false" outlineLevel="0" collapsed="false">
      <c r="A68" s="160" t="s">
        <v>1688</v>
      </c>
      <c r="B68" s="804" t="n">
        <v>1264818</v>
      </c>
      <c r="C68" s="804" t="n">
        <v>9</v>
      </c>
      <c r="D68" s="804" t="n">
        <v>9482</v>
      </c>
      <c r="E68" s="804" t="s">
        <v>700</v>
      </c>
      <c r="F68" s="804" t="n">
        <v>932051</v>
      </c>
      <c r="G68" s="804" t="n">
        <v>292171</v>
      </c>
    </row>
    <row r="69" customFormat="false" ht="12.75" hidden="false" customHeight="false" outlineLevel="0" collapsed="false">
      <c r="A69" s="160" t="s">
        <v>1689</v>
      </c>
      <c r="B69" s="804" t="n">
        <v>106368</v>
      </c>
      <c r="C69" s="804" t="n">
        <v>21</v>
      </c>
      <c r="D69" s="804" t="n">
        <v>1910</v>
      </c>
      <c r="E69" s="804" t="n">
        <v>4</v>
      </c>
      <c r="F69" s="804" t="n">
        <v>84393</v>
      </c>
      <c r="G69" s="804" t="n">
        <v>15517</v>
      </c>
    </row>
    <row r="70" customFormat="false" ht="12.75" hidden="false" customHeight="false" outlineLevel="0" collapsed="false">
      <c r="A70" s="160" t="s">
        <v>1690</v>
      </c>
      <c r="B70" s="804" t="n">
        <v>2645</v>
      </c>
      <c r="C70" s="804" t="s">
        <v>700</v>
      </c>
      <c r="D70" s="804" t="n">
        <v>204</v>
      </c>
      <c r="E70" s="817" t="s">
        <v>700</v>
      </c>
      <c r="F70" s="804" t="n">
        <v>1464</v>
      </c>
      <c r="G70" s="804" t="n">
        <v>660</v>
      </c>
    </row>
    <row r="71" customFormat="false" ht="12.75" hidden="false" customHeight="false" outlineLevel="0" collapsed="false">
      <c r="A71" s="160" t="s">
        <v>1691</v>
      </c>
      <c r="B71" s="804" t="n">
        <v>22910</v>
      </c>
      <c r="C71" s="804" t="s">
        <v>700</v>
      </c>
      <c r="D71" s="804" t="n">
        <v>165</v>
      </c>
      <c r="E71" s="817" t="s">
        <v>700</v>
      </c>
      <c r="F71" s="804" t="n">
        <v>19776</v>
      </c>
      <c r="G71" s="804" t="n">
        <v>2194</v>
      </c>
    </row>
    <row r="72" customFormat="false" ht="12.75" hidden="false" customHeight="false" outlineLevel="0" collapsed="false">
      <c r="A72" s="160" t="s">
        <v>1692</v>
      </c>
      <c r="B72" s="804" t="n">
        <v>641</v>
      </c>
      <c r="C72" s="817" t="s">
        <v>700</v>
      </c>
      <c r="D72" s="804" t="n">
        <v>9</v>
      </c>
      <c r="E72" s="817" t="s">
        <v>700</v>
      </c>
      <c r="F72" s="804" t="n">
        <v>326</v>
      </c>
      <c r="G72" s="804" t="n">
        <v>297</v>
      </c>
    </row>
    <row r="73" customFormat="false" ht="12.75" hidden="false" customHeight="false" outlineLevel="0" collapsed="false">
      <c r="A73" s="160" t="s">
        <v>713</v>
      </c>
      <c r="B73" s="804" t="n">
        <v>56230</v>
      </c>
      <c r="C73" s="804" t="s">
        <v>700</v>
      </c>
      <c r="D73" s="804" t="n">
        <v>483</v>
      </c>
      <c r="E73" s="804" t="s">
        <v>700</v>
      </c>
      <c r="F73" s="804" t="n">
        <v>43125</v>
      </c>
      <c r="G73" s="804" t="n">
        <v>11200</v>
      </c>
    </row>
    <row r="74" customFormat="false" ht="12.75" hidden="false" customHeight="false" outlineLevel="0" collapsed="false">
      <c r="A74" s="160" t="s">
        <v>714</v>
      </c>
      <c r="B74" s="804" t="n">
        <v>65570</v>
      </c>
      <c r="C74" s="804" t="n">
        <v>27</v>
      </c>
      <c r="D74" s="804" t="n">
        <v>236</v>
      </c>
      <c r="E74" s="804" t="s">
        <v>700</v>
      </c>
      <c r="F74" s="804" t="n">
        <v>45918</v>
      </c>
      <c r="G74" s="804" t="n">
        <v>15940</v>
      </c>
    </row>
    <row r="75" customFormat="false" ht="12.75" hidden="false" customHeight="false" outlineLevel="0" collapsed="false">
      <c r="A75" s="160" t="s">
        <v>1693</v>
      </c>
      <c r="B75" s="804" t="n">
        <v>85960</v>
      </c>
      <c r="C75" s="804" t="n">
        <v>13</v>
      </c>
      <c r="D75" s="804" t="n">
        <v>510</v>
      </c>
      <c r="E75" s="804" t="s">
        <v>700</v>
      </c>
      <c r="F75" s="804" t="n">
        <v>55859</v>
      </c>
      <c r="G75" s="804" t="n">
        <v>26324</v>
      </c>
    </row>
    <row r="76" customFormat="false" ht="12.75" hidden="false" customHeight="false" outlineLevel="0" collapsed="false">
      <c r="A76" s="160" t="s">
        <v>1694</v>
      </c>
      <c r="B76" s="804" t="n">
        <v>33037</v>
      </c>
      <c r="C76" s="804" t="s">
        <v>700</v>
      </c>
      <c r="D76" s="804" t="n">
        <v>417</v>
      </c>
      <c r="E76" s="804" t="s">
        <v>700</v>
      </c>
      <c r="F76" s="804" t="n">
        <v>17360</v>
      </c>
      <c r="G76" s="804" t="n">
        <v>14144</v>
      </c>
    </row>
    <row r="77" customFormat="false" ht="12.75" hidden="false" customHeight="false" outlineLevel="0" collapsed="false">
      <c r="A77" s="160" t="s">
        <v>717</v>
      </c>
      <c r="B77" s="804" t="n">
        <v>13480</v>
      </c>
      <c r="C77" s="817" t="s">
        <v>700</v>
      </c>
      <c r="D77" s="804" t="n">
        <v>231</v>
      </c>
      <c r="E77" s="817" t="s">
        <v>700</v>
      </c>
      <c r="F77" s="804" t="n">
        <v>8092</v>
      </c>
      <c r="G77" s="804" t="n">
        <v>4028</v>
      </c>
    </row>
    <row r="78" customFormat="false" ht="12.75" hidden="false" customHeight="false" outlineLevel="0" collapsed="false">
      <c r="A78" s="160" t="s">
        <v>718</v>
      </c>
      <c r="B78" s="804" t="n">
        <v>1539</v>
      </c>
      <c r="C78" s="817" t="s">
        <v>700</v>
      </c>
      <c r="D78" s="804" t="s">
        <v>700</v>
      </c>
      <c r="E78" s="817" t="s">
        <v>700</v>
      </c>
      <c r="F78" s="804" t="n">
        <v>1414</v>
      </c>
      <c r="G78" s="804" t="n">
        <v>90</v>
      </c>
    </row>
    <row r="79" customFormat="false" ht="12.75" hidden="false" customHeight="false" outlineLevel="0" collapsed="false">
      <c r="A79" s="160" t="s">
        <v>719</v>
      </c>
      <c r="B79" s="804" t="n">
        <v>406465</v>
      </c>
      <c r="C79" s="804" t="n">
        <v>15</v>
      </c>
      <c r="D79" s="804" t="n">
        <v>1155</v>
      </c>
      <c r="E79" s="817" t="s">
        <v>700</v>
      </c>
      <c r="F79" s="804" t="n">
        <v>316678</v>
      </c>
      <c r="G79" s="804" t="n">
        <v>42632</v>
      </c>
    </row>
    <row r="80" customFormat="false" ht="12.75" hidden="false" customHeight="false" outlineLevel="0" collapsed="false">
      <c r="A80" s="160" t="s">
        <v>1695</v>
      </c>
      <c r="B80" s="804" t="n">
        <v>114390</v>
      </c>
      <c r="C80" s="817" t="s">
        <v>700</v>
      </c>
      <c r="D80" s="804" t="n">
        <v>431</v>
      </c>
      <c r="E80" s="817" t="s">
        <v>700</v>
      </c>
      <c r="F80" s="804" t="n">
        <v>81689</v>
      </c>
      <c r="G80" s="804" t="n">
        <v>28956</v>
      </c>
    </row>
    <row r="81" customFormat="false" ht="12.75" hidden="false" customHeight="false" outlineLevel="0" collapsed="false">
      <c r="A81" s="160" t="s">
        <v>721</v>
      </c>
      <c r="B81" s="804" t="n">
        <v>9237</v>
      </c>
      <c r="C81" s="817" t="s">
        <v>700</v>
      </c>
      <c r="D81" s="804" t="n">
        <v>137</v>
      </c>
      <c r="E81" s="817" t="s">
        <v>700</v>
      </c>
      <c r="F81" s="804" t="n">
        <v>3974</v>
      </c>
      <c r="G81" s="804" t="n">
        <v>4232</v>
      </c>
    </row>
    <row r="82" customFormat="false" ht="12.75" hidden="false" customHeight="false" outlineLevel="0" collapsed="false">
      <c r="A82" s="160" t="s">
        <v>1696</v>
      </c>
      <c r="B82" s="804" t="n">
        <v>13103</v>
      </c>
      <c r="C82" s="817" t="s">
        <v>700</v>
      </c>
      <c r="D82" s="804" t="n">
        <v>17</v>
      </c>
      <c r="E82" s="817" t="s">
        <v>700</v>
      </c>
      <c r="F82" s="804" t="n">
        <v>8850</v>
      </c>
      <c r="G82" s="804" t="n">
        <v>4053</v>
      </c>
    </row>
    <row r="83" customFormat="false" ht="12.75" hidden="false" customHeight="false" outlineLevel="0" collapsed="false">
      <c r="A83" s="160" t="s">
        <v>1697</v>
      </c>
      <c r="B83" s="804" t="n">
        <v>1086</v>
      </c>
      <c r="C83" s="817" t="s">
        <v>700</v>
      </c>
      <c r="D83" s="804" t="s">
        <v>700</v>
      </c>
      <c r="E83" s="817" t="s">
        <v>700</v>
      </c>
      <c r="F83" s="804" t="n">
        <v>596</v>
      </c>
      <c r="G83" s="804" t="n">
        <v>464</v>
      </c>
    </row>
    <row r="84" customFormat="false" ht="12.75" hidden="false" customHeight="false" outlineLevel="0" collapsed="false">
      <c r="A84" s="160" t="s">
        <v>1698</v>
      </c>
      <c r="B84" s="804" t="n">
        <v>235191</v>
      </c>
      <c r="C84" s="804" t="n">
        <v>33</v>
      </c>
      <c r="D84" s="804" t="n">
        <v>694</v>
      </c>
      <c r="E84" s="804" t="n">
        <v>331</v>
      </c>
      <c r="F84" s="804" t="n">
        <v>155473</v>
      </c>
      <c r="G84" s="804" t="n">
        <v>74146</v>
      </c>
    </row>
    <row r="85" customFormat="false" ht="12.75" hidden="false" customHeight="false" outlineLevel="0" collapsed="false">
      <c r="A85" s="160" t="s">
        <v>1699</v>
      </c>
      <c r="B85" s="804" t="n">
        <v>68800</v>
      </c>
      <c r="C85" s="804" t="n">
        <v>3</v>
      </c>
      <c r="D85" s="804" t="n">
        <v>541</v>
      </c>
      <c r="E85" s="817" t="s">
        <v>700</v>
      </c>
      <c r="F85" s="804" t="n">
        <v>33456</v>
      </c>
      <c r="G85" s="804" t="n">
        <v>33450</v>
      </c>
    </row>
    <row r="86" customFormat="false" ht="12.75" hidden="false" customHeight="false" outlineLevel="0" collapsed="false">
      <c r="A86" s="160" t="s">
        <v>1700</v>
      </c>
      <c r="B86" s="804" t="n">
        <v>156643</v>
      </c>
      <c r="C86" s="804" t="n">
        <v>16</v>
      </c>
      <c r="D86" s="804" t="n">
        <v>482</v>
      </c>
      <c r="E86" s="804" t="s">
        <v>700</v>
      </c>
      <c r="F86" s="804" t="n">
        <v>114859</v>
      </c>
      <c r="G86" s="804" t="n">
        <v>36290</v>
      </c>
    </row>
    <row r="87" customFormat="false" ht="12.75" hidden="false" customHeight="false" outlineLevel="0" collapsed="false">
      <c r="A87" s="160" t="s">
        <v>1701</v>
      </c>
      <c r="B87" s="804" t="n">
        <v>55125</v>
      </c>
      <c r="C87" s="804" t="s">
        <v>700</v>
      </c>
      <c r="D87" s="804" t="n">
        <v>408</v>
      </c>
      <c r="E87" s="817" t="s">
        <v>700</v>
      </c>
      <c r="F87" s="804" t="n">
        <v>8617</v>
      </c>
      <c r="G87" s="804" t="n">
        <v>5250</v>
      </c>
    </row>
    <row r="88" customFormat="false" ht="12.75" hidden="false" customHeight="false" outlineLevel="0" collapsed="false">
      <c r="A88" s="160" t="s">
        <v>1702</v>
      </c>
      <c r="B88" s="804" t="n">
        <v>7590</v>
      </c>
      <c r="C88" s="817" t="s">
        <v>700</v>
      </c>
      <c r="D88" s="804" t="n">
        <v>66</v>
      </c>
      <c r="E88" s="817" t="s">
        <v>700</v>
      </c>
      <c r="F88" s="804" t="n">
        <v>2940</v>
      </c>
      <c r="G88" s="804" t="n">
        <v>1749</v>
      </c>
    </row>
    <row r="89" customFormat="false" ht="12.75" hidden="false" customHeight="false" outlineLevel="0" collapsed="false">
      <c r="A89" s="160" t="s">
        <v>730</v>
      </c>
      <c r="B89" s="804" t="n">
        <v>42678</v>
      </c>
      <c r="C89" s="804" t="s">
        <v>700</v>
      </c>
      <c r="D89" s="804" t="n">
        <v>381</v>
      </c>
      <c r="E89" s="804" t="s">
        <v>700</v>
      </c>
      <c r="F89" s="804" t="n">
        <v>36426</v>
      </c>
      <c r="G89" s="804" t="n">
        <v>4778</v>
      </c>
    </row>
    <row r="90" customFormat="false" ht="12.75" hidden="false" customHeight="false" outlineLevel="0" collapsed="false">
      <c r="A90" s="160" t="s">
        <v>1703</v>
      </c>
      <c r="B90" s="804" t="n">
        <v>59235</v>
      </c>
      <c r="C90" s="804" t="s">
        <v>700</v>
      </c>
      <c r="D90" s="804" t="n">
        <v>93</v>
      </c>
      <c r="E90" s="804" t="s">
        <v>700</v>
      </c>
      <c r="F90" s="804" t="n">
        <v>44863</v>
      </c>
      <c r="G90" s="804" t="n">
        <v>13089</v>
      </c>
    </row>
    <row r="91" customFormat="false" ht="12.75" hidden="false" customHeight="false" outlineLevel="0" collapsed="false">
      <c r="A91" s="160" t="s">
        <v>1704</v>
      </c>
      <c r="B91" s="804" t="n">
        <v>79024</v>
      </c>
      <c r="C91" s="804" t="n">
        <v>24</v>
      </c>
      <c r="D91" s="804" t="n">
        <v>244</v>
      </c>
      <c r="E91" s="817" t="s">
        <v>700</v>
      </c>
      <c r="F91" s="804" t="n">
        <v>53269</v>
      </c>
      <c r="G91" s="804" t="n">
        <v>23728</v>
      </c>
    </row>
    <row r="92" customFormat="false" ht="12.75" hidden="false" customHeight="false" outlineLevel="0" collapsed="false">
      <c r="A92" s="160" t="s">
        <v>1705</v>
      </c>
      <c r="B92" s="804" t="n">
        <v>2208</v>
      </c>
      <c r="C92" s="817" t="s">
        <v>700</v>
      </c>
      <c r="D92" s="804" t="s">
        <v>700</v>
      </c>
      <c r="E92" s="817" t="s">
        <v>700</v>
      </c>
      <c r="F92" s="804" t="n">
        <v>2012</v>
      </c>
      <c r="G92" s="804" t="n">
        <v>176</v>
      </c>
    </row>
    <row r="93" customFormat="false" ht="12.75" hidden="false" customHeight="false" outlineLevel="0" collapsed="false">
      <c r="A93" s="160" t="s">
        <v>1706</v>
      </c>
      <c r="B93" s="804" t="n">
        <v>4796</v>
      </c>
      <c r="C93" s="817" t="s">
        <v>700</v>
      </c>
      <c r="D93" s="804" t="n">
        <v>20</v>
      </c>
      <c r="E93" s="804" t="s">
        <v>700</v>
      </c>
      <c r="F93" s="804" t="n">
        <v>3388</v>
      </c>
      <c r="G93" s="804" t="n">
        <v>1279</v>
      </c>
    </row>
    <row r="94" customFormat="false" ht="12.75" hidden="false" customHeight="false" outlineLevel="0" collapsed="false">
      <c r="A94" s="160" t="s">
        <v>1707</v>
      </c>
      <c r="B94" s="804" t="n">
        <v>47415</v>
      </c>
      <c r="C94" s="804" t="s">
        <v>700</v>
      </c>
      <c r="D94" s="804" t="n">
        <v>422</v>
      </c>
      <c r="E94" s="817" t="s">
        <v>700</v>
      </c>
      <c r="F94" s="804" t="n">
        <v>29641</v>
      </c>
      <c r="G94" s="804" t="n">
        <v>16590</v>
      </c>
    </row>
    <row r="95" customFormat="false" ht="12.75" hidden="false" customHeight="false" outlineLevel="0" collapsed="false">
      <c r="A95" s="160" t="s">
        <v>1708</v>
      </c>
      <c r="B95" s="804" t="n">
        <v>42326</v>
      </c>
      <c r="C95" s="817" t="s">
        <v>700</v>
      </c>
      <c r="D95" s="804" t="n">
        <v>272</v>
      </c>
      <c r="E95" s="817" t="s">
        <v>700</v>
      </c>
      <c r="F95" s="804" t="n">
        <v>19246</v>
      </c>
      <c r="G95" s="804" t="n">
        <v>21865</v>
      </c>
    </row>
    <row r="96" customFormat="false" ht="12.75" hidden="false" customHeight="false" outlineLevel="0" collapsed="false">
      <c r="A96" s="160" t="s">
        <v>737</v>
      </c>
      <c r="B96" s="804" t="n">
        <v>25606</v>
      </c>
      <c r="C96" s="817" t="s">
        <v>700</v>
      </c>
      <c r="D96" s="804" t="n">
        <v>24</v>
      </c>
      <c r="E96" s="804" t="s">
        <v>700</v>
      </c>
      <c r="F96" s="804" t="n">
        <v>7935</v>
      </c>
      <c r="G96" s="804" t="n">
        <v>17444</v>
      </c>
    </row>
    <row r="97" customFormat="false" ht="12.75" hidden="false" customHeight="false" outlineLevel="0" collapsed="false">
      <c r="A97" s="160" t="s">
        <v>1709</v>
      </c>
      <c r="B97" s="804" t="n">
        <v>7401415</v>
      </c>
      <c r="C97" s="804" t="n">
        <v>752</v>
      </c>
      <c r="D97" s="804" t="n">
        <v>14531</v>
      </c>
      <c r="E97" s="804" t="n">
        <v>1076</v>
      </c>
      <c r="F97" s="804" t="n">
        <v>5417180</v>
      </c>
      <c r="G97" s="804" t="n">
        <v>1854704</v>
      </c>
    </row>
    <row r="98" customFormat="false" ht="12.75" hidden="false" customHeight="false" outlineLevel="0" collapsed="false">
      <c r="A98" s="160" t="s">
        <v>739</v>
      </c>
      <c r="B98" s="804" t="n">
        <v>75109</v>
      </c>
      <c r="C98" s="817" t="s">
        <v>700</v>
      </c>
      <c r="D98" s="804" t="n">
        <v>455</v>
      </c>
      <c r="E98" s="804" t="s">
        <v>700</v>
      </c>
      <c r="F98" s="804" t="n">
        <v>62130</v>
      </c>
      <c r="G98" s="804" t="n">
        <v>10809</v>
      </c>
    </row>
    <row r="99" customFormat="false" ht="12.75" hidden="false" customHeight="false" outlineLevel="0" collapsed="false">
      <c r="A99" s="160" t="s">
        <v>1710</v>
      </c>
      <c r="B99" s="804" t="n">
        <v>13088</v>
      </c>
      <c r="C99" s="817" t="s">
        <v>700</v>
      </c>
      <c r="D99" s="804" t="n">
        <v>7</v>
      </c>
      <c r="E99" s="817" t="s">
        <v>700</v>
      </c>
      <c r="F99" s="804" t="n">
        <v>6861</v>
      </c>
      <c r="G99" s="804" t="n">
        <v>6083</v>
      </c>
    </row>
    <row r="100" customFormat="false" ht="12.75" hidden="false" customHeight="false" outlineLevel="0" collapsed="false">
      <c r="A100" s="160" t="s">
        <v>741</v>
      </c>
      <c r="B100" s="804" t="n">
        <v>4974</v>
      </c>
      <c r="C100" s="804" t="s">
        <v>700</v>
      </c>
      <c r="D100" s="804" t="n">
        <v>54</v>
      </c>
      <c r="E100" s="817" t="s">
        <v>700</v>
      </c>
      <c r="F100" s="804" t="n">
        <v>4035</v>
      </c>
      <c r="G100" s="804" t="n">
        <v>719</v>
      </c>
    </row>
    <row r="101" customFormat="false" ht="12.75" hidden="false" customHeight="false" outlineLevel="0" collapsed="false">
      <c r="A101" s="160" t="s">
        <v>1711</v>
      </c>
      <c r="B101" s="804" t="n">
        <v>8868</v>
      </c>
      <c r="C101" s="804" t="s">
        <v>700</v>
      </c>
      <c r="D101" s="804" t="n">
        <v>19</v>
      </c>
      <c r="E101" s="804" t="s">
        <v>700</v>
      </c>
      <c r="F101" s="804" t="n">
        <v>5160</v>
      </c>
      <c r="G101" s="804" t="n">
        <v>2936</v>
      </c>
    </row>
    <row r="102" customFormat="false" ht="12.75" hidden="false" customHeight="false" outlineLevel="0" collapsed="false">
      <c r="A102" s="189"/>
      <c r="B102" s="806"/>
      <c r="C102" s="806"/>
      <c r="D102" s="806"/>
      <c r="E102" s="806"/>
      <c r="F102" s="806"/>
      <c r="G102" s="806"/>
    </row>
    <row r="103" customFormat="false" ht="12.75" hidden="false" customHeight="false" outlineLevel="0" collapsed="false">
      <c r="A103" s="816" t="s">
        <v>1852</v>
      </c>
      <c r="B103" s="237" t="n">
        <f aca="false">SUM(B105:B151)</f>
        <v>102472204</v>
      </c>
      <c r="C103" s="237" t="n">
        <f aca="false">SUM(C105:C151)</f>
        <v>18213</v>
      </c>
      <c r="D103" s="237" t="n">
        <f aca="false">SUM(D105:D151)</f>
        <v>162614</v>
      </c>
      <c r="E103" s="237" t="n">
        <f aca="false">SUM(E105:E151)</f>
        <v>16591</v>
      </c>
      <c r="F103" s="237" t="n">
        <f aca="false">SUM(F105:F151)</f>
        <v>66914669</v>
      </c>
      <c r="G103" s="237" t="n">
        <f aca="false">SUM(G105:G151)</f>
        <v>31262401</v>
      </c>
    </row>
    <row r="104" customFormat="false" ht="12.75" hidden="false" customHeight="false" outlineLevel="0" collapsed="false">
      <c r="A104" s="784"/>
      <c r="B104" s="806"/>
      <c r="C104" s="806"/>
      <c r="D104" s="806"/>
      <c r="E104" s="806"/>
      <c r="F104" s="806"/>
      <c r="G104" s="806"/>
    </row>
    <row r="105" customFormat="false" ht="12.75" hidden="false" customHeight="false" outlineLevel="0" collapsed="false">
      <c r="A105" s="160" t="s">
        <v>1713</v>
      </c>
      <c r="B105" s="819" t="n">
        <v>71771241</v>
      </c>
      <c r="C105" s="804" t="n">
        <v>7735</v>
      </c>
      <c r="D105" s="804" t="n">
        <v>91524</v>
      </c>
      <c r="E105" s="804" t="n">
        <v>8235</v>
      </c>
      <c r="F105" s="804" t="n">
        <v>45250877</v>
      </c>
      <c r="G105" s="804" t="n">
        <v>24066227</v>
      </c>
    </row>
    <row r="106" customFormat="false" ht="12.75" hidden="false" customHeight="false" outlineLevel="0" collapsed="false">
      <c r="A106" s="160" t="s">
        <v>1714</v>
      </c>
      <c r="B106" s="804" t="n">
        <v>6291418</v>
      </c>
      <c r="C106" s="804" t="n">
        <v>1575</v>
      </c>
      <c r="D106" s="804" t="n">
        <v>10457</v>
      </c>
      <c r="E106" s="804" t="n">
        <v>693</v>
      </c>
      <c r="F106" s="804" t="n">
        <v>4449407</v>
      </c>
      <c r="G106" s="804" t="n">
        <v>1712681</v>
      </c>
    </row>
    <row r="107" customFormat="false" ht="12.75" hidden="false" customHeight="false" outlineLevel="0" collapsed="false">
      <c r="A107" s="160" t="s">
        <v>746</v>
      </c>
      <c r="B107" s="804" t="n">
        <v>3442</v>
      </c>
      <c r="C107" s="804" t="n">
        <v>10</v>
      </c>
      <c r="D107" s="804" t="n">
        <v>39</v>
      </c>
      <c r="E107" s="817" t="s">
        <v>700</v>
      </c>
      <c r="F107" s="804" t="n">
        <v>1413</v>
      </c>
      <c r="G107" s="804" t="n">
        <v>1241</v>
      </c>
    </row>
    <row r="108" customFormat="false" ht="12.75" hidden="false" customHeight="false" outlineLevel="0" collapsed="false">
      <c r="A108" s="160" t="s">
        <v>1715</v>
      </c>
      <c r="B108" s="804" t="n">
        <v>274</v>
      </c>
      <c r="C108" s="817" t="s">
        <v>700</v>
      </c>
      <c r="D108" s="804" t="s">
        <v>700</v>
      </c>
      <c r="E108" s="817" t="s">
        <v>700</v>
      </c>
      <c r="F108" s="804" t="n">
        <v>69</v>
      </c>
      <c r="G108" s="804" t="n">
        <v>105</v>
      </c>
    </row>
    <row r="109" customFormat="false" ht="12.75" hidden="false" customHeight="false" outlineLevel="0" collapsed="false">
      <c r="A109" s="160" t="s">
        <v>1716</v>
      </c>
      <c r="B109" s="804" t="n">
        <v>6884427</v>
      </c>
      <c r="C109" s="804" t="n">
        <v>245</v>
      </c>
      <c r="D109" s="804" t="n">
        <v>15653</v>
      </c>
      <c r="E109" s="804" t="n">
        <v>4829</v>
      </c>
      <c r="F109" s="804" t="n">
        <v>5036556</v>
      </c>
      <c r="G109" s="804" t="n">
        <v>1549514</v>
      </c>
    </row>
    <row r="110" customFormat="false" ht="12.75" hidden="false" customHeight="false" outlineLevel="0" collapsed="false">
      <c r="A110" s="160" t="s">
        <v>1717</v>
      </c>
      <c r="B110" s="804" t="n">
        <v>10131</v>
      </c>
      <c r="C110" s="817" t="s">
        <v>700</v>
      </c>
      <c r="D110" s="804" t="n">
        <v>6</v>
      </c>
      <c r="E110" s="817" t="s">
        <v>700</v>
      </c>
      <c r="F110" s="804" t="n">
        <v>6816</v>
      </c>
      <c r="G110" s="804" t="n">
        <v>2984</v>
      </c>
    </row>
    <row r="111" customFormat="false" ht="12.75" hidden="false" customHeight="false" outlineLevel="0" collapsed="false">
      <c r="A111" s="160" t="s">
        <v>1718</v>
      </c>
      <c r="B111" s="804" t="n">
        <v>147817</v>
      </c>
      <c r="C111" s="804" t="n">
        <v>30</v>
      </c>
      <c r="D111" s="804" t="n">
        <v>76</v>
      </c>
      <c r="E111" s="804" t="s">
        <v>700</v>
      </c>
      <c r="F111" s="804" t="n">
        <v>116343</v>
      </c>
      <c r="G111" s="804" t="n">
        <v>29031</v>
      </c>
    </row>
    <row r="112" customFormat="false" ht="12.75" hidden="false" customHeight="false" outlineLevel="0" collapsed="false">
      <c r="A112" s="160" t="s">
        <v>1719</v>
      </c>
      <c r="B112" s="804" t="n">
        <v>8058</v>
      </c>
      <c r="C112" s="817" t="s">
        <v>700</v>
      </c>
      <c r="D112" s="804" t="n">
        <v>454</v>
      </c>
      <c r="E112" s="817" t="s">
        <v>700</v>
      </c>
      <c r="F112" s="804" t="n">
        <v>6341</v>
      </c>
      <c r="G112" s="804" t="n">
        <v>927</v>
      </c>
    </row>
    <row r="113" customFormat="false" ht="12.75" hidden="false" customHeight="false" outlineLevel="0" collapsed="false">
      <c r="A113" s="160" t="s">
        <v>1720</v>
      </c>
      <c r="B113" s="804" t="n">
        <v>86685</v>
      </c>
      <c r="C113" s="804" t="n">
        <v>19</v>
      </c>
      <c r="D113" s="804" t="n">
        <v>147</v>
      </c>
      <c r="E113" s="804" t="s">
        <v>700</v>
      </c>
      <c r="F113" s="804" t="n">
        <v>59178</v>
      </c>
      <c r="G113" s="804" t="n">
        <v>18706</v>
      </c>
    </row>
    <row r="114" customFormat="false" ht="12.75" hidden="false" customHeight="false" outlineLevel="0" collapsed="false">
      <c r="A114" s="160" t="s">
        <v>1721</v>
      </c>
      <c r="B114" s="804" t="n">
        <v>82648</v>
      </c>
      <c r="C114" s="817" t="s">
        <v>700</v>
      </c>
      <c r="D114" s="804" t="n">
        <v>150</v>
      </c>
      <c r="E114" s="804" t="s">
        <v>700</v>
      </c>
      <c r="F114" s="804" t="n">
        <v>50656</v>
      </c>
      <c r="G114" s="804" t="n">
        <v>30431</v>
      </c>
    </row>
    <row r="115" customFormat="false" ht="12.75" hidden="false" customHeight="false" outlineLevel="0" collapsed="false">
      <c r="A115" s="160" t="s">
        <v>754</v>
      </c>
      <c r="B115" s="804" t="n">
        <v>25152</v>
      </c>
      <c r="C115" s="817" t="s">
        <v>700</v>
      </c>
      <c r="D115" s="804" t="n">
        <v>131</v>
      </c>
      <c r="E115" s="804" t="s">
        <v>700</v>
      </c>
      <c r="F115" s="804" t="n">
        <v>15645</v>
      </c>
      <c r="G115" s="804" t="n">
        <v>8728</v>
      </c>
    </row>
    <row r="116" customFormat="false" ht="12.75" hidden="false" customHeight="false" outlineLevel="0" collapsed="false">
      <c r="A116" s="160" t="s">
        <v>1722</v>
      </c>
      <c r="B116" s="804" t="n">
        <v>158476</v>
      </c>
      <c r="C116" s="804" t="s">
        <v>700</v>
      </c>
      <c r="D116" s="804" t="n">
        <v>1089</v>
      </c>
      <c r="E116" s="804" t="n">
        <v>856</v>
      </c>
      <c r="F116" s="804" t="n">
        <v>115387</v>
      </c>
      <c r="G116" s="804" t="n">
        <v>36986</v>
      </c>
    </row>
    <row r="117" customFormat="false" ht="12.75" hidden="false" customHeight="false" outlineLevel="0" collapsed="false">
      <c r="A117" s="160" t="s">
        <v>1723</v>
      </c>
      <c r="B117" s="804" t="n">
        <v>269925</v>
      </c>
      <c r="C117" s="804" t="s">
        <v>700</v>
      </c>
      <c r="D117" s="804" t="n">
        <v>887</v>
      </c>
      <c r="E117" s="804" t="s">
        <v>700</v>
      </c>
      <c r="F117" s="804" t="n">
        <v>143433</v>
      </c>
      <c r="G117" s="804" t="n">
        <v>48276</v>
      </c>
    </row>
    <row r="118" customFormat="false" ht="12.75" hidden="false" customHeight="false" outlineLevel="0" collapsed="false">
      <c r="A118" s="160" t="s">
        <v>1724</v>
      </c>
      <c r="B118" s="804" t="n">
        <v>3516</v>
      </c>
      <c r="C118" s="817" t="s">
        <v>700</v>
      </c>
      <c r="D118" s="804" t="n">
        <v>482</v>
      </c>
      <c r="E118" s="817" t="s">
        <v>700</v>
      </c>
      <c r="F118" s="804" t="n">
        <v>2251</v>
      </c>
      <c r="G118" s="804" t="n">
        <v>673</v>
      </c>
    </row>
    <row r="119" customFormat="false" ht="12.75" hidden="false" customHeight="false" outlineLevel="0" collapsed="false">
      <c r="A119" s="160" t="s">
        <v>1725</v>
      </c>
      <c r="B119" s="804" t="n">
        <v>210559</v>
      </c>
      <c r="C119" s="804" t="n">
        <v>14</v>
      </c>
      <c r="D119" s="804" t="n">
        <v>6725</v>
      </c>
      <c r="E119" s="817" t="s">
        <v>700</v>
      </c>
      <c r="F119" s="804" t="n">
        <v>142734</v>
      </c>
      <c r="G119" s="804" t="n">
        <v>56311</v>
      </c>
    </row>
    <row r="120" customFormat="false" ht="12.75" hidden="false" customHeight="false" outlineLevel="0" collapsed="false">
      <c r="A120" s="160" t="s">
        <v>1726</v>
      </c>
      <c r="B120" s="804" t="n">
        <v>2247</v>
      </c>
      <c r="C120" s="817" t="s">
        <v>700</v>
      </c>
      <c r="D120" s="804" t="n">
        <v>6</v>
      </c>
      <c r="E120" s="817" t="s">
        <v>700</v>
      </c>
      <c r="F120" s="804" t="n">
        <v>659</v>
      </c>
      <c r="G120" s="804" t="n">
        <v>1481</v>
      </c>
    </row>
    <row r="121" customFormat="false" ht="12.75" hidden="false" customHeight="false" outlineLevel="0" collapsed="false">
      <c r="A121" s="160" t="s">
        <v>1727</v>
      </c>
      <c r="B121" s="804" t="n">
        <v>11511</v>
      </c>
      <c r="C121" s="817" t="s">
        <v>700</v>
      </c>
      <c r="D121" s="804" t="n">
        <v>33</v>
      </c>
      <c r="E121" s="817" t="s">
        <v>700</v>
      </c>
      <c r="F121" s="804" t="n">
        <v>4904</v>
      </c>
      <c r="G121" s="804" t="n">
        <v>6478</v>
      </c>
    </row>
    <row r="122" customFormat="false" ht="12.75" hidden="false" customHeight="false" outlineLevel="0" collapsed="false">
      <c r="A122" s="160" t="s">
        <v>1728</v>
      </c>
      <c r="B122" s="804" t="n">
        <v>29621</v>
      </c>
      <c r="C122" s="817" t="s">
        <v>700</v>
      </c>
      <c r="D122" s="804" t="n">
        <v>279</v>
      </c>
      <c r="E122" s="817" t="s">
        <v>700</v>
      </c>
      <c r="F122" s="804" t="n">
        <v>23472</v>
      </c>
      <c r="G122" s="804" t="n">
        <v>5176</v>
      </c>
    </row>
    <row r="123" customFormat="false" ht="12.75" hidden="false" customHeight="false" outlineLevel="0" collapsed="false">
      <c r="A123" s="160" t="s">
        <v>1729</v>
      </c>
      <c r="B123" s="804" t="n">
        <v>675</v>
      </c>
      <c r="C123" s="817" t="s">
        <v>700</v>
      </c>
      <c r="D123" s="804" t="s">
        <v>700</v>
      </c>
      <c r="E123" s="817" t="s">
        <v>700</v>
      </c>
      <c r="F123" s="804" t="n">
        <v>221</v>
      </c>
      <c r="G123" s="804" t="n">
        <v>354</v>
      </c>
    </row>
    <row r="124" customFormat="false" ht="12.75" hidden="false" customHeight="false" outlineLevel="0" collapsed="false">
      <c r="A124" s="160" t="s">
        <v>1730</v>
      </c>
      <c r="B124" s="804" t="n">
        <v>129563</v>
      </c>
      <c r="C124" s="804" t="n">
        <v>13</v>
      </c>
      <c r="D124" s="804" t="n">
        <v>160</v>
      </c>
      <c r="E124" s="804" t="s">
        <v>700</v>
      </c>
      <c r="F124" s="804" t="n">
        <v>99409</v>
      </c>
      <c r="G124" s="804" t="n">
        <v>27015</v>
      </c>
    </row>
    <row r="125" customFormat="false" ht="12.75" hidden="false" customHeight="false" outlineLevel="0" collapsed="false">
      <c r="A125" s="160" t="s">
        <v>1731</v>
      </c>
      <c r="B125" s="804" t="n">
        <v>5037</v>
      </c>
      <c r="C125" s="817" t="s">
        <v>700</v>
      </c>
      <c r="D125" s="804" t="s">
        <v>700</v>
      </c>
      <c r="E125" s="817" t="s">
        <v>700</v>
      </c>
      <c r="F125" s="804" t="n">
        <v>4509</v>
      </c>
      <c r="G125" s="804" t="n">
        <v>502</v>
      </c>
    </row>
    <row r="126" customFormat="false" ht="12.75" hidden="false" customHeight="false" outlineLevel="0" collapsed="false">
      <c r="A126" s="160" t="s">
        <v>1732</v>
      </c>
      <c r="B126" s="804" t="n">
        <v>87570</v>
      </c>
      <c r="C126" s="817" t="s">
        <v>700</v>
      </c>
      <c r="D126" s="804" t="n">
        <v>1</v>
      </c>
      <c r="E126" s="817" t="s">
        <v>700</v>
      </c>
      <c r="F126" s="804" t="n">
        <v>71267</v>
      </c>
      <c r="G126" s="804" t="n">
        <v>1057</v>
      </c>
    </row>
    <row r="127" customFormat="false" ht="12.75" hidden="false" customHeight="false" outlineLevel="0" collapsed="false">
      <c r="A127" s="160" t="s">
        <v>1733</v>
      </c>
      <c r="B127" s="804" t="n">
        <v>1354</v>
      </c>
      <c r="C127" s="817" t="s">
        <v>700</v>
      </c>
      <c r="D127" s="804" t="n">
        <v>4</v>
      </c>
      <c r="E127" s="817" t="s">
        <v>700</v>
      </c>
      <c r="F127" s="804" t="n">
        <v>1040</v>
      </c>
      <c r="G127" s="804" t="n">
        <v>267</v>
      </c>
    </row>
    <row r="128" customFormat="false" ht="12.75" hidden="false" customHeight="false" outlineLevel="0" collapsed="false">
      <c r="A128" s="160" t="s">
        <v>1734</v>
      </c>
      <c r="B128" s="804" t="n">
        <v>560974</v>
      </c>
      <c r="C128" s="804" t="s">
        <v>700</v>
      </c>
      <c r="D128" s="804" t="n">
        <v>45</v>
      </c>
      <c r="E128" s="817" t="s">
        <v>700</v>
      </c>
      <c r="F128" s="804" t="n">
        <v>133331</v>
      </c>
      <c r="G128" s="804" t="n">
        <v>4149</v>
      </c>
    </row>
    <row r="129" customFormat="false" ht="12.75" hidden="false" customHeight="false" outlineLevel="0" collapsed="false">
      <c r="A129" s="160" t="s">
        <v>1735</v>
      </c>
      <c r="B129" s="804" t="n">
        <v>29394</v>
      </c>
      <c r="C129" s="817" t="s">
        <v>700</v>
      </c>
      <c r="D129" s="804" t="n">
        <v>2</v>
      </c>
      <c r="E129" s="817" t="s">
        <v>700</v>
      </c>
      <c r="F129" s="804" t="n">
        <v>19913</v>
      </c>
      <c r="G129" s="804" t="n">
        <v>8805</v>
      </c>
    </row>
    <row r="130" customFormat="false" ht="12.75" hidden="false" customHeight="false" outlineLevel="0" collapsed="false">
      <c r="A130" s="160" t="s">
        <v>1736</v>
      </c>
      <c r="B130" s="804" t="n">
        <v>3401</v>
      </c>
      <c r="C130" s="817" t="s">
        <v>700</v>
      </c>
      <c r="D130" s="804" t="n">
        <v>7</v>
      </c>
      <c r="E130" s="817" t="s">
        <v>700</v>
      </c>
      <c r="F130" s="804" t="n">
        <v>2776</v>
      </c>
      <c r="G130" s="804" t="n">
        <v>493</v>
      </c>
    </row>
    <row r="131" customFormat="false" ht="12.75" hidden="false" customHeight="false" outlineLevel="0" collapsed="false">
      <c r="A131" s="160" t="s">
        <v>1826</v>
      </c>
      <c r="B131" s="804" t="n">
        <v>4040</v>
      </c>
      <c r="C131" s="804" t="n">
        <v>330</v>
      </c>
      <c r="D131" s="804" t="n">
        <v>6</v>
      </c>
      <c r="E131" s="817" t="s">
        <v>700</v>
      </c>
      <c r="F131" s="804" t="n">
        <v>2805</v>
      </c>
      <c r="G131" s="804" t="n">
        <v>737</v>
      </c>
    </row>
    <row r="132" customFormat="false" ht="12.75" hidden="false" customHeight="false" outlineLevel="0" collapsed="false">
      <c r="A132" s="160" t="s">
        <v>772</v>
      </c>
      <c r="B132" s="804" t="n">
        <v>31824</v>
      </c>
      <c r="C132" s="804" t="s">
        <v>700</v>
      </c>
      <c r="D132" s="804" t="n">
        <v>1901</v>
      </c>
      <c r="E132" s="817" t="s">
        <v>700</v>
      </c>
      <c r="F132" s="804" t="n">
        <v>20763</v>
      </c>
      <c r="G132" s="804" t="n">
        <v>8276</v>
      </c>
    </row>
    <row r="133" customFormat="false" ht="12.75" hidden="false" customHeight="false" outlineLevel="0" collapsed="false">
      <c r="A133" s="160" t="s">
        <v>1739</v>
      </c>
      <c r="B133" s="804" t="n">
        <v>50770</v>
      </c>
      <c r="C133" s="804" t="s">
        <v>700</v>
      </c>
      <c r="D133" s="804" t="n">
        <v>25</v>
      </c>
      <c r="E133" s="817" t="s">
        <v>700</v>
      </c>
      <c r="F133" s="804" t="n">
        <v>20313</v>
      </c>
      <c r="G133" s="804" t="n">
        <v>3448</v>
      </c>
    </row>
    <row r="134" customFormat="false" ht="12.75" hidden="false" customHeight="false" outlineLevel="0" collapsed="false">
      <c r="A134" s="160" t="s">
        <v>1740</v>
      </c>
      <c r="B134" s="804" t="n">
        <v>391</v>
      </c>
      <c r="C134" s="817" t="s">
        <v>700</v>
      </c>
      <c r="D134" s="804" t="n">
        <v>9</v>
      </c>
      <c r="E134" s="817" t="s">
        <v>700</v>
      </c>
      <c r="F134" s="804" t="n">
        <v>24</v>
      </c>
      <c r="G134" s="804" t="n">
        <v>305</v>
      </c>
    </row>
    <row r="135" customFormat="false" ht="12.75" hidden="false" customHeight="false" outlineLevel="0" collapsed="false">
      <c r="A135" s="160" t="s">
        <v>1741</v>
      </c>
      <c r="B135" s="804" t="n">
        <v>214983</v>
      </c>
      <c r="C135" s="804" t="n">
        <v>163</v>
      </c>
      <c r="D135" s="804" t="n">
        <v>290</v>
      </c>
      <c r="E135" s="804" t="s">
        <v>700</v>
      </c>
      <c r="F135" s="804" t="n">
        <v>190272</v>
      </c>
      <c r="G135" s="804" t="n">
        <v>21372</v>
      </c>
    </row>
    <row r="136" customFormat="false" ht="12.75" hidden="false" customHeight="false" outlineLevel="0" collapsed="false">
      <c r="A136" s="160" t="s">
        <v>1742</v>
      </c>
      <c r="B136" s="804" t="n">
        <v>2117</v>
      </c>
      <c r="C136" s="817" t="s">
        <v>700</v>
      </c>
      <c r="D136" s="804" t="s">
        <v>700</v>
      </c>
      <c r="E136" s="817" t="s">
        <v>700</v>
      </c>
      <c r="F136" s="804" t="n">
        <v>1380</v>
      </c>
      <c r="G136" s="804" t="n">
        <v>661</v>
      </c>
    </row>
    <row r="137" customFormat="false" ht="12.75" hidden="false" customHeight="false" outlineLevel="0" collapsed="false">
      <c r="A137" s="160" t="s">
        <v>1743</v>
      </c>
      <c r="B137" s="804" t="n">
        <v>8042</v>
      </c>
      <c r="C137" s="817" t="s">
        <v>700</v>
      </c>
      <c r="D137" s="804" t="n">
        <v>9</v>
      </c>
      <c r="E137" s="817" t="s">
        <v>700</v>
      </c>
      <c r="F137" s="804" t="n">
        <v>6261</v>
      </c>
      <c r="G137" s="804" t="n">
        <v>1517</v>
      </c>
    </row>
    <row r="138" customFormat="false" ht="12.75" hidden="false" customHeight="false" outlineLevel="0" collapsed="false">
      <c r="A138" s="160" t="s">
        <v>1744</v>
      </c>
      <c r="B138" s="804" t="n">
        <v>32792</v>
      </c>
      <c r="C138" s="804" t="s">
        <v>700</v>
      </c>
      <c r="D138" s="804" t="n">
        <v>135</v>
      </c>
      <c r="E138" s="817" t="s">
        <v>700</v>
      </c>
      <c r="F138" s="804" t="n">
        <v>18346</v>
      </c>
      <c r="G138" s="804" t="n">
        <v>9011</v>
      </c>
    </row>
    <row r="139" customFormat="false" ht="12.75" hidden="false" customHeight="false" outlineLevel="0" collapsed="false">
      <c r="A139" s="160" t="s">
        <v>1745</v>
      </c>
      <c r="B139" s="804" t="n">
        <v>1036065</v>
      </c>
      <c r="C139" s="804" t="n">
        <v>528</v>
      </c>
      <c r="D139" s="804" t="n">
        <v>710</v>
      </c>
      <c r="E139" s="804" t="s">
        <v>700</v>
      </c>
      <c r="F139" s="804" t="n">
        <v>627701</v>
      </c>
      <c r="G139" s="804" t="n">
        <v>265294</v>
      </c>
    </row>
    <row r="140" customFormat="false" ht="12.75" hidden="false" customHeight="false" outlineLevel="0" collapsed="false">
      <c r="A140" s="160" t="s">
        <v>1746</v>
      </c>
      <c r="B140" s="804" t="n">
        <v>1017684</v>
      </c>
      <c r="C140" s="804" t="n">
        <v>2290</v>
      </c>
      <c r="D140" s="804" t="n">
        <v>2269</v>
      </c>
      <c r="E140" s="804" t="n">
        <v>80</v>
      </c>
      <c r="F140" s="804" t="n">
        <v>758522</v>
      </c>
      <c r="G140" s="804" t="n">
        <v>227339</v>
      </c>
    </row>
    <row r="141" customFormat="false" ht="12.75" hidden="false" customHeight="false" outlineLevel="0" collapsed="false">
      <c r="A141" s="160" t="s">
        <v>1747</v>
      </c>
      <c r="B141" s="804" t="n">
        <v>11193</v>
      </c>
      <c r="C141" s="804" t="s">
        <v>700</v>
      </c>
      <c r="D141" s="804" t="n">
        <v>14</v>
      </c>
      <c r="E141" s="817" t="s">
        <v>700</v>
      </c>
      <c r="F141" s="804" t="n">
        <v>10013</v>
      </c>
      <c r="G141" s="804" t="n">
        <v>985</v>
      </c>
    </row>
    <row r="142" customFormat="false" ht="12.75" hidden="false" customHeight="false" outlineLevel="0" collapsed="false">
      <c r="A142" s="160" t="s">
        <v>1748</v>
      </c>
      <c r="B142" s="804" t="n">
        <v>13707</v>
      </c>
      <c r="C142" s="804" t="n">
        <v>14</v>
      </c>
      <c r="D142" s="804" t="n">
        <v>272</v>
      </c>
      <c r="E142" s="804" t="s">
        <v>700</v>
      </c>
      <c r="F142" s="804" t="n">
        <v>8773</v>
      </c>
      <c r="G142" s="804" t="n">
        <v>3522</v>
      </c>
    </row>
    <row r="143" customFormat="false" ht="12.75" hidden="false" customHeight="false" outlineLevel="0" collapsed="false">
      <c r="A143" s="160" t="s">
        <v>1749</v>
      </c>
      <c r="B143" s="804" t="n">
        <v>269712</v>
      </c>
      <c r="C143" s="804" t="n">
        <v>67</v>
      </c>
      <c r="D143" s="804" t="n">
        <v>265</v>
      </c>
      <c r="E143" s="804" t="n">
        <v>954</v>
      </c>
      <c r="F143" s="804" t="n">
        <v>195231</v>
      </c>
      <c r="G143" s="804" t="n">
        <v>66858</v>
      </c>
    </row>
    <row r="144" customFormat="false" ht="12.75" hidden="false" customHeight="false" outlineLevel="0" collapsed="false">
      <c r="A144" s="160" t="s">
        <v>1750</v>
      </c>
      <c r="B144" s="804" t="n">
        <v>528557</v>
      </c>
      <c r="C144" s="804" t="n">
        <v>8</v>
      </c>
      <c r="D144" s="804" t="n">
        <v>1195</v>
      </c>
      <c r="E144" s="804" t="n">
        <v>250</v>
      </c>
      <c r="F144" s="804" t="n">
        <v>413779</v>
      </c>
      <c r="G144" s="804" t="n">
        <v>99746</v>
      </c>
    </row>
    <row r="145" customFormat="false" ht="12.75" hidden="false" customHeight="false" outlineLevel="0" collapsed="false">
      <c r="A145" s="160" t="s">
        <v>1751</v>
      </c>
      <c r="B145" s="804" t="n">
        <v>8722409</v>
      </c>
      <c r="C145" s="804" t="n">
        <v>3896</v>
      </c>
      <c r="D145" s="804" t="n">
        <v>21557</v>
      </c>
      <c r="E145" s="804" t="n">
        <v>567</v>
      </c>
      <c r="F145" s="804" t="n">
        <v>6193730</v>
      </c>
      <c r="G145" s="804" t="n">
        <v>2226696</v>
      </c>
    </row>
    <row r="146" customFormat="false" ht="12.75" hidden="false" customHeight="false" outlineLevel="0" collapsed="false">
      <c r="A146" s="160" t="s">
        <v>1752</v>
      </c>
      <c r="B146" s="804" t="n">
        <v>1562345</v>
      </c>
      <c r="C146" s="804" t="n">
        <v>906</v>
      </c>
      <c r="D146" s="804" t="n">
        <v>1632</v>
      </c>
      <c r="E146" s="804" t="s">
        <v>700</v>
      </c>
      <c r="F146" s="804" t="n">
        <v>995032</v>
      </c>
      <c r="G146" s="804" t="n">
        <v>304742</v>
      </c>
    </row>
    <row r="147" customFormat="false" ht="12.75" hidden="false" customHeight="false" outlineLevel="0" collapsed="false">
      <c r="A147" s="160" t="s">
        <v>1753</v>
      </c>
      <c r="B147" s="804" t="n">
        <v>55433</v>
      </c>
      <c r="C147" s="804" t="n">
        <v>20</v>
      </c>
      <c r="D147" s="804" t="n">
        <v>86</v>
      </c>
      <c r="E147" s="804" t="s">
        <v>700</v>
      </c>
      <c r="F147" s="804" t="n">
        <v>41221</v>
      </c>
      <c r="G147" s="804" t="n">
        <v>12527</v>
      </c>
    </row>
    <row r="148" customFormat="false" ht="12.75" hidden="false" customHeight="false" outlineLevel="0" collapsed="false">
      <c r="A148" s="160" t="s">
        <v>1754</v>
      </c>
      <c r="B148" s="804" t="n">
        <v>85251</v>
      </c>
      <c r="C148" s="804" t="s">
        <v>700</v>
      </c>
      <c r="D148" s="804" t="n">
        <v>96</v>
      </c>
      <c r="E148" s="804" t="s">
        <v>700</v>
      </c>
      <c r="F148" s="804" t="n">
        <v>71977</v>
      </c>
      <c r="G148" s="804" t="n">
        <v>10565</v>
      </c>
    </row>
    <row r="149" customFormat="false" ht="12.75" hidden="false" customHeight="false" outlineLevel="0" collapsed="false">
      <c r="A149" s="160" t="s">
        <v>1755</v>
      </c>
      <c r="B149" s="804" t="n">
        <v>145161</v>
      </c>
      <c r="C149" s="804" t="n">
        <v>20</v>
      </c>
      <c r="D149" s="804" t="n">
        <v>354</v>
      </c>
      <c r="E149" s="804" t="s">
        <v>700</v>
      </c>
      <c r="F149" s="804" t="n">
        <v>110274</v>
      </c>
      <c r="G149" s="804" t="n">
        <v>28368</v>
      </c>
    </row>
    <row r="150" customFormat="false" ht="12.75" hidden="false" customHeight="false" outlineLevel="0" collapsed="false">
      <c r="A150" s="160" t="s">
        <v>1756</v>
      </c>
      <c r="B150" s="804" t="n">
        <v>1863805</v>
      </c>
      <c r="C150" s="804" t="n">
        <v>330</v>
      </c>
      <c r="D150" s="804" t="n">
        <v>3427</v>
      </c>
      <c r="E150" s="804" t="n">
        <v>127</v>
      </c>
      <c r="F150" s="804" t="n">
        <v>1469467</v>
      </c>
      <c r="G150" s="804" t="n">
        <v>351218</v>
      </c>
    </row>
    <row r="151" customFormat="false" ht="12.75" hidden="false" customHeight="false" outlineLevel="0" collapsed="false">
      <c r="A151" s="160" t="s">
        <v>1757</v>
      </c>
      <c r="B151" s="804" t="n">
        <v>807</v>
      </c>
      <c r="C151" s="817" t="s">
        <v>700</v>
      </c>
      <c r="D151" s="804" t="n">
        <v>5</v>
      </c>
      <c r="E151" s="817" t="s">
        <v>700</v>
      </c>
      <c r="F151" s="804" t="n">
        <v>178</v>
      </c>
      <c r="G151" s="804" t="n">
        <v>616</v>
      </c>
    </row>
    <row r="152" customFormat="false" ht="14.25" hidden="false" customHeight="false" outlineLevel="0" collapsed="false">
      <c r="A152" s="136"/>
      <c r="B152" s="820"/>
      <c r="C152" s="137"/>
      <c r="D152" s="137"/>
      <c r="E152" s="137"/>
      <c r="F152" s="137"/>
      <c r="G152" s="137"/>
    </row>
    <row r="153" customFormat="false" ht="12.75" hidden="false" customHeight="false" outlineLevel="0" collapsed="false">
      <c r="A153" s="816" t="s">
        <v>1853</v>
      </c>
      <c r="B153" s="237" t="n">
        <f aca="false">SUM(B155:B160,B161:B195)</f>
        <v>117998572</v>
      </c>
      <c r="C153" s="237" t="n">
        <f aca="false">SUM(C155:C160,C161:C195)</f>
        <v>28095</v>
      </c>
      <c r="D153" s="237" t="n">
        <f aca="false">SUM(D155:D160,D161:D195)</f>
        <v>495334</v>
      </c>
      <c r="E153" s="237" t="n">
        <f aca="false">SUM(E155:E160,E161:E195)</f>
        <v>12787</v>
      </c>
      <c r="F153" s="237" t="n">
        <f aca="false">SUM(F155:F160,F161:F195)</f>
        <v>74626736</v>
      </c>
      <c r="G153" s="237" t="n">
        <f aca="false">SUM(G155:G160,G161:G195)</f>
        <v>37367415</v>
      </c>
    </row>
    <row r="154" customFormat="false" ht="12.75" hidden="false" customHeight="false" outlineLevel="0" collapsed="false">
      <c r="A154" s="195"/>
      <c r="B154" s="806"/>
      <c r="C154" s="807"/>
      <c r="D154" s="806"/>
      <c r="E154" s="807"/>
      <c r="F154" s="806"/>
      <c r="G154" s="806"/>
    </row>
    <row r="155" customFormat="false" ht="12.75" hidden="false" customHeight="false" outlineLevel="0" collapsed="false">
      <c r="A155" s="160" t="s">
        <v>1758</v>
      </c>
      <c r="B155" s="804" t="n">
        <v>549485</v>
      </c>
      <c r="C155" s="804" t="n">
        <v>23</v>
      </c>
      <c r="D155" s="804" t="n">
        <v>4566</v>
      </c>
      <c r="E155" s="804" t="n">
        <v>228</v>
      </c>
      <c r="F155" s="804" t="n">
        <v>377155</v>
      </c>
      <c r="G155" s="804" t="n">
        <v>149363</v>
      </c>
    </row>
    <row r="156" customFormat="false" ht="12.75" hidden="false" customHeight="false" outlineLevel="0" collapsed="false">
      <c r="A156" s="160" t="s">
        <v>1759</v>
      </c>
      <c r="B156" s="804" t="n">
        <v>692610</v>
      </c>
      <c r="C156" s="804" t="n">
        <v>23</v>
      </c>
      <c r="D156" s="804" t="n">
        <v>17275</v>
      </c>
      <c r="E156" s="804" t="n">
        <v>28</v>
      </c>
      <c r="F156" s="804" t="n">
        <v>540593</v>
      </c>
      <c r="G156" s="804" t="n">
        <v>117708</v>
      </c>
    </row>
    <row r="157" customFormat="false" ht="12.75" hidden="false" customHeight="false" outlineLevel="0" collapsed="false">
      <c r="A157" s="160" t="s">
        <v>1760</v>
      </c>
      <c r="B157" s="804" t="n">
        <v>306240</v>
      </c>
      <c r="C157" s="804" t="n">
        <v>18</v>
      </c>
      <c r="D157" s="804" t="n">
        <v>7877</v>
      </c>
      <c r="E157" s="804" t="s">
        <v>700</v>
      </c>
      <c r="F157" s="804" t="n">
        <v>154050</v>
      </c>
      <c r="G157" s="804" t="n">
        <v>132631</v>
      </c>
    </row>
    <row r="158" customFormat="false" ht="12.75" hidden="false" customHeight="false" outlineLevel="0" collapsed="false">
      <c r="A158" s="160" t="s">
        <v>1761</v>
      </c>
      <c r="B158" s="804" t="n">
        <v>3958927</v>
      </c>
      <c r="C158" s="804" t="n">
        <v>1344</v>
      </c>
      <c r="D158" s="804" t="n">
        <v>242084</v>
      </c>
      <c r="E158" s="804" t="n">
        <v>2251</v>
      </c>
      <c r="F158" s="804" t="n">
        <v>2793323</v>
      </c>
      <c r="G158" s="804" t="n">
        <v>849282</v>
      </c>
    </row>
    <row r="159" customFormat="false" ht="12.75" hidden="false" customHeight="false" outlineLevel="0" collapsed="false">
      <c r="A159" s="160" t="s">
        <v>1762</v>
      </c>
      <c r="B159" s="804" t="n">
        <v>2768405</v>
      </c>
      <c r="C159" s="804" t="n">
        <v>2191</v>
      </c>
      <c r="D159" s="804" t="n">
        <v>13179</v>
      </c>
      <c r="E159" s="804" t="n">
        <v>787</v>
      </c>
      <c r="F159" s="804" t="n">
        <v>1696777</v>
      </c>
      <c r="G159" s="804" t="n">
        <v>969731</v>
      </c>
    </row>
    <row r="160" customFormat="false" ht="12.75" hidden="false" customHeight="false" outlineLevel="0" collapsed="false">
      <c r="A160" s="160" t="s">
        <v>1827</v>
      </c>
      <c r="B160" s="804" t="n">
        <v>32951</v>
      </c>
      <c r="C160" s="817" t="s">
        <v>700</v>
      </c>
      <c r="D160" s="804" t="n">
        <v>52</v>
      </c>
      <c r="E160" s="817" t="s">
        <v>700</v>
      </c>
      <c r="F160" s="804" t="n">
        <v>23296</v>
      </c>
      <c r="G160" s="804" t="n">
        <v>8743</v>
      </c>
    </row>
    <row r="161" customFormat="false" ht="12.75" hidden="false" customHeight="false" outlineLevel="0" collapsed="false">
      <c r="A161" s="160" t="s">
        <v>1764</v>
      </c>
      <c r="B161" s="804" t="n">
        <v>1204</v>
      </c>
      <c r="C161" s="804" t="s">
        <v>700</v>
      </c>
      <c r="D161" s="804" t="s">
        <v>700</v>
      </c>
      <c r="E161" s="804" t="s">
        <v>700</v>
      </c>
      <c r="F161" s="804" t="n">
        <v>475</v>
      </c>
      <c r="G161" s="804" t="n">
        <v>683</v>
      </c>
    </row>
    <row r="162" customFormat="false" ht="12.75" hidden="false" customHeight="false" outlineLevel="0" collapsed="false">
      <c r="A162" s="160" t="s">
        <v>1765</v>
      </c>
      <c r="B162" s="804" t="n">
        <v>766361</v>
      </c>
      <c r="C162" s="804" t="n">
        <v>214</v>
      </c>
      <c r="D162" s="804" t="n">
        <v>5271</v>
      </c>
      <c r="E162" s="804" t="n">
        <v>53</v>
      </c>
      <c r="F162" s="804" t="n">
        <v>471085</v>
      </c>
      <c r="G162" s="804" t="n">
        <v>159111</v>
      </c>
    </row>
    <row r="163" customFormat="false" ht="12.75" hidden="false" customHeight="false" outlineLevel="0" collapsed="false">
      <c r="A163" s="160" t="s">
        <v>923</v>
      </c>
      <c r="B163" s="804" t="n">
        <v>5213858</v>
      </c>
      <c r="C163" s="804" t="n">
        <v>470</v>
      </c>
      <c r="D163" s="804" t="n">
        <v>17395</v>
      </c>
      <c r="E163" s="804" t="n">
        <v>627</v>
      </c>
      <c r="F163" s="804" t="n">
        <v>4035760</v>
      </c>
      <c r="G163" s="804" t="n">
        <v>1048943</v>
      </c>
    </row>
    <row r="164" customFormat="false" ht="12.75" hidden="false" customHeight="false" outlineLevel="0" collapsed="false">
      <c r="A164" s="160" t="s">
        <v>1766</v>
      </c>
      <c r="B164" s="804" t="n">
        <v>1298657</v>
      </c>
      <c r="C164" s="804" t="n">
        <v>2664</v>
      </c>
      <c r="D164" s="804" t="n">
        <v>2797</v>
      </c>
      <c r="E164" s="804" t="s">
        <v>700</v>
      </c>
      <c r="F164" s="804" t="n">
        <v>1034612</v>
      </c>
      <c r="G164" s="804" t="n">
        <v>227661</v>
      </c>
    </row>
    <row r="165" customFormat="false" ht="12.75" hidden="false" customHeight="false" outlineLevel="0" collapsed="false">
      <c r="A165" s="160" t="s">
        <v>1767</v>
      </c>
      <c r="B165" s="804" t="n">
        <v>357262</v>
      </c>
      <c r="C165" s="804" t="s">
        <v>700</v>
      </c>
      <c r="D165" s="804" t="n">
        <v>1143</v>
      </c>
      <c r="E165" s="804" t="s">
        <v>700</v>
      </c>
      <c r="F165" s="804" t="n">
        <v>254340</v>
      </c>
      <c r="G165" s="804" t="n">
        <v>83885</v>
      </c>
    </row>
    <row r="166" customFormat="false" ht="12.75" hidden="false" customHeight="false" outlineLevel="0" collapsed="false">
      <c r="A166" s="160" t="s">
        <v>1768</v>
      </c>
      <c r="B166" s="804" t="n">
        <v>1616394</v>
      </c>
      <c r="C166" s="804" t="n">
        <v>353</v>
      </c>
      <c r="D166" s="804" t="n">
        <v>3281</v>
      </c>
      <c r="E166" s="804" t="n">
        <v>372</v>
      </c>
      <c r="F166" s="804" t="n">
        <v>1193733</v>
      </c>
      <c r="G166" s="804" t="n">
        <v>270401</v>
      </c>
    </row>
    <row r="167" customFormat="false" ht="12.75" hidden="false" customHeight="false" outlineLevel="0" collapsed="false">
      <c r="A167" s="160" t="s">
        <v>1769</v>
      </c>
      <c r="B167" s="804" t="n">
        <v>8289082</v>
      </c>
      <c r="C167" s="804" t="n">
        <v>1235</v>
      </c>
      <c r="D167" s="804" t="n">
        <v>28350</v>
      </c>
      <c r="E167" s="804" t="n">
        <v>474</v>
      </c>
      <c r="F167" s="804" t="n">
        <v>5621832</v>
      </c>
      <c r="G167" s="804" t="n">
        <v>1672143</v>
      </c>
    </row>
    <row r="168" customFormat="false" ht="12.75" hidden="false" customHeight="false" outlineLevel="0" collapsed="false">
      <c r="A168" s="160" t="s">
        <v>1770</v>
      </c>
      <c r="B168" s="804" t="n">
        <v>936804</v>
      </c>
      <c r="C168" s="804" t="s">
        <v>700</v>
      </c>
      <c r="D168" s="804" t="n">
        <v>1824</v>
      </c>
      <c r="E168" s="804" t="n">
        <v>78</v>
      </c>
      <c r="F168" s="804" t="n">
        <v>797402</v>
      </c>
      <c r="G168" s="804" t="n">
        <v>121653</v>
      </c>
    </row>
    <row r="169" customFormat="false" ht="12.75" hidden="false" customHeight="false" outlineLevel="0" collapsed="false">
      <c r="A169" s="160" t="s">
        <v>1771</v>
      </c>
      <c r="B169" s="804" t="n">
        <v>226651</v>
      </c>
      <c r="C169" s="804" t="s">
        <v>700</v>
      </c>
      <c r="D169" s="804" t="n">
        <v>333</v>
      </c>
      <c r="E169" s="804" t="n">
        <v>106</v>
      </c>
      <c r="F169" s="804" t="n">
        <v>181996</v>
      </c>
      <c r="G169" s="804" t="n">
        <v>40648</v>
      </c>
    </row>
    <row r="170" customFormat="false" ht="12.75" hidden="false" customHeight="false" outlineLevel="0" collapsed="false">
      <c r="A170" s="160" t="s">
        <v>1772</v>
      </c>
      <c r="B170" s="804" t="n">
        <v>269549</v>
      </c>
      <c r="C170" s="804" t="n">
        <v>3918</v>
      </c>
      <c r="D170" s="804" t="n">
        <v>2602</v>
      </c>
      <c r="E170" s="804" t="s">
        <v>700</v>
      </c>
      <c r="F170" s="804" t="n">
        <v>142080</v>
      </c>
      <c r="G170" s="804" t="n">
        <v>116091</v>
      </c>
    </row>
    <row r="171" customFormat="false" ht="12.75" hidden="false" customHeight="false" outlineLevel="0" collapsed="false">
      <c r="A171" s="160" t="s">
        <v>1773</v>
      </c>
      <c r="B171" s="804" t="n">
        <v>844149</v>
      </c>
      <c r="C171" s="804" t="n">
        <v>104</v>
      </c>
      <c r="D171" s="804" t="n">
        <v>1322</v>
      </c>
      <c r="E171" s="804" t="n">
        <v>356</v>
      </c>
      <c r="F171" s="804" t="n">
        <v>508055</v>
      </c>
      <c r="G171" s="804" t="n">
        <v>312930</v>
      </c>
    </row>
    <row r="172" customFormat="false" ht="12.75" hidden="false" customHeight="false" outlineLevel="0" collapsed="false">
      <c r="A172" s="160" t="s">
        <v>914</v>
      </c>
      <c r="B172" s="804" t="n">
        <v>8191039</v>
      </c>
      <c r="C172" s="804" t="n">
        <v>397</v>
      </c>
      <c r="D172" s="804" t="n">
        <v>16155</v>
      </c>
      <c r="E172" s="804" t="n">
        <v>1172</v>
      </c>
      <c r="F172" s="804" t="n">
        <v>5335839</v>
      </c>
      <c r="G172" s="804" t="n">
        <v>2407110</v>
      </c>
    </row>
    <row r="173" customFormat="false" ht="12.75" hidden="false" customHeight="false" outlineLevel="0" collapsed="false">
      <c r="A173" s="160" t="s">
        <v>1774</v>
      </c>
      <c r="B173" s="804" t="n">
        <v>270282</v>
      </c>
      <c r="C173" s="804" t="s">
        <v>700</v>
      </c>
      <c r="D173" s="804" t="n">
        <v>599</v>
      </c>
      <c r="E173" s="804" t="s">
        <v>700</v>
      </c>
      <c r="F173" s="804" t="n">
        <v>200668</v>
      </c>
      <c r="G173" s="804" t="n">
        <v>61675</v>
      </c>
    </row>
    <row r="174" customFormat="false" ht="12.75" hidden="false" customHeight="false" outlineLevel="0" collapsed="false">
      <c r="A174" s="160" t="s">
        <v>1775</v>
      </c>
      <c r="B174" s="804" t="n">
        <v>35689</v>
      </c>
      <c r="C174" s="804" t="s">
        <v>700</v>
      </c>
      <c r="D174" s="804" t="n">
        <v>128</v>
      </c>
      <c r="E174" s="804" t="s">
        <v>700</v>
      </c>
      <c r="F174" s="804" t="n">
        <v>9372</v>
      </c>
      <c r="G174" s="804" t="n">
        <v>16356</v>
      </c>
    </row>
    <row r="175" customFormat="false" ht="12.75" hidden="false" customHeight="false" outlineLevel="0" collapsed="false">
      <c r="A175" s="160" t="s">
        <v>1776</v>
      </c>
      <c r="B175" s="804" t="n">
        <v>156871</v>
      </c>
      <c r="C175" s="804" t="n">
        <v>2</v>
      </c>
      <c r="D175" s="804" t="n">
        <v>259</v>
      </c>
      <c r="E175" s="804" t="s">
        <v>700</v>
      </c>
      <c r="F175" s="804" t="n">
        <v>100309</v>
      </c>
      <c r="G175" s="804" t="n">
        <v>50805</v>
      </c>
    </row>
    <row r="176" customFormat="false" ht="12.75" hidden="false" customHeight="false" outlineLevel="0" collapsed="false">
      <c r="A176" s="160" t="s">
        <v>1777</v>
      </c>
      <c r="B176" s="804" t="n">
        <v>21309</v>
      </c>
      <c r="C176" s="817" t="s">
        <v>700</v>
      </c>
      <c r="D176" s="804" t="n">
        <v>51</v>
      </c>
      <c r="E176" s="817" t="s">
        <v>700</v>
      </c>
      <c r="F176" s="804" t="n">
        <v>12773</v>
      </c>
      <c r="G176" s="804" t="n">
        <v>7853</v>
      </c>
    </row>
    <row r="177" customFormat="false" ht="12.75" hidden="false" customHeight="false" outlineLevel="0" collapsed="false">
      <c r="A177" s="160" t="s">
        <v>1778</v>
      </c>
      <c r="B177" s="804" t="n">
        <v>3915</v>
      </c>
      <c r="C177" s="817" t="s">
        <v>700</v>
      </c>
      <c r="D177" s="804" t="n">
        <v>16</v>
      </c>
      <c r="E177" s="817" t="s">
        <v>700</v>
      </c>
      <c r="F177" s="804" t="n">
        <v>2047</v>
      </c>
      <c r="G177" s="804" t="n">
        <v>1805</v>
      </c>
    </row>
    <row r="178" customFormat="false" ht="12.75" hidden="false" customHeight="false" outlineLevel="0" collapsed="false">
      <c r="A178" s="160" t="s">
        <v>1779</v>
      </c>
      <c r="B178" s="804" t="n">
        <v>38249</v>
      </c>
      <c r="C178" s="804" t="n">
        <v>82</v>
      </c>
      <c r="D178" s="804" t="n">
        <v>7</v>
      </c>
      <c r="E178" s="804" t="s">
        <v>700</v>
      </c>
      <c r="F178" s="804" t="n">
        <v>27293</v>
      </c>
      <c r="G178" s="804" t="n">
        <v>10115</v>
      </c>
    </row>
    <row r="179" customFormat="false" ht="12.75" hidden="false" customHeight="false" outlineLevel="0" collapsed="false">
      <c r="A179" s="160" t="s">
        <v>1780</v>
      </c>
      <c r="B179" s="804" t="n">
        <v>2530907</v>
      </c>
      <c r="C179" s="804" t="n">
        <v>119</v>
      </c>
      <c r="D179" s="804" t="n">
        <v>5556</v>
      </c>
      <c r="E179" s="804" t="n">
        <v>272</v>
      </c>
      <c r="F179" s="804" t="n">
        <v>1540642</v>
      </c>
      <c r="G179" s="804" t="n">
        <v>793650</v>
      </c>
    </row>
    <row r="180" customFormat="false" ht="12.75" hidden="false" customHeight="false" outlineLevel="0" collapsed="false">
      <c r="A180" s="160" t="s">
        <v>1828</v>
      </c>
      <c r="B180" s="804" t="n">
        <v>15851</v>
      </c>
      <c r="C180" s="817" t="s">
        <v>700</v>
      </c>
      <c r="D180" s="804" t="n">
        <v>292</v>
      </c>
      <c r="E180" s="817" t="s">
        <v>700</v>
      </c>
      <c r="F180" s="804" t="n">
        <v>9942</v>
      </c>
      <c r="G180" s="804" t="n">
        <v>5250</v>
      </c>
    </row>
    <row r="181" customFormat="false" ht="12.75" hidden="false" customHeight="false" outlineLevel="0" collapsed="false">
      <c r="A181" s="160" t="s">
        <v>821</v>
      </c>
      <c r="B181" s="804" t="n">
        <v>1023950</v>
      </c>
      <c r="C181" s="804" t="n">
        <v>328</v>
      </c>
      <c r="D181" s="804" t="n">
        <v>824</v>
      </c>
      <c r="E181" s="804" t="n">
        <v>5</v>
      </c>
      <c r="F181" s="804" t="n">
        <v>645373</v>
      </c>
      <c r="G181" s="804" t="n">
        <v>249745</v>
      </c>
    </row>
    <row r="182" customFormat="false" ht="12.75" hidden="false" customHeight="false" outlineLevel="0" collapsed="false">
      <c r="A182" s="160" t="s">
        <v>822</v>
      </c>
      <c r="B182" s="804" t="n">
        <v>18810</v>
      </c>
      <c r="C182" s="804" t="s">
        <v>700</v>
      </c>
      <c r="D182" s="804" t="n">
        <v>489</v>
      </c>
      <c r="E182" s="817" t="s">
        <v>700</v>
      </c>
      <c r="F182" s="804" t="n">
        <v>14037</v>
      </c>
      <c r="G182" s="804" t="n">
        <v>3740</v>
      </c>
    </row>
    <row r="183" customFormat="false" ht="12.75" hidden="false" customHeight="false" outlineLevel="0" collapsed="false">
      <c r="A183" s="160" t="s">
        <v>823</v>
      </c>
      <c r="B183" s="804" t="n">
        <v>1780185</v>
      </c>
      <c r="C183" s="804" t="n">
        <v>78</v>
      </c>
      <c r="D183" s="804" t="n">
        <v>5966</v>
      </c>
      <c r="E183" s="804" t="n">
        <v>197</v>
      </c>
      <c r="F183" s="804" t="n">
        <v>1049774</v>
      </c>
      <c r="G183" s="804" t="n">
        <v>592790</v>
      </c>
    </row>
    <row r="184" customFormat="false" ht="12.75" hidden="false" customHeight="false" outlineLevel="0" collapsed="false">
      <c r="A184" s="160" t="s">
        <v>824</v>
      </c>
      <c r="B184" s="804" t="n">
        <v>3962726</v>
      </c>
      <c r="C184" s="804" t="n">
        <v>229</v>
      </c>
      <c r="D184" s="804" t="n">
        <v>7769</v>
      </c>
      <c r="E184" s="804" t="n">
        <v>278</v>
      </c>
      <c r="F184" s="804" t="n">
        <v>1555427</v>
      </c>
      <c r="G184" s="804" t="n">
        <v>2325702</v>
      </c>
    </row>
    <row r="185" customFormat="false" ht="12.75" hidden="false" customHeight="false" outlineLevel="0" collapsed="false">
      <c r="A185" s="160" t="s">
        <v>825</v>
      </c>
      <c r="B185" s="804" t="n">
        <v>31526</v>
      </c>
      <c r="C185" s="804" t="s">
        <v>700</v>
      </c>
      <c r="D185" s="804" t="n">
        <v>65</v>
      </c>
      <c r="E185" s="817" t="s">
        <v>700</v>
      </c>
      <c r="F185" s="804" t="n">
        <v>24351</v>
      </c>
      <c r="G185" s="804" t="n">
        <v>6625</v>
      </c>
    </row>
    <row r="186" customFormat="false" ht="12.75" hidden="false" customHeight="false" outlineLevel="0" collapsed="false">
      <c r="A186" s="160" t="s">
        <v>826</v>
      </c>
      <c r="B186" s="804" t="n">
        <v>5352188</v>
      </c>
      <c r="C186" s="804" t="n">
        <v>9</v>
      </c>
      <c r="D186" s="804" t="n">
        <v>9004</v>
      </c>
      <c r="E186" s="804" t="n">
        <v>142</v>
      </c>
      <c r="F186" s="804" t="n">
        <v>2932759</v>
      </c>
      <c r="G186" s="804" t="n">
        <v>2280932</v>
      </c>
    </row>
    <row r="187" customFormat="false" ht="12.75" hidden="false" customHeight="false" outlineLevel="0" collapsed="false">
      <c r="A187" s="160" t="s">
        <v>827</v>
      </c>
      <c r="B187" s="804" t="n">
        <v>931199</v>
      </c>
      <c r="C187" s="804" t="n">
        <v>2</v>
      </c>
      <c r="D187" s="804" t="n">
        <v>1860</v>
      </c>
      <c r="E187" s="804" t="n">
        <v>37</v>
      </c>
      <c r="F187" s="804" t="n">
        <v>403579</v>
      </c>
      <c r="G187" s="804" t="n">
        <v>464645</v>
      </c>
    </row>
    <row r="188" customFormat="false" ht="12.75" hidden="false" customHeight="false" outlineLevel="0" collapsed="false">
      <c r="A188" s="160" t="s">
        <v>828</v>
      </c>
      <c r="B188" s="804" t="n">
        <v>69828</v>
      </c>
      <c r="C188" s="804" t="n">
        <v>3489</v>
      </c>
      <c r="D188" s="804" t="n">
        <v>3718</v>
      </c>
      <c r="E188" s="817" t="s">
        <v>700</v>
      </c>
      <c r="F188" s="804" t="n">
        <v>35779</v>
      </c>
      <c r="G188" s="804" t="n">
        <v>22646</v>
      </c>
    </row>
    <row r="189" customFormat="false" ht="12.75" hidden="false" customHeight="false" outlineLevel="0" collapsed="false">
      <c r="A189" s="160" t="s">
        <v>1782</v>
      </c>
      <c r="B189" s="804" t="n">
        <v>34221583</v>
      </c>
      <c r="C189" s="804" t="n">
        <v>967</v>
      </c>
      <c r="D189" s="804" t="n">
        <v>46208</v>
      </c>
      <c r="E189" s="804" t="n">
        <v>2486</v>
      </c>
      <c r="F189" s="804" t="n">
        <v>23657196</v>
      </c>
      <c r="G189" s="804" t="n">
        <v>8665162</v>
      </c>
    </row>
    <row r="190" customFormat="false" ht="12.75" hidden="false" customHeight="false" outlineLevel="0" collapsed="false">
      <c r="A190" s="160" t="s">
        <v>1829</v>
      </c>
      <c r="B190" s="804" t="n">
        <v>21296</v>
      </c>
      <c r="C190" s="804" t="s">
        <v>700</v>
      </c>
      <c r="D190" s="804" t="n">
        <v>2</v>
      </c>
      <c r="E190" s="817" t="s">
        <v>700</v>
      </c>
      <c r="F190" s="804" t="n">
        <v>7417</v>
      </c>
      <c r="G190" s="804" t="n">
        <v>5391</v>
      </c>
    </row>
    <row r="191" customFormat="false" ht="12.75" hidden="false" customHeight="false" outlineLevel="0" collapsed="false">
      <c r="A191" s="160" t="s">
        <v>831</v>
      </c>
      <c r="B191" s="804" t="n">
        <v>8864221</v>
      </c>
      <c r="C191" s="804" t="n">
        <v>8256</v>
      </c>
      <c r="D191" s="804" t="n">
        <v>11497</v>
      </c>
      <c r="E191" s="804" t="n">
        <v>1803</v>
      </c>
      <c r="F191" s="804" t="n">
        <v>5239631</v>
      </c>
      <c r="G191" s="804" t="n">
        <v>3422067</v>
      </c>
    </row>
    <row r="192" customFormat="false" ht="12.75" hidden="false" customHeight="false" outlineLevel="0" collapsed="false">
      <c r="A192" s="160" t="s">
        <v>832</v>
      </c>
      <c r="B192" s="804" t="n">
        <v>12935543</v>
      </c>
      <c r="C192" s="804" t="n">
        <v>941</v>
      </c>
      <c r="D192" s="804" t="n">
        <v>19592</v>
      </c>
      <c r="E192" s="804" t="n">
        <v>434</v>
      </c>
      <c r="F192" s="804" t="n">
        <v>7369536</v>
      </c>
      <c r="G192" s="804" t="n">
        <v>5237909</v>
      </c>
    </row>
    <row r="193" customFormat="false" ht="12.75" hidden="false" customHeight="false" outlineLevel="0" collapsed="false">
      <c r="A193" s="160" t="s">
        <v>833</v>
      </c>
      <c r="B193" s="804" t="n">
        <v>4871503</v>
      </c>
      <c r="C193" s="804" t="n">
        <v>538</v>
      </c>
      <c r="D193" s="804" t="n">
        <v>5735</v>
      </c>
      <c r="E193" s="804" t="n">
        <v>474</v>
      </c>
      <c r="F193" s="804" t="n">
        <v>2464806</v>
      </c>
      <c r="G193" s="804" t="n">
        <v>2259014</v>
      </c>
    </row>
    <row r="194" customFormat="false" ht="12.75" hidden="false" customHeight="false" outlineLevel="0" collapsed="false">
      <c r="A194" s="160" t="s">
        <v>834</v>
      </c>
      <c r="B194" s="804" t="n">
        <v>4469781</v>
      </c>
      <c r="C194" s="804" t="n">
        <v>101</v>
      </c>
      <c r="D194" s="804" t="n">
        <v>10070</v>
      </c>
      <c r="E194" s="804" t="n">
        <v>127</v>
      </c>
      <c r="F194" s="804" t="n">
        <v>2143122</v>
      </c>
      <c r="G194" s="804" t="n">
        <v>2174480</v>
      </c>
    </row>
    <row r="195" customFormat="false" ht="12.75" hidden="false" customHeight="false" outlineLevel="0" collapsed="false">
      <c r="A195" s="160" t="s">
        <v>835</v>
      </c>
      <c r="B195" s="804" t="n">
        <v>51532</v>
      </c>
      <c r="C195" s="817" t="s">
        <v>700</v>
      </c>
      <c r="D195" s="804" t="n">
        <v>121</v>
      </c>
      <c r="E195" s="804" t="s">
        <v>700</v>
      </c>
      <c r="F195" s="804" t="n">
        <v>18500</v>
      </c>
      <c r="G195" s="804" t="n">
        <v>20341</v>
      </c>
    </row>
    <row r="196" customFormat="false" ht="12.75" hidden="false" customHeight="false" outlineLevel="0" collapsed="false">
      <c r="A196" s="787"/>
      <c r="B196" s="806"/>
      <c r="C196" s="806"/>
      <c r="D196" s="806"/>
      <c r="E196" s="806"/>
      <c r="F196" s="806"/>
      <c r="G196" s="806"/>
    </row>
    <row r="197" customFormat="false" ht="12.75" hidden="false" customHeight="false" outlineLevel="0" collapsed="false">
      <c r="A197" s="816" t="s">
        <v>1854</v>
      </c>
      <c r="B197" s="237" t="n">
        <f aca="false">SUM(B199:B231)</f>
        <v>7660866</v>
      </c>
      <c r="C197" s="237" t="n">
        <f aca="false">SUM(C199:C231)</f>
        <v>491</v>
      </c>
      <c r="D197" s="237" t="n">
        <f aca="false">SUM(D199:D231)</f>
        <v>18582</v>
      </c>
      <c r="E197" s="237" t="n">
        <f aca="false">SUM(E199:E231)</f>
        <v>1287</v>
      </c>
      <c r="F197" s="237" t="n">
        <f aca="false">SUM(F199:F231)</f>
        <v>5605483</v>
      </c>
      <c r="G197" s="237" t="n">
        <f aca="false">SUM(G199:G231)</f>
        <v>1732654</v>
      </c>
    </row>
    <row r="198" customFormat="false" ht="12.75" hidden="false" customHeight="false" outlineLevel="0" collapsed="false">
      <c r="A198" s="784"/>
      <c r="B198" s="806"/>
      <c r="C198" s="807"/>
      <c r="D198" s="806"/>
      <c r="E198" s="807"/>
      <c r="F198" s="806"/>
      <c r="G198" s="806"/>
    </row>
    <row r="199" customFormat="false" ht="12.75" hidden="false" customHeight="false" outlineLevel="0" collapsed="false">
      <c r="A199" s="160" t="s">
        <v>838</v>
      </c>
      <c r="B199" s="819" t="n">
        <v>6654234</v>
      </c>
      <c r="C199" s="804" t="n">
        <v>368</v>
      </c>
      <c r="D199" s="804" t="n">
        <v>12569</v>
      </c>
      <c r="E199" s="804" t="n">
        <v>1208</v>
      </c>
      <c r="F199" s="804" t="n">
        <v>4944865</v>
      </c>
      <c r="G199" s="804" t="n">
        <v>1526972</v>
      </c>
    </row>
    <row r="200" customFormat="false" ht="12.75" hidden="false" customHeight="false" outlineLevel="0" collapsed="false">
      <c r="A200" s="160" t="s">
        <v>839</v>
      </c>
      <c r="B200" s="804" t="n">
        <v>12433</v>
      </c>
      <c r="C200" s="817" t="s">
        <v>700</v>
      </c>
      <c r="D200" s="804" t="n">
        <v>5</v>
      </c>
      <c r="E200" s="817" t="s">
        <v>700</v>
      </c>
      <c r="F200" s="804" t="n">
        <v>4646</v>
      </c>
      <c r="G200" s="804" t="n">
        <v>7562</v>
      </c>
    </row>
    <row r="201" customFormat="false" ht="12.75" hidden="false" customHeight="false" outlineLevel="0" collapsed="false">
      <c r="A201" s="160" t="s">
        <v>840</v>
      </c>
      <c r="B201" s="804" t="n">
        <v>713</v>
      </c>
      <c r="C201" s="817" t="s">
        <v>700</v>
      </c>
      <c r="D201" s="804" t="n">
        <v>14</v>
      </c>
      <c r="E201" s="804" t="s">
        <v>700</v>
      </c>
      <c r="F201" s="804" t="n">
        <v>344</v>
      </c>
      <c r="G201" s="804" t="n">
        <v>231</v>
      </c>
    </row>
    <row r="202" customFormat="false" ht="12.75" hidden="false" customHeight="false" outlineLevel="0" collapsed="false">
      <c r="A202" s="160" t="s">
        <v>841</v>
      </c>
      <c r="B202" s="804" t="n">
        <v>761300</v>
      </c>
      <c r="C202" s="804" t="n">
        <v>71</v>
      </c>
      <c r="D202" s="804" t="n">
        <v>1683</v>
      </c>
      <c r="E202" s="804" t="n">
        <v>46</v>
      </c>
      <c r="F202" s="804" t="n">
        <v>564664</v>
      </c>
      <c r="G202" s="804" t="n">
        <v>177095</v>
      </c>
    </row>
    <row r="203" customFormat="false" ht="12.75" hidden="false" customHeight="false" outlineLevel="0" collapsed="false">
      <c r="A203" s="160" t="s">
        <v>842</v>
      </c>
      <c r="B203" s="804" t="n">
        <v>3013</v>
      </c>
      <c r="C203" s="817" t="s">
        <v>700</v>
      </c>
      <c r="D203" s="804" t="n">
        <v>37</v>
      </c>
      <c r="E203" s="817" t="s">
        <v>700</v>
      </c>
      <c r="F203" s="804" t="n">
        <v>2801</v>
      </c>
      <c r="G203" s="804" t="n">
        <v>85</v>
      </c>
    </row>
    <row r="204" customFormat="false" ht="12.75" hidden="false" customHeight="false" outlineLevel="0" collapsed="false">
      <c r="A204" s="160" t="s">
        <v>843</v>
      </c>
      <c r="B204" s="804" t="n">
        <v>533</v>
      </c>
      <c r="C204" s="817" t="s">
        <v>700</v>
      </c>
      <c r="D204" s="804" t="s">
        <v>700</v>
      </c>
      <c r="E204" s="817" t="s">
        <v>700</v>
      </c>
      <c r="F204" s="804" t="n">
        <v>360</v>
      </c>
      <c r="G204" s="804" t="n">
        <v>146</v>
      </c>
    </row>
    <row r="205" customFormat="false" ht="12.75" hidden="false" customHeight="false" outlineLevel="0" collapsed="false">
      <c r="A205" s="160" t="s">
        <v>844</v>
      </c>
      <c r="B205" s="804" t="n">
        <v>60864</v>
      </c>
      <c r="C205" s="804" t="s">
        <v>700</v>
      </c>
      <c r="D205" s="804" t="n">
        <v>1987</v>
      </c>
      <c r="E205" s="804" t="s">
        <v>700</v>
      </c>
      <c r="F205" s="804" t="n">
        <v>49820</v>
      </c>
      <c r="G205" s="804" t="n">
        <v>7833</v>
      </c>
    </row>
    <row r="206" customFormat="false" ht="12.75" hidden="false" customHeight="false" outlineLevel="0" collapsed="false">
      <c r="A206" s="160" t="s">
        <v>1784</v>
      </c>
      <c r="B206" s="804" t="n">
        <v>240</v>
      </c>
      <c r="C206" s="817" t="s">
        <v>700</v>
      </c>
      <c r="D206" s="817" t="s">
        <v>700</v>
      </c>
      <c r="E206" s="817" t="s">
        <v>700</v>
      </c>
      <c r="F206" s="804" t="n">
        <v>219</v>
      </c>
      <c r="G206" s="804" t="n">
        <v>19</v>
      </c>
    </row>
    <row r="207" customFormat="false" ht="12.75" hidden="false" customHeight="false" outlineLevel="0" collapsed="false">
      <c r="A207" s="160" t="s">
        <v>846</v>
      </c>
      <c r="B207" s="804" t="n">
        <v>398</v>
      </c>
      <c r="C207" s="817" t="s">
        <v>700</v>
      </c>
      <c r="D207" s="804" t="n">
        <v>70</v>
      </c>
      <c r="E207" s="817" t="s">
        <v>700</v>
      </c>
      <c r="F207" s="804" t="n">
        <v>183</v>
      </c>
      <c r="G207" s="804" t="n">
        <v>125</v>
      </c>
    </row>
    <row r="208" customFormat="false" ht="12.75" hidden="false" customHeight="false" outlineLevel="0" collapsed="false">
      <c r="A208" s="160" t="s">
        <v>847</v>
      </c>
      <c r="B208" s="804" t="n">
        <v>190</v>
      </c>
      <c r="C208" s="817" t="s">
        <v>700</v>
      </c>
      <c r="D208" s="804" t="s">
        <v>700</v>
      </c>
      <c r="E208" s="817" t="s">
        <v>700</v>
      </c>
      <c r="F208" s="804" t="n">
        <v>74</v>
      </c>
      <c r="G208" s="804" t="n">
        <v>68</v>
      </c>
    </row>
    <row r="209" customFormat="false" ht="12.75" hidden="false" customHeight="false" outlineLevel="0" collapsed="false">
      <c r="A209" s="160" t="s">
        <v>848</v>
      </c>
      <c r="B209" s="804" t="n">
        <v>6342</v>
      </c>
      <c r="C209" s="817" t="s">
        <v>700</v>
      </c>
      <c r="D209" s="804" t="s">
        <v>700</v>
      </c>
      <c r="E209" s="817" t="s">
        <v>700</v>
      </c>
      <c r="F209" s="804" t="n">
        <v>4729</v>
      </c>
      <c r="G209" s="804" t="n">
        <v>1523</v>
      </c>
    </row>
    <row r="210" customFormat="false" ht="12.75" hidden="false" customHeight="false" outlineLevel="0" collapsed="false">
      <c r="A210" s="160" t="s">
        <v>849</v>
      </c>
      <c r="B210" s="804" t="n">
        <v>894</v>
      </c>
      <c r="C210" s="817" t="s">
        <v>700</v>
      </c>
      <c r="D210" s="804" t="s">
        <v>700</v>
      </c>
      <c r="E210" s="817" t="s">
        <v>700</v>
      </c>
      <c r="F210" s="804" t="n">
        <v>496</v>
      </c>
      <c r="G210" s="804" t="n">
        <v>388</v>
      </c>
    </row>
    <row r="211" customFormat="false" ht="12.75" hidden="false" customHeight="false" outlineLevel="0" collapsed="false">
      <c r="A211" s="160" t="s">
        <v>850</v>
      </c>
      <c r="B211" s="804" t="n">
        <v>358</v>
      </c>
      <c r="C211" s="817" t="s">
        <v>700</v>
      </c>
      <c r="D211" s="804" t="n">
        <v>102</v>
      </c>
      <c r="E211" s="817" t="s">
        <v>700</v>
      </c>
      <c r="F211" s="804" t="n">
        <v>131</v>
      </c>
      <c r="G211" s="804" t="n">
        <v>101</v>
      </c>
    </row>
    <row r="212" customFormat="false" ht="12.75" hidden="false" customHeight="false" outlineLevel="0" collapsed="false">
      <c r="A212" s="160" t="s">
        <v>851</v>
      </c>
      <c r="B212" s="804" t="n">
        <v>984</v>
      </c>
      <c r="C212" s="817" t="s">
        <v>700</v>
      </c>
      <c r="D212" s="804" t="s">
        <v>700</v>
      </c>
      <c r="E212" s="817" t="s">
        <v>700</v>
      </c>
      <c r="F212" s="804" t="n">
        <v>432</v>
      </c>
      <c r="G212" s="804" t="n">
        <v>418</v>
      </c>
    </row>
    <row r="213" customFormat="false" ht="12.75" hidden="false" customHeight="false" outlineLevel="0" collapsed="false">
      <c r="A213" s="160" t="s">
        <v>852</v>
      </c>
      <c r="B213" s="804" t="n">
        <v>375</v>
      </c>
      <c r="C213" s="817" t="s">
        <v>700</v>
      </c>
      <c r="D213" s="804" t="s">
        <v>700</v>
      </c>
      <c r="E213" s="817" t="s">
        <v>700</v>
      </c>
      <c r="F213" s="804" t="n">
        <v>212</v>
      </c>
      <c r="G213" s="804" t="n">
        <v>163</v>
      </c>
    </row>
    <row r="214" customFormat="false" ht="12.75" hidden="false" customHeight="false" outlineLevel="0" collapsed="false">
      <c r="A214" s="160" t="s">
        <v>1785</v>
      </c>
      <c r="B214" s="804" t="n">
        <v>22159</v>
      </c>
      <c r="C214" s="804" t="s">
        <v>700</v>
      </c>
      <c r="D214" s="804" t="n">
        <v>119</v>
      </c>
      <c r="E214" s="817" t="s">
        <v>700</v>
      </c>
      <c r="F214" s="804" t="n">
        <v>16238</v>
      </c>
      <c r="G214" s="804" t="n">
        <v>5020</v>
      </c>
    </row>
    <row r="215" customFormat="false" ht="12.75" hidden="false" customHeight="false" outlineLevel="0" collapsed="false">
      <c r="A215" s="160" t="s">
        <v>1831</v>
      </c>
      <c r="B215" s="804" t="n">
        <v>691</v>
      </c>
      <c r="C215" s="817" t="s">
        <v>700</v>
      </c>
      <c r="D215" s="804" t="n">
        <v>6</v>
      </c>
      <c r="E215" s="817" t="s">
        <v>700</v>
      </c>
      <c r="F215" s="804" t="n">
        <v>619</v>
      </c>
      <c r="G215" s="804" t="n">
        <v>58</v>
      </c>
    </row>
    <row r="216" customFormat="false" ht="12.75" hidden="false" customHeight="false" outlineLevel="0" collapsed="false">
      <c r="A216" s="160" t="s">
        <v>856</v>
      </c>
      <c r="B216" s="804" t="n">
        <v>111138</v>
      </c>
      <c r="C216" s="817" t="s">
        <v>700</v>
      </c>
      <c r="D216" s="804" t="n">
        <v>34</v>
      </c>
      <c r="E216" s="817" t="s">
        <v>700</v>
      </c>
      <c r="F216" s="804" t="n">
        <v>392</v>
      </c>
      <c r="G216" s="804" t="n">
        <v>317</v>
      </c>
    </row>
    <row r="217" customFormat="false" ht="12.75" hidden="false" customHeight="false" outlineLevel="0" collapsed="false">
      <c r="A217" s="160" t="s">
        <v>857</v>
      </c>
      <c r="B217" s="804" t="n">
        <v>207</v>
      </c>
      <c r="C217" s="804" t="s">
        <v>700</v>
      </c>
      <c r="D217" s="804" t="n">
        <v>3</v>
      </c>
      <c r="E217" s="817" t="s">
        <v>700</v>
      </c>
      <c r="F217" s="804" t="n">
        <v>132</v>
      </c>
      <c r="G217" s="804" t="n">
        <v>62</v>
      </c>
    </row>
    <row r="218" customFormat="false" ht="12.75" hidden="false" customHeight="false" outlineLevel="0" collapsed="false">
      <c r="A218" s="160" t="s">
        <v>1788</v>
      </c>
      <c r="B218" s="804" t="n">
        <v>184</v>
      </c>
      <c r="C218" s="817" t="s">
        <v>700</v>
      </c>
      <c r="D218" s="804" t="n">
        <v>23</v>
      </c>
      <c r="E218" s="817" t="s">
        <v>700</v>
      </c>
      <c r="F218" s="804" t="n">
        <v>8</v>
      </c>
      <c r="G218" s="804" t="n">
        <v>124</v>
      </c>
    </row>
    <row r="219" customFormat="false" ht="12.75" hidden="false" customHeight="false" outlineLevel="0" collapsed="false">
      <c r="A219" s="160" t="s">
        <v>1789</v>
      </c>
      <c r="B219" s="804" t="n">
        <v>3598</v>
      </c>
      <c r="C219" s="804" t="s">
        <v>700</v>
      </c>
      <c r="D219" s="804" t="n">
        <v>95</v>
      </c>
      <c r="E219" s="817" t="s">
        <v>700</v>
      </c>
      <c r="F219" s="804" t="n">
        <v>2055</v>
      </c>
      <c r="G219" s="804" t="n">
        <v>1405</v>
      </c>
    </row>
    <row r="220" customFormat="false" ht="12.75" hidden="false" customHeight="false" outlineLevel="0" collapsed="false">
      <c r="A220" s="160" t="s">
        <v>1832</v>
      </c>
      <c r="B220" s="804" t="n">
        <v>2476</v>
      </c>
      <c r="C220" s="817" t="s">
        <v>700</v>
      </c>
      <c r="D220" s="804" t="n">
        <v>87</v>
      </c>
      <c r="E220" s="817" t="s">
        <v>700</v>
      </c>
      <c r="F220" s="804" t="n">
        <v>102</v>
      </c>
      <c r="G220" s="804" t="n">
        <v>16</v>
      </c>
    </row>
    <row r="221" customFormat="false" ht="12.75" hidden="false" customHeight="false" outlineLevel="0" collapsed="false">
      <c r="A221" s="160" t="s">
        <v>1792</v>
      </c>
      <c r="B221" s="804" t="n">
        <v>396</v>
      </c>
      <c r="C221" s="804" t="s">
        <v>700</v>
      </c>
      <c r="D221" s="804" t="s">
        <v>700</v>
      </c>
      <c r="E221" s="817" t="s">
        <v>700</v>
      </c>
      <c r="F221" s="804" t="n">
        <v>183</v>
      </c>
      <c r="G221" s="804" t="n">
        <v>183</v>
      </c>
    </row>
    <row r="222" customFormat="false" ht="12.75" hidden="false" customHeight="false" outlineLevel="0" collapsed="false">
      <c r="A222" s="160" t="s">
        <v>1793</v>
      </c>
      <c r="B222" s="804" t="n">
        <v>116</v>
      </c>
      <c r="C222" s="817" t="s">
        <v>700</v>
      </c>
      <c r="D222" s="804" t="s">
        <v>700</v>
      </c>
      <c r="E222" s="817" t="s">
        <v>700</v>
      </c>
      <c r="F222" s="804" t="n">
        <v>70</v>
      </c>
      <c r="G222" s="804" t="n">
        <v>26</v>
      </c>
    </row>
    <row r="223" customFormat="false" ht="12.75" hidden="false" customHeight="false" outlineLevel="0" collapsed="false">
      <c r="A223" s="160" t="s">
        <v>1833</v>
      </c>
      <c r="B223" s="804" t="n">
        <v>7</v>
      </c>
      <c r="C223" s="817" t="s">
        <v>700</v>
      </c>
      <c r="D223" s="804" t="s">
        <v>700</v>
      </c>
      <c r="E223" s="817" t="s">
        <v>700</v>
      </c>
      <c r="F223" s="804" t="s">
        <v>700</v>
      </c>
      <c r="G223" s="804" t="s">
        <v>700</v>
      </c>
    </row>
    <row r="224" customFormat="false" ht="12.75" hidden="false" customHeight="false" outlineLevel="0" collapsed="false">
      <c r="A224" s="202" t="s">
        <v>866</v>
      </c>
      <c r="B224" s="804" t="n">
        <v>223</v>
      </c>
      <c r="C224" s="817" t="s">
        <v>700</v>
      </c>
      <c r="D224" s="804" t="s">
        <v>700</v>
      </c>
      <c r="E224" s="817" t="s">
        <v>700</v>
      </c>
      <c r="F224" s="804" t="n">
        <v>151</v>
      </c>
      <c r="G224" s="804" t="n">
        <v>45</v>
      </c>
    </row>
    <row r="225" customFormat="false" ht="12.75" hidden="false" customHeight="false" outlineLevel="0" collapsed="false">
      <c r="A225" s="160" t="s">
        <v>1796</v>
      </c>
      <c r="B225" s="804" t="n">
        <v>2051</v>
      </c>
      <c r="C225" s="804" t="s">
        <v>700</v>
      </c>
      <c r="D225" s="804" t="n">
        <v>125</v>
      </c>
      <c r="E225" s="817" t="s">
        <v>700</v>
      </c>
      <c r="F225" s="804" t="n">
        <v>738</v>
      </c>
      <c r="G225" s="804" t="n">
        <v>829</v>
      </c>
    </row>
    <row r="226" customFormat="false" ht="12.75" hidden="false" customHeight="false" outlineLevel="0" collapsed="false">
      <c r="A226" s="160" t="s">
        <v>1797</v>
      </c>
      <c r="B226" s="804" t="n">
        <v>810</v>
      </c>
      <c r="C226" s="817" t="s">
        <v>700</v>
      </c>
      <c r="D226" s="804" t="n">
        <v>279</v>
      </c>
      <c r="E226" s="817" t="s">
        <v>700</v>
      </c>
      <c r="F226" s="804" t="n">
        <v>332</v>
      </c>
      <c r="G226" s="804" t="n">
        <v>23</v>
      </c>
    </row>
    <row r="227" customFormat="false" ht="12.75" hidden="false" customHeight="false" outlineLevel="0" collapsed="false">
      <c r="A227" s="160" t="s">
        <v>1798</v>
      </c>
      <c r="B227" s="804" t="n">
        <v>1841</v>
      </c>
      <c r="C227" s="817" t="s">
        <v>700</v>
      </c>
      <c r="D227" s="804" t="s">
        <v>700</v>
      </c>
      <c r="E227" s="817" t="s">
        <v>700</v>
      </c>
      <c r="F227" s="804" t="n">
        <v>1313</v>
      </c>
      <c r="G227" s="804" t="n">
        <v>475</v>
      </c>
    </row>
    <row r="228" customFormat="false" ht="12.75" hidden="false" customHeight="false" outlineLevel="0" collapsed="false">
      <c r="A228" s="160" t="s">
        <v>1799</v>
      </c>
      <c r="B228" s="804" t="n">
        <v>3040</v>
      </c>
      <c r="C228" s="817" t="s">
        <v>700</v>
      </c>
      <c r="D228" s="804" t="n">
        <v>1289</v>
      </c>
      <c r="E228" s="817" t="s">
        <v>700</v>
      </c>
      <c r="F228" s="804" t="n">
        <v>1542</v>
      </c>
      <c r="G228" s="804" t="n">
        <v>200</v>
      </c>
    </row>
    <row r="229" customFormat="false" ht="12.75" hidden="false" customHeight="false" outlineLevel="0" collapsed="false">
      <c r="A229" s="160" t="s">
        <v>1800</v>
      </c>
      <c r="B229" s="804" t="n">
        <v>193</v>
      </c>
      <c r="C229" s="817" t="s">
        <v>700</v>
      </c>
      <c r="D229" s="804" t="n">
        <v>38</v>
      </c>
      <c r="E229" s="804" t="n">
        <v>33</v>
      </c>
      <c r="F229" s="804" t="n">
        <v>58</v>
      </c>
      <c r="G229" s="804" t="n">
        <v>43</v>
      </c>
    </row>
    <row r="230" customFormat="false" ht="12.75" hidden="false" customHeight="false" outlineLevel="0" collapsed="false">
      <c r="A230" s="160" t="s">
        <v>1834</v>
      </c>
      <c r="B230" s="804" t="n">
        <v>966</v>
      </c>
      <c r="C230" s="817" t="s">
        <v>700</v>
      </c>
      <c r="D230" s="804" t="s">
        <v>700</v>
      </c>
      <c r="E230" s="817" t="s">
        <v>700</v>
      </c>
      <c r="F230" s="804" t="n">
        <v>80</v>
      </c>
      <c r="G230" s="804" t="n">
        <v>804</v>
      </c>
    </row>
    <row r="231" customFormat="false" ht="12.75" hidden="false" customHeight="false" outlineLevel="0" collapsed="false">
      <c r="A231" s="160" t="s">
        <v>1803</v>
      </c>
      <c r="B231" s="804" t="n">
        <v>7899</v>
      </c>
      <c r="C231" s="804" t="n">
        <v>52</v>
      </c>
      <c r="D231" s="804" t="n">
        <v>17</v>
      </c>
      <c r="E231" s="817" t="s">
        <v>700</v>
      </c>
      <c r="F231" s="804" t="n">
        <v>7494</v>
      </c>
      <c r="G231" s="804" t="n">
        <v>295</v>
      </c>
    </row>
    <row r="232" customFormat="false" ht="12.75" hidden="false" customHeight="false" outlineLevel="0" collapsed="false">
      <c r="A232" s="160"/>
      <c r="B232" s="805"/>
      <c r="C232" s="805"/>
      <c r="D232" s="805"/>
      <c r="E232" s="805"/>
      <c r="F232" s="805"/>
      <c r="G232" s="805"/>
    </row>
    <row r="233" customFormat="false" ht="12.75" hidden="false" customHeight="false" outlineLevel="0" collapsed="false">
      <c r="A233" s="816" t="s">
        <v>1855</v>
      </c>
      <c r="B233" s="237" t="n">
        <f aca="false">SUM(B235:B236)</f>
        <v>1868003</v>
      </c>
      <c r="C233" s="785" t="s">
        <v>700</v>
      </c>
      <c r="D233" s="237" t="n">
        <f aca="false">SUM(D235:D236)</f>
        <v>1598</v>
      </c>
      <c r="E233" s="785" t="s">
        <v>700</v>
      </c>
      <c r="F233" s="237" t="n">
        <f aca="false">SUM(F235:F236)</f>
        <v>54821</v>
      </c>
      <c r="G233" s="237" t="n">
        <f aca="false">SUM(G235:G236)</f>
        <v>63858</v>
      </c>
    </row>
    <row r="234" customFormat="false" ht="12.75" hidden="false" customHeight="false" outlineLevel="0" collapsed="false">
      <c r="A234" s="784"/>
      <c r="B234" s="806"/>
      <c r="C234" s="807"/>
      <c r="D234" s="806"/>
      <c r="E234" s="807"/>
      <c r="F234" s="806"/>
      <c r="G234" s="806"/>
    </row>
    <row r="235" customFormat="false" ht="12.75" hidden="false" customHeight="false" outlineLevel="0" collapsed="false">
      <c r="A235" s="160" t="s">
        <v>877</v>
      </c>
      <c r="B235" s="806" t="n">
        <v>963713</v>
      </c>
      <c r="C235" s="807" t="s">
        <v>700</v>
      </c>
      <c r="D235" s="806" t="n">
        <v>1598</v>
      </c>
      <c r="E235" s="808" t="s">
        <v>700</v>
      </c>
      <c r="F235" s="806" t="n">
        <v>54201</v>
      </c>
      <c r="G235" s="806" t="n">
        <v>63752</v>
      </c>
    </row>
    <row r="236" customFormat="false" ht="12.75" hidden="false" customHeight="false" outlineLevel="0" collapsed="false">
      <c r="A236" s="160" t="s">
        <v>1835</v>
      </c>
      <c r="B236" s="806" t="n">
        <v>904290</v>
      </c>
      <c r="C236" s="808" t="s">
        <v>700</v>
      </c>
      <c r="D236" s="808" t="s">
        <v>700</v>
      </c>
      <c r="E236" s="808" t="s">
        <v>700</v>
      </c>
      <c r="F236" s="807" t="n">
        <v>620</v>
      </c>
      <c r="G236" s="807" t="n">
        <v>106</v>
      </c>
    </row>
    <row r="237" customFormat="false" ht="12.75" hidden="false" customHeight="false" outlineLevel="0" collapsed="false">
      <c r="A237" s="787"/>
      <c r="B237" s="806"/>
      <c r="C237" s="806"/>
      <c r="D237" s="806"/>
      <c r="E237" s="806"/>
      <c r="F237" s="806"/>
      <c r="G237" s="806"/>
    </row>
    <row r="238" customFormat="false" ht="12.75" hidden="false" customHeight="false" outlineLevel="0" collapsed="false">
      <c r="A238" s="792" t="s">
        <v>1805</v>
      </c>
      <c r="B238" s="237" t="n">
        <f aca="false">SUM(B233,B197,B153,B103,B44,B10)</f>
        <v>366418433</v>
      </c>
      <c r="C238" s="237" t="n">
        <f aca="false">SUM(C233,C197,C153,C103,C44,C10)</f>
        <v>6049085</v>
      </c>
      <c r="D238" s="237" t="n">
        <f aca="false">SUM(D233,D197,D153,D103,D44,D10)</f>
        <v>83663983</v>
      </c>
      <c r="E238" s="237" t="n">
        <f aca="false">SUM(E233,E197,E153,E103,E44,E10)</f>
        <v>1196229</v>
      </c>
      <c r="F238" s="237" t="n">
        <f aca="false">SUM(F233,F197,F153,F103,F44,F10)</f>
        <v>174038365</v>
      </c>
      <c r="G238" s="237" t="n">
        <f aca="false">SUM(G233,G197,G153,G103,G44,G10)</f>
        <v>80886764</v>
      </c>
    </row>
    <row r="239" customFormat="false" ht="12.75" hidden="false" customHeight="false" outlineLevel="0" collapsed="false">
      <c r="A239" s="248"/>
      <c r="B239" s="248"/>
      <c r="C239" s="248"/>
      <c r="D239" s="248"/>
      <c r="E239" s="248"/>
      <c r="F239" s="248"/>
      <c r="G239" s="248"/>
    </row>
    <row r="240" customFormat="false" ht="12.75" hidden="false" customHeight="false" outlineLevel="0" collapsed="false">
      <c r="A240" s="248"/>
      <c r="B240" s="248"/>
      <c r="C240" s="248"/>
      <c r="D240" s="248"/>
      <c r="E240" s="248"/>
      <c r="F240" s="248"/>
      <c r="G240" s="248"/>
    </row>
    <row r="241" customFormat="false" ht="12.75" hidden="false" customHeight="false" outlineLevel="0" collapsed="false">
      <c r="A241" s="248"/>
      <c r="B241" s="248"/>
      <c r="C241" s="248"/>
      <c r="D241" s="248"/>
      <c r="E241" s="248"/>
      <c r="F241" s="248"/>
      <c r="G241" s="248"/>
    </row>
    <row r="242" customFormat="false" ht="12.75" hidden="false" customHeight="false" outlineLevel="0" collapsed="false">
      <c r="A242" s="248"/>
      <c r="B242" s="248"/>
      <c r="C242" s="248"/>
      <c r="D242" s="248"/>
      <c r="E242" s="248"/>
      <c r="F242" s="248"/>
      <c r="G242" s="248"/>
    </row>
    <row r="243" customFormat="false" ht="12.75" hidden="false" customHeight="false" outlineLevel="0" collapsed="false">
      <c r="A243" s="248"/>
      <c r="B243" s="248"/>
      <c r="C243" s="248"/>
      <c r="D243" s="248"/>
      <c r="E243" s="248"/>
      <c r="F243" s="248"/>
      <c r="G243" s="248"/>
    </row>
    <row r="244" customFormat="false" ht="12.75" hidden="false" customHeight="false" outlineLevel="0" collapsed="false">
      <c r="A244" s="248"/>
      <c r="B244" s="248"/>
      <c r="C244" s="248"/>
      <c r="D244" s="248"/>
      <c r="E244" s="248"/>
      <c r="F244" s="248"/>
      <c r="G244" s="248"/>
    </row>
    <row r="245" customFormat="false" ht="12.75" hidden="false" customHeight="false" outlineLevel="0" collapsed="false">
      <c r="A245" s="248"/>
      <c r="B245" s="248"/>
      <c r="C245" s="248"/>
      <c r="D245" s="248"/>
      <c r="E245" s="248"/>
      <c r="F245" s="248"/>
      <c r="G245" s="248"/>
    </row>
    <row r="246" customFormat="false" ht="12.75" hidden="false" customHeight="false" outlineLevel="0" collapsed="false">
      <c r="A246" s="248"/>
      <c r="B246" s="248"/>
      <c r="C246" s="248"/>
      <c r="D246" s="248"/>
      <c r="E246" s="248"/>
      <c r="F246" s="248"/>
      <c r="G246" s="248"/>
    </row>
    <row r="247" customFormat="false" ht="12.75" hidden="false" customHeight="false" outlineLevel="0" collapsed="false">
      <c r="A247" s="248"/>
      <c r="B247" s="248"/>
      <c r="C247" s="248"/>
      <c r="D247" s="248"/>
      <c r="E247" s="248"/>
      <c r="F247" s="248"/>
      <c r="G247" s="248"/>
    </row>
    <row r="248" customFormat="false" ht="12.75" hidden="false" customHeight="false" outlineLevel="0" collapsed="false">
      <c r="A248" s="248"/>
      <c r="B248" s="248"/>
      <c r="C248" s="248"/>
      <c r="D248" s="248"/>
      <c r="E248" s="248"/>
      <c r="F248" s="248"/>
      <c r="G248" s="248"/>
    </row>
    <row r="249" customFormat="false" ht="12.75" hidden="false" customHeight="false" outlineLevel="0" collapsed="false">
      <c r="A249" s="248"/>
      <c r="B249" s="248"/>
      <c r="C249" s="248"/>
      <c r="D249" s="248"/>
      <c r="E249" s="248"/>
      <c r="F249" s="248"/>
      <c r="G249" s="248"/>
    </row>
    <row r="250" customFormat="false" ht="12.75" hidden="false" customHeight="false" outlineLevel="0" collapsed="false">
      <c r="A250" s="248"/>
      <c r="B250" s="248"/>
      <c r="C250" s="248"/>
      <c r="D250" s="248"/>
      <c r="E250" s="248"/>
      <c r="F250" s="248"/>
      <c r="G250" s="248"/>
    </row>
    <row r="251" customFormat="false" ht="12.75" hidden="false" customHeight="false" outlineLevel="0" collapsed="false">
      <c r="A251" s="248"/>
      <c r="B251" s="248"/>
      <c r="C251" s="248"/>
      <c r="D251" s="248"/>
      <c r="E251" s="248"/>
      <c r="F251" s="248"/>
      <c r="G251" s="248"/>
    </row>
    <row r="252" customFormat="false" ht="12.75" hidden="false" customHeight="false" outlineLevel="0" collapsed="false">
      <c r="A252" s="248"/>
      <c r="B252" s="248"/>
      <c r="C252" s="248"/>
      <c r="D252" s="248"/>
      <c r="E252" s="248"/>
      <c r="F252" s="248"/>
      <c r="G252" s="248"/>
    </row>
    <row r="253" customFormat="false" ht="12.75" hidden="false" customHeight="false" outlineLevel="0" collapsed="false">
      <c r="A253" s="248"/>
      <c r="B253" s="248"/>
      <c r="C253" s="248"/>
      <c r="D253" s="248"/>
      <c r="E253" s="248"/>
      <c r="F253" s="248"/>
      <c r="G253" s="248"/>
    </row>
    <row r="254" customFormat="false" ht="12.75" hidden="false" customHeight="false" outlineLevel="0" collapsed="false">
      <c r="A254" s="248"/>
      <c r="B254" s="248"/>
      <c r="C254" s="248"/>
      <c r="D254" s="248"/>
      <c r="E254" s="248"/>
      <c r="F254" s="248"/>
      <c r="G254" s="248"/>
    </row>
    <row r="255" customFormat="false" ht="12.75" hidden="false" customHeight="false" outlineLevel="0" collapsed="false">
      <c r="A255" s="248"/>
      <c r="B255" s="248"/>
      <c r="C255" s="248"/>
      <c r="D255" s="248"/>
      <c r="E255" s="248"/>
      <c r="F255" s="248"/>
      <c r="G255" s="248"/>
    </row>
    <row r="256" customFormat="false" ht="12.75" hidden="false" customHeight="false" outlineLevel="0" collapsed="false">
      <c r="A256" s="248"/>
      <c r="B256" s="248"/>
      <c r="C256" s="248"/>
      <c r="D256" s="248"/>
      <c r="E256" s="248"/>
      <c r="F256" s="248"/>
      <c r="G256" s="248"/>
    </row>
    <row r="257" customFormat="false" ht="12.75" hidden="false" customHeight="false" outlineLevel="0" collapsed="false">
      <c r="A257" s="248"/>
      <c r="B257" s="248"/>
      <c r="C257" s="248"/>
      <c r="D257" s="248"/>
      <c r="E257" s="248"/>
      <c r="F257" s="248"/>
      <c r="G257" s="248"/>
    </row>
    <row r="258" customFormat="false" ht="12.75" hidden="false" customHeight="false" outlineLevel="0" collapsed="false">
      <c r="A258" s="248"/>
      <c r="B258" s="248"/>
      <c r="C258" s="248"/>
      <c r="D258" s="248"/>
      <c r="E258" s="248"/>
      <c r="F258" s="248"/>
      <c r="G258" s="248"/>
    </row>
    <row r="259" customFormat="false" ht="12.75" hidden="false" customHeight="false" outlineLevel="0" collapsed="false">
      <c r="A259" s="248"/>
      <c r="B259" s="248"/>
      <c r="C259" s="248"/>
      <c r="D259" s="248"/>
      <c r="E259" s="248"/>
      <c r="F259" s="248"/>
      <c r="G259" s="248"/>
    </row>
    <row r="260" customFormat="false" ht="12.75" hidden="false" customHeight="false" outlineLevel="0" collapsed="false">
      <c r="A260" s="248"/>
      <c r="B260" s="248"/>
      <c r="C260" s="248"/>
      <c r="D260" s="248"/>
      <c r="E260" s="248"/>
      <c r="F260" s="248"/>
      <c r="G260" s="248"/>
    </row>
    <row r="261" customFormat="false" ht="12.75" hidden="false" customHeight="false" outlineLevel="0" collapsed="false">
      <c r="A261" s="248"/>
      <c r="B261" s="248"/>
      <c r="C261" s="248"/>
      <c r="D261" s="248"/>
      <c r="E261" s="248"/>
      <c r="F261" s="248"/>
      <c r="G261" s="248"/>
    </row>
    <row r="262" customFormat="false" ht="12.75" hidden="false" customHeight="false" outlineLevel="0" collapsed="false">
      <c r="A262" s="248"/>
      <c r="B262" s="248"/>
      <c r="C262" s="248"/>
      <c r="D262" s="248"/>
      <c r="E262" s="248"/>
      <c r="F262" s="248"/>
      <c r="G262" s="248"/>
    </row>
    <row r="263" customFormat="false" ht="12.75" hidden="false" customHeight="false" outlineLevel="0" collapsed="false">
      <c r="A263" s="248"/>
      <c r="B263" s="248"/>
      <c r="C263" s="248"/>
      <c r="D263" s="248"/>
      <c r="E263" s="248"/>
      <c r="F263" s="248"/>
      <c r="G263" s="248"/>
    </row>
    <row r="264" customFormat="false" ht="12.75" hidden="false" customHeight="false" outlineLevel="0" collapsed="false">
      <c r="A264" s="248"/>
      <c r="B264" s="248"/>
      <c r="C264" s="248"/>
      <c r="D264" s="248"/>
      <c r="E264" s="248"/>
      <c r="F264" s="248"/>
      <c r="G264" s="248"/>
    </row>
    <row r="265" customFormat="false" ht="12.75" hidden="false" customHeight="false" outlineLevel="0" collapsed="false">
      <c r="A265" s="248"/>
      <c r="B265" s="248"/>
      <c r="C265" s="248"/>
      <c r="D265" s="248"/>
      <c r="E265" s="248"/>
      <c r="F265" s="248"/>
      <c r="G265" s="248"/>
    </row>
    <row r="266" customFormat="false" ht="12.75" hidden="false" customHeight="false" outlineLevel="0" collapsed="false">
      <c r="A266" s="248"/>
      <c r="B266" s="248"/>
      <c r="C266" s="248"/>
      <c r="D266" s="248"/>
      <c r="E266" s="248"/>
      <c r="F266" s="248"/>
      <c r="G266" s="248"/>
    </row>
    <row r="267" customFormat="false" ht="12.75" hidden="false" customHeight="false" outlineLevel="0" collapsed="false">
      <c r="A267" s="248"/>
      <c r="B267" s="248"/>
      <c r="C267" s="248"/>
      <c r="D267" s="248"/>
      <c r="E267" s="248"/>
      <c r="F267" s="248"/>
      <c r="G267" s="248"/>
    </row>
    <row r="268" customFormat="false" ht="12.75" hidden="false" customHeight="false" outlineLevel="0" collapsed="false">
      <c r="A268" s="248"/>
      <c r="B268" s="248"/>
      <c r="C268" s="248"/>
      <c r="D268" s="248"/>
      <c r="E268" s="248"/>
      <c r="F268" s="248"/>
      <c r="G268" s="248"/>
    </row>
    <row r="269" customFormat="false" ht="12.75" hidden="false" customHeight="false" outlineLevel="0" collapsed="false">
      <c r="A269" s="248"/>
      <c r="B269" s="248"/>
      <c r="C269" s="248"/>
      <c r="D269" s="248"/>
      <c r="E269" s="248"/>
      <c r="F269" s="248"/>
      <c r="G269" s="248"/>
    </row>
    <row r="270" customFormat="false" ht="12.75" hidden="false" customHeight="false" outlineLevel="0" collapsed="false">
      <c r="A270" s="248"/>
      <c r="B270" s="248"/>
      <c r="C270" s="248"/>
      <c r="D270" s="248"/>
      <c r="E270" s="248"/>
      <c r="F270" s="248"/>
      <c r="G270" s="248"/>
    </row>
    <row r="271" customFormat="false" ht="12.75" hidden="false" customHeight="false" outlineLevel="0" collapsed="false">
      <c r="A271" s="248"/>
      <c r="B271" s="248"/>
      <c r="C271" s="248"/>
      <c r="D271" s="248"/>
      <c r="E271" s="248"/>
      <c r="F271" s="248"/>
      <c r="G271" s="248"/>
    </row>
    <row r="272" customFormat="false" ht="12.75" hidden="false" customHeight="false" outlineLevel="0" collapsed="false">
      <c r="A272" s="248"/>
      <c r="B272" s="248"/>
      <c r="C272" s="248"/>
      <c r="D272" s="248"/>
      <c r="E272" s="248"/>
      <c r="F272" s="248"/>
      <c r="G272" s="248"/>
    </row>
    <row r="273" customFormat="false" ht="12.75" hidden="false" customHeight="false" outlineLevel="0" collapsed="false">
      <c r="A273" s="248"/>
      <c r="B273" s="248"/>
      <c r="C273" s="248"/>
      <c r="D273" s="248"/>
      <c r="E273" s="248"/>
      <c r="F273" s="248"/>
      <c r="G273" s="248"/>
    </row>
    <row r="274" customFormat="false" ht="12.75" hidden="false" customHeight="false" outlineLevel="0" collapsed="false">
      <c r="A274" s="248"/>
      <c r="B274" s="248"/>
      <c r="C274" s="248"/>
      <c r="D274" s="248"/>
      <c r="E274" s="248"/>
      <c r="F274" s="248"/>
      <c r="G274" s="248"/>
    </row>
    <row r="275" customFormat="false" ht="12.75" hidden="false" customHeight="false" outlineLevel="0" collapsed="false">
      <c r="A275" s="248"/>
      <c r="B275" s="248"/>
      <c r="C275" s="248"/>
      <c r="D275" s="248"/>
      <c r="E275" s="248"/>
      <c r="F275" s="248"/>
      <c r="G275" s="248"/>
    </row>
    <row r="276" customFormat="false" ht="12.75" hidden="false" customHeight="false" outlineLevel="0" collapsed="false">
      <c r="A276" s="248"/>
      <c r="B276" s="248"/>
      <c r="C276" s="248"/>
      <c r="D276" s="248"/>
      <c r="E276" s="248"/>
      <c r="F276" s="248"/>
      <c r="G276" s="248"/>
    </row>
    <row r="277" customFormat="false" ht="12.75" hidden="false" customHeight="false" outlineLevel="0" collapsed="false">
      <c r="A277" s="248"/>
      <c r="B277" s="248"/>
      <c r="C277" s="248"/>
      <c r="D277" s="248"/>
      <c r="E277" s="248"/>
      <c r="F277" s="248"/>
      <c r="G277" s="248"/>
    </row>
    <row r="278" customFormat="false" ht="12.75" hidden="false" customHeight="false" outlineLevel="0" collapsed="false">
      <c r="A278" s="248"/>
      <c r="B278" s="248"/>
      <c r="C278" s="248"/>
      <c r="D278" s="248"/>
      <c r="E278" s="248"/>
      <c r="F278" s="248"/>
      <c r="G278" s="248"/>
    </row>
    <row r="279" customFormat="false" ht="12.75" hidden="false" customHeight="false" outlineLevel="0" collapsed="false">
      <c r="A279" s="248"/>
      <c r="B279" s="248"/>
      <c r="C279" s="248"/>
      <c r="D279" s="248"/>
      <c r="E279" s="248"/>
      <c r="F279" s="248"/>
      <c r="G279" s="248"/>
    </row>
    <row r="280" customFormat="false" ht="12.75" hidden="false" customHeight="false" outlineLevel="0" collapsed="false">
      <c r="A280" s="248"/>
      <c r="B280" s="248"/>
      <c r="C280" s="248"/>
      <c r="D280" s="248"/>
      <c r="E280" s="248"/>
      <c r="F280" s="248"/>
      <c r="G280" s="248"/>
    </row>
    <row r="281" customFormat="false" ht="12.75" hidden="false" customHeight="false" outlineLevel="0" collapsed="false">
      <c r="A281" s="248"/>
      <c r="B281" s="248"/>
      <c r="C281" s="248"/>
      <c r="D281" s="248"/>
      <c r="E281" s="248"/>
      <c r="F281" s="248"/>
      <c r="G281" s="248"/>
    </row>
    <row r="282" customFormat="false" ht="12.75" hidden="false" customHeight="false" outlineLevel="0" collapsed="false">
      <c r="A282" s="248"/>
      <c r="B282" s="248"/>
      <c r="C282" s="248"/>
      <c r="D282" s="248"/>
      <c r="E282" s="248"/>
      <c r="F282" s="248"/>
      <c r="G282" s="248"/>
    </row>
    <row r="283" customFormat="false" ht="12.75" hidden="false" customHeight="false" outlineLevel="0" collapsed="false">
      <c r="A283" s="248"/>
      <c r="B283" s="248"/>
      <c r="C283" s="248"/>
      <c r="D283" s="248"/>
      <c r="E283" s="248"/>
      <c r="F283" s="248"/>
      <c r="G283" s="248"/>
    </row>
    <row r="284" customFormat="false" ht="12.75" hidden="false" customHeight="false" outlineLevel="0" collapsed="false">
      <c r="A284" s="248"/>
      <c r="B284" s="248"/>
      <c r="C284" s="248"/>
      <c r="D284" s="248"/>
      <c r="E284" s="248"/>
      <c r="F284" s="248"/>
      <c r="G284" s="248"/>
    </row>
    <row r="285" customFormat="false" ht="12.75" hidden="false" customHeight="false" outlineLevel="0" collapsed="false">
      <c r="A285" s="248"/>
      <c r="B285" s="248"/>
      <c r="C285" s="248"/>
      <c r="D285" s="248"/>
      <c r="E285" s="248"/>
      <c r="F285" s="248"/>
      <c r="G285" s="248"/>
    </row>
    <row r="286" customFormat="false" ht="12.75" hidden="false" customHeight="false" outlineLevel="0" collapsed="false">
      <c r="A286" s="248"/>
      <c r="B286" s="248"/>
      <c r="C286" s="248"/>
      <c r="D286" s="248"/>
      <c r="E286" s="248"/>
      <c r="F286" s="248"/>
      <c r="G286" s="248"/>
    </row>
    <row r="287" customFormat="false" ht="12.75" hidden="false" customHeight="false" outlineLevel="0" collapsed="false">
      <c r="A287" s="248"/>
      <c r="B287" s="248"/>
      <c r="C287" s="248"/>
      <c r="D287" s="248"/>
      <c r="E287" s="248"/>
      <c r="F287" s="248"/>
      <c r="G287" s="248"/>
    </row>
    <row r="288" customFormat="false" ht="12.75" hidden="false" customHeight="false" outlineLevel="0" collapsed="false">
      <c r="A288" s="248"/>
      <c r="B288" s="248"/>
      <c r="C288" s="248"/>
      <c r="D288" s="248"/>
      <c r="E288" s="248"/>
      <c r="F288" s="248"/>
      <c r="G288" s="248"/>
    </row>
    <row r="289" customFormat="false" ht="12.75" hidden="false" customHeight="false" outlineLevel="0" collapsed="false">
      <c r="A289" s="248"/>
      <c r="B289" s="248"/>
      <c r="C289" s="248"/>
      <c r="D289" s="248"/>
      <c r="E289" s="248"/>
      <c r="F289" s="248"/>
      <c r="G289" s="248"/>
    </row>
    <row r="290" customFormat="false" ht="12.75" hidden="false" customHeight="false" outlineLevel="0" collapsed="false">
      <c r="A290" s="248"/>
      <c r="B290" s="248"/>
      <c r="C290" s="248"/>
      <c r="D290" s="248"/>
      <c r="E290" s="248"/>
      <c r="F290" s="248"/>
      <c r="G290" s="248"/>
    </row>
    <row r="291" customFormat="false" ht="12.75" hidden="false" customHeight="false" outlineLevel="0" collapsed="false">
      <c r="A291" s="248"/>
      <c r="B291" s="248"/>
      <c r="C291" s="248"/>
      <c r="D291" s="248"/>
      <c r="E291" s="248"/>
      <c r="F291" s="248"/>
      <c r="G291" s="248"/>
    </row>
    <row r="292" customFormat="false" ht="12.75" hidden="false" customHeight="false" outlineLevel="0" collapsed="false">
      <c r="A292" s="248"/>
      <c r="B292" s="248"/>
      <c r="C292" s="248"/>
      <c r="D292" s="248"/>
      <c r="E292" s="248"/>
      <c r="F292" s="248"/>
      <c r="G292" s="248"/>
    </row>
    <row r="293" customFormat="false" ht="12.75" hidden="false" customHeight="false" outlineLevel="0" collapsed="false">
      <c r="A293" s="248"/>
      <c r="B293" s="248"/>
      <c r="C293" s="248"/>
      <c r="D293" s="248"/>
      <c r="E293" s="248"/>
      <c r="F293" s="248"/>
      <c r="G293" s="248"/>
    </row>
    <row r="294" customFormat="false" ht="12.75" hidden="false" customHeight="false" outlineLevel="0" collapsed="false">
      <c r="A294" s="248"/>
      <c r="B294" s="248"/>
      <c r="C294" s="248"/>
      <c r="D294" s="248"/>
      <c r="E294" s="248"/>
      <c r="F294" s="248"/>
      <c r="G294" s="248"/>
    </row>
    <row r="295" customFormat="false" ht="12.75" hidden="false" customHeight="false" outlineLevel="0" collapsed="false">
      <c r="A295" s="248"/>
      <c r="B295" s="248"/>
      <c r="C295" s="248"/>
      <c r="D295" s="248"/>
      <c r="E295" s="248"/>
      <c r="F295" s="248"/>
      <c r="G295" s="248"/>
    </row>
    <row r="296" customFormat="false" ht="12.75" hidden="false" customHeight="false" outlineLevel="0" collapsed="false">
      <c r="A296" s="248"/>
      <c r="B296" s="248"/>
      <c r="C296" s="248"/>
      <c r="D296" s="248"/>
      <c r="E296" s="248"/>
      <c r="F296" s="248"/>
      <c r="G296" s="248"/>
    </row>
    <row r="297" customFormat="false" ht="12.75" hidden="false" customHeight="false" outlineLevel="0" collapsed="false">
      <c r="A297" s="248"/>
      <c r="B297" s="248"/>
      <c r="C297" s="248"/>
      <c r="D297" s="248"/>
      <c r="E297" s="248"/>
      <c r="F297" s="248"/>
      <c r="G297" s="248"/>
    </row>
    <row r="298" customFormat="false" ht="12.75" hidden="false" customHeight="false" outlineLevel="0" collapsed="false">
      <c r="A298" s="248"/>
      <c r="B298" s="248"/>
      <c r="C298" s="248"/>
      <c r="D298" s="248"/>
      <c r="E298" s="248"/>
      <c r="F298" s="248"/>
      <c r="G298" s="248"/>
    </row>
    <row r="299" customFormat="false" ht="12.75" hidden="false" customHeight="false" outlineLevel="0" collapsed="false">
      <c r="A299" s="248"/>
      <c r="B299" s="248"/>
      <c r="C299" s="248"/>
      <c r="D299" s="248"/>
      <c r="E299" s="248"/>
      <c r="F299" s="248"/>
      <c r="G299" s="248"/>
    </row>
    <row r="300" customFormat="false" ht="12.75" hidden="false" customHeight="false" outlineLevel="0" collapsed="false">
      <c r="A300" s="248"/>
      <c r="B300" s="248"/>
      <c r="C300" s="248"/>
      <c r="D300" s="248"/>
      <c r="E300" s="248"/>
      <c r="F300" s="248"/>
      <c r="G300" s="248"/>
    </row>
    <row r="301" customFormat="false" ht="12.75" hidden="false" customHeight="false" outlineLevel="0" collapsed="false">
      <c r="A301" s="248"/>
      <c r="B301" s="248"/>
      <c r="C301" s="248"/>
      <c r="D301" s="248"/>
      <c r="E301" s="248"/>
      <c r="F301" s="248"/>
      <c r="G301" s="248"/>
    </row>
    <row r="302" customFormat="false" ht="12.75" hidden="false" customHeight="false" outlineLevel="0" collapsed="false">
      <c r="A302" s="248"/>
      <c r="B302" s="248"/>
      <c r="C302" s="248"/>
      <c r="D302" s="248"/>
      <c r="E302" s="248"/>
      <c r="F302" s="248"/>
      <c r="G302" s="248"/>
    </row>
    <row r="303" customFormat="false" ht="12.75" hidden="false" customHeight="false" outlineLevel="0" collapsed="false">
      <c r="A303" s="248"/>
      <c r="B303" s="248"/>
      <c r="C303" s="248"/>
      <c r="D303" s="248"/>
      <c r="E303" s="248"/>
      <c r="F303" s="248"/>
      <c r="G303" s="248"/>
    </row>
    <row r="304" customFormat="false" ht="12.75" hidden="false" customHeight="false" outlineLevel="0" collapsed="false">
      <c r="A304" s="248"/>
      <c r="B304" s="248"/>
      <c r="C304" s="248"/>
      <c r="D304" s="248"/>
      <c r="E304" s="248"/>
      <c r="F304" s="248"/>
      <c r="G304" s="248"/>
    </row>
    <row r="305" customFormat="false" ht="12.75" hidden="false" customHeight="false" outlineLevel="0" collapsed="false">
      <c r="A305" s="248"/>
      <c r="B305" s="248"/>
      <c r="C305" s="248"/>
      <c r="D305" s="248"/>
      <c r="E305" s="248"/>
      <c r="F305" s="248"/>
      <c r="G305" s="248"/>
    </row>
    <row r="306" customFormat="false" ht="12.75" hidden="false" customHeight="false" outlineLevel="0" collapsed="false">
      <c r="A306" s="248"/>
      <c r="B306" s="248"/>
      <c r="C306" s="248"/>
      <c r="D306" s="248"/>
      <c r="E306" s="248"/>
      <c r="F306" s="248"/>
      <c r="G306" s="248"/>
    </row>
    <row r="307" customFormat="false" ht="12.75" hidden="false" customHeight="false" outlineLevel="0" collapsed="false">
      <c r="A307" s="248"/>
      <c r="B307" s="248"/>
      <c r="C307" s="248"/>
      <c r="D307" s="248"/>
      <c r="E307" s="248"/>
      <c r="F307" s="248"/>
      <c r="G307" s="248"/>
    </row>
    <row r="308" customFormat="false" ht="12.75" hidden="false" customHeight="false" outlineLevel="0" collapsed="false">
      <c r="A308" s="248"/>
      <c r="B308" s="248"/>
      <c r="C308" s="248"/>
      <c r="D308" s="248"/>
      <c r="E308" s="248"/>
      <c r="F308" s="248"/>
      <c r="G308" s="248"/>
    </row>
    <row r="309" customFormat="false" ht="12.75" hidden="false" customHeight="false" outlineLevel="0" collapsed="false">
      <c r="A309" s="248"/>
      <c r="B309" s="248"/>
      <c r="C309" s="248"/>
      <c r="D309" s="248"/>
      <c r="E309" s="248"/>
      <c r="F309" s="248"/>
      <c r="G309" s="248"/>
    </row>
    <row r="310" customFormat="false" ht="12.75" hidden="false" customHeight="false" outlineLevel="0" collapsed="false">
      <c r="A310" s="248"/>
      <c r="B310" s="248"/>
      <c r="C310" s="248"/>
      <c r="D310" s="248"/>
      <c r="E310" s="248"/>
      <c r="F310" s="248"/>
      <c r="G310" s="248"/>
    </row>
    <row r="311" customFormat="false" ht="12.75" hidden="false" customHeight="false" outlineLevel="0" collapsed="false">
      <c r="A311" s="248"/>
      <c r="B311" s="248"/>
      <c r="C311" s="248"/>
      <c r="D311" s="248"/>
      <c r="E311" s="248"/>
      <c r="F311" s="248"/>
      <c r="G311" s="248"/>
    </row>
    <row r="312" customFormat="false" ht="12.75" hidden="false" customHeight="false" outlineLevel="0" collapsed="false">
      <c r="A312" s="248"/>
      <c r="B312" s="248"/>
      <c r="C312" s="248"/>
      <c r="D312" s="248"/>
      <c r="E312" s="248"/>
      <c r="F312" s="248"/>
      <c r="G312" s="248"/>
    </row>
    <row r="313" customFormat="false" ht="12.75" hidden="false" customHeight="false" outlineLevel="0" collapsed="false">
      <c r="A313" s="248"/>
      <c r="B313" s="248"/>
      <c r="C313" s="248"/>
      <c r="D313" s="248"/>
      <c r="E313" s="248"/>
      <c r="F313" s="248"/>
      <c r="G313" s="248"/>
    </row>
    <row r="314" customFormat="false" ht="12.75" hidden="false" customHeight="false" outlineLevel="0" collapsed="false">
      <c r="A314" s="248"/>
      <c r="B314" s="248"/>
      <c r="C314" s="248"/>
      <c r="D314" s="248"/>
      <c r="E314" s="248"/>
      <c r="F314" s="248"/>
      <c r="G314" s="248"/>
    </row>
    <row r="315" customFormat="false" ht="12.75" hidden="false" customHeight="false" outlineLevel="0" collapsed="false">
      <c r="A315" s="248"/>
      <c r="B315" s="248"/>
      <c r="C315" s="248"/>
      <c r="D315" s="248"/>
      <c r="E315" s="248"/>
      <c r="F315" s="248"/>
      <c r="G315" s="248"/>
    </row>
    <row r="316" customFormat="false" ht="12.75" hidden="false" customHeight="false" outlineLevel="0" collapsed="false">
      <c r="A316" s="248"/>
      <c r="B316" s="248"/>
      <c r="C316" s="248"/>
      <c r="D316" s="248"/>
      <c r="E316" s="248"/>
      <c r="F316" s="248"/>
      <c r="G316" s="248"/>
    </row>
    <row r="317" customFormat="false" ht="12.75" hidden="false" customHeight="false" outlineLevel="0" collapsed="false">
      <c r="A317" s="248"/>
      <c r="B317" s="248"/>
      <c r="C317" s="248"/>
      <c r="D317" s="248"/>
      <c r="E317" s="248"/>
      <c r="F317" s="248"/>
      <c r="G317" s="248"/>
    </row>
    <row r="318" customFormat="false" ht="12.75" hidden="false" customHeight="false" outlineLevel="0" collapsed="false">
      <c r="A318" s="248"/>
      <c r="B318" s="248"/>
      <c r="C318" s="248"/>
      <c r="D318" s="248"/>
      <c r="E318" s="248"/>
      <c r="F318" s="248"/>
      <c r="G318" s="248"/>
    </row>
    <row r="319" customFormat="false" ht="12.75" hidden="false" customHeight="false" outlineLevel="0" collapsed="false">
      <c r="A319" s="248"/>
      <c r="B319" s="248"/>
      <c r="C319" s="248"/>
      <c r="D319" s="248"/>
      <c r="E319" s="248"/>
      <c r="F319" s="248"/>
      <c r="G319" s="248"/>
    </row>
    <row r="320" customFormat="false" ht="12.75" hidden="false" customHeight="false" outlineLevel="0" collapsed="false">
      <c r="A320" s="248"/>
      <c r="B320" s="248"/>
      <c r="C320" s="248"/>
      <c r="D320" s="248"/>
      <c r="E320" s="248"/>
      <c r="F320" s="248"/>
      <c r="G320" s="248"/>
    </row>
    <row r="321" customFormat="false" ht="12.75" hidden="false" customHeight="false" outlineLevel="0" collapsed="false">
      <c r="A321" s="248"/>
      <c r="B321" s="248"/>
      <c r="C321" s="248"/>
      <c r="D321" s="248"/>
      <c r="E321" s="248"/>
      <c r="F321" s="248"/>
      <c r="G321" s="248"/>
    </row>
    <row r="322" customFormat="false" ht="12.75" hidden="false" customHeight="false" outlineLevel="0" collapsed="false">
      <c r="A322" s="248"/>
      <c r="B322" s="248"/>
      <c r="C322" s="248"/>
      <c r="D322" s="248"/>
      <c r="E322" s="248"/>
      <c r="F322" s="248"/>
      <c r="G322" s="248"/>
    </row>
    <row r="323" customFormat="false" ht="12.75" hidden="false" customHeight="false" outlineLevel="0" collapsed="false">
      <c r="A323" s="248"/>
      <c r="B323" s="248"/>
      <c r="C323" s="248"/>
      <c r="D323" s="248"/>
      <c r="E323" s="248"/>
      <c r="F323" s="248"/>
      <c r="G323" s="248"/>
    </row>
    <row r="324" customFormat="false" ht="12.75" hidden="false" customHeight="false" outlineLevel="0" collapsed="false">
      <c r="A324" s="248"/>
      <c r="B324" s="248"/>
      <c r="C324" s="248"/>
      <c r="D324" s="248"/>
      <c r="E324" s="248"/>
      <c r="F324" s="248"/>
      <c r="G324" s="248"/>
    </row>
    <row r="325" customFormat="false" ht="12.75" hidden="false" customHeight="false" outlineLevel="0" collapsed="false">
      <c r="A325" s="248"/>
      <c r="B325" s="248"/>
      <c r="C325" s="248"/>
      <c r="D325" s="248"/>
      <c r="E325" s="248"/>
      <c r="F325" s="248"/>
      <c r="G325" s="248"/>
    </row>
    <row r="326" customFormat="false" ht="12.75" hidden="false" customHeight="false" outlineLevel="0" collapsed="false">
      <c r="A326" s="248"/>
      <c r="B326" s="248"/>
      <c r="C326" s="248"/>
      <c r="D326" s="248"/>
      <c r="E326" s="248"/>
      <c r="F326" s="248"/>
      <c r="G326" s="248"/>
    </row>
    <row r="327" customFormat="false" ht="12.75" hidden="false" customHeight="false" outlineLevel="0" collapsed="false">
      <c r="A327" s="248"/>
      <c r="B327" s="248"/>
      <c r="C327" s="248"/>
      <c r="D327" s="248"/>
      <c r="E327" s="248"/>
      <c r="F327" s="248"/>
      <c r="G327" s="248"/>
    </row>
    <row r="328" customFormat="false" ht="12.75" hidden="false" customHeight="false" outlineLevel="0" collapsed="false">
      <c r="A328" s="248"/>
      <c r="B328" s="248"/>
      <c r="C328" s="248"/>
      <c r="D328" s="248"/>
      <c r="E328" s="248"/>
      <c r="F328" s="248"/>
      <c r="G328" s="248"/>
    </row>
    <row r="329" customFormat="false" ht="12.75" hidden="false" customHeight="false" outlineLevel="0" collapsed="false">
      <c r="A329" s="248"/>
      <c r="B329" s="248"/>
      <c r="C329" s="248"/>
      <c r="D329" s="248"/>
      <c r="E329" s="248"/>
      <c r="F329" s="248"/>
      <c r="G329" s="248"/>
    </row>
    <row r="330" customFormat="false" ht="12.75" hidden="false" customHeight="false" outlineLevel="0" collapsed="false">
      <c r="A330" s="248"/>
      <c r="B330" s="248"/>
      <c r="C330" s="248"/>
      <c r="D330" s="248"/>
      <c r="E330" s="248"/>
      <c r="F330" s="248"/>
      <c r="G330" s="248"/>
    </row>
    <row r="331" customFormat="false" ht="12.75" hidden="false" customHeight="false" outlineLevel="0" collapsed="false">
      <c r="A331" s="248"/>
      <c r="B331" s="248"/>
      <c r="C331" s="248"/>
      <c r="D331" s="248"/>
      <c r="E331" s="248"/>
      <c r="F331" s="248"/>
      <c r="G331" s="248"/>
    </row>
    <row r="332" customFormat="false" ht="12.75" hidden="false" customHeight="false" outlineLevel="0" collapsed="false">
      <c r="A332" s="248"/>
      <c r="B332" s="248"/>
      <c r="C332" s="248"/>
      <c r="D332" s="248"/>
      <c r="E332" s="248"/>
      <c r="F332" s="248"/>
      <c r="G332" s="248"/>
    </row>
    <row r="333" customFormat="false" ht="12.75" hidden="false" customHeight="false" outlineLevel="0" collapsed="false">
      <c r="A333" s="248"/>
      <c r="B333" s="248"/>
      <c r="C333" s="248"/>
      <c r="D333" s="248"/>
      <c r="E333" s="248"/>
      <c r="F333" s="248"/>
      <c r="G333" s="248"/>
    </row>
    <row r="334" customFormat="false" ht="12.75" hidden="false" customHeight="false" outlineLevel="0" collapsed="false">
      <c r="A334" s="248"/>
      <c r="B334" s="248"/>
      <c r="C334" s="248"/>
      <c r="D334" s="248"/>
      <c r="E334" s="248"/>
      <c r="F334" s="248"/>
      <c r="G334" s="248"/>
    </row>
    <row r="335" customFormat="false" ht="12.75" hidden="false" customHeight="false" outlineLevel="0" collapsed="false">
      <c r="A335" s="248"/>
      <c r="B335" s="248"/>
      <c r="C335" s="248"/>
      <c r="D335" s="248"/>
      <c r="E335" s="248"/>
      <c r="F335" s="248"/>
      <c r="G335" s="248"/>
    </row>
    <row r="336" customFormat="false" ht="12.75" hidden="false" customHeight="false" outlineLevel="0" collapsed="false">
      <c r="A336" s="248"/>
      <c r="B336" s="248"/>
      <c r="C336" s="248"/>
      <c r="D336" s="248"/>
      <c r="E336" s="248"/>
      <c r="F336" s="248"/>
      <c r="G336" s="248"/>
    </row>
    <row r="337" customFormat="false" ht="12.75" hidden="false" customHeight="false" outlineLevel="0" collapsed="false">
      <c r="A337" s="248"/>
      <c r="B337" s="248"/>
      <c r="C337" s="248"/>
      <c r="D337" s="248"/>
      <c r="E337" s="248"/>
      <c r="F337" s="248"/>
      <c r="G337" s="248"/>
    </row>
    <row r="338" customFormat="false" ht="12.75" hidden="false" customHeight="false" outlineLevel="0" collapsed="false">
      <c r="A338" s="248"/>
      <c r="B338" s="248"/>
      <c r="C338" s="248"/>
      <c r="D338" s="248"/>
      <c r="E338" s="248"/>
      <c r="F338" s="248"/>
      <c r="G338" s="248"/>
    </row>
    <row r="339" customFormat="false" ht="12.75" hidden="false" customHeight="false" outlineLevel="0" collapsed="false">
      <c r="A339" s="248"/>
      <c r="B339" s="248"/>
      <c r="C339" s="248"/>
      <c r="D339" s="248"/>
      <c r="E339" s="248"/>
      <c r="F339" s="248"/>
      <c r="G339" s="248"/>
    </row>
    <row r="340" customFormat="false" ht="12.75" hidden="false" customHeight="false" outlineLevel="0" collapsed="false">
      <c r="A340" s="248"/>
      <c r="B340" s="248"/>
      <c r="C340" s="248"/>
      <c r="D340" s="248"/>
      <c r="E340" s="248"/>
      <c r="F340" s="248"/>
      <c r="G340" s="248"/>
    </row>
    <row r="341" customFormat="false" ht="12.75" hidden="false" customHeight="false" outlineLevel="0" collapsed="false">
      <c r="A341" s="248"/>
      <c r="B341" s="248"/>
      <c r="C341" s="248"/>
      <c r="D341" s="248"/>
      <c r="E341" s="248"/>
      <c r="F341" s="248"/>
      <c r="G341" s="248"/>
    </row>
    <row r="342" customFormat="false" ht="12.75" hidden="false" customHeight="false" outlineLevel="0" collapsed="false">
      <c r="A342" s="248"/>
      <c r="B342" s="248"/>
      <c r="C342" s="248"/>
      <c r="D342" s="248"/>
      <c r="E342" s="248"/>
      <c r="F342" s="248"/>
      <c r="G342" s="248"/>
    </row>
    <row r="343" customFormat="false" ht="12.75" hidden="false" customHeight="false" outlineLevel="0" collapsed="false">
      <c r="A343" s="248"/>
      <c r="B343" s="248"/>
      <c r="C343" s="248"/>
      <c r="D343" s="248"/>
      <c r="E343" s="248"/>
      <c r="F343" s="248"/>
      <c r="G343" s="248"/>
    </row>
    <row r="344" customFormat="false" ht="12.75" hidden="false" customHeight="false" outlineLevel="0" collapsed="false">
      <c r="A344" s="248"/>
      <c r="B344" s="248"/>
      <c r="C344" s="248"/>
      <c r="D344" s="248"/>
      <c r="E344" s="248"/>
      <c r="F344" s="248"/>
      <c r="G344" s="248"/>
    </row>
    <row r="345" customFormat="false" ht="12.75" hidden="false" customHeight="false" outlineLevel="0" collapsed="false">
      <c r="A345" s="248"/>
      <c r="B345" s="248"/>
      <c r="C345" s="248"/>
      <c r="D345" s="248"/>
      <c r="E345" s="248"/>
      <c r="F345" s="248"/>
      <c r="G345" s="248"/>
    </row>
    <row r="346" customFormat="false" ht="12.75" hidden="false" customHeight="false" outlineLevel="0" collapsed="false">
      <c r="A346" s="248"/>
      <c r="B346" s="248"/>
      <c r="C346" s="248"/>
      <c r="D346" s="248"/>
      <c r="E346" s="248"/>
      <c r="F346" s="248"/>
      <c r="G346" s="248"/>
    </row>
    <row r="347" customFormat="false" ht="12.75" hidden="false" customHeight="false" outlineLevel="0" collapsed="false">
      <c r="A347" s="248"/>
      <c r="B347" s="248"/>
      <c r="C347" s="248"/>
      <c r="D347" s="248"/>
      <c r="E347" s="248"/>
      <c r="F347" s="248"/>
      <c r="G347" s="248"/>
    </row>
    <row r="348" customFormat="false" ht="12.75" hidden="false" customHeight="false" outlineLevel="0" collapsed="false">
      <c r="A348" s="248"/>
      <c r="B348" s="248"/>
      <c r="C348" s="248"/>
      <c r="D348" s="248"/>
      <c r="E348" s="248"/>
      <c r="F348" s="248"/>
      <c r="G348" s="248"/>
    </row>
    <row r="349" customFormat="false" ht="12.75" hidden="false" customHeight="false" outlineLevel="0" collapsed="false">
      <c r="A349" s="248"/>
      <c r="B349" s="248"/>
      <c r="C349" s="248"/>
      <c r="D349" s="248"/>
      <c r="E349" s="248"/>
      <c r="F349" s="248"/>
      <c r="G349" s="248"/>
    </row>
    <row r="350" customFormat="false" ht="12.75" hidden="false" customHeight="false" outlineLevel="0" collapsed="false">
      <c r="A350" s="248"/>
      <c r="B350" s="248"/>
      <c r="C350" s="248"/>
      <c r="D350" s="248"/>
      <c r="E350" s="248"/>
      <c r="F350" s="248"/>
      <c r="G350" s="248"/>
    </row>
    <row r="351" customFormat="false" ht="12.75" hidden="false" customHeight="false" outlineLevel="0" collapsed="false">
      <c r="A351" s="248"/>
      <c r="B351" s="248"/>
      <c r="C351" s="248"/>
      <c r="D351" s="248"/>
      <c r="E351" s="248"/>
      <c r="F351" s="248"/>
      <c r="G351" s="248"/>
    </row>
    <row r="352" customFormat="false" ht="12.75" hidden="false" customHeight="false" outlineLevel="0" collapsed="false">
      <c r="A352" s="248"/>
      <c r="B352" s="248"/>
      <c r="C352" s="248"/>
      <c r="D352" s="248"/>
      <c r="E352" s="248"/>
      <c r="F352" s="248"/>
      <c r="G352" s="248"/>
    </row>
    <row r="353" customFormat="false" ht="12.75" hidden="false" customHeight="false" outlineLevel="0" collapsed="false">
      <c r="A353" s="248"/>
      <c r="B353" s="248"/>
      <c r="C353" s="248"/>
      <c r="D353" s="248"/>
      <c r="E353" s="248"/>
      <c r="F353" s="248"/>
      <c r="G353" s="248"/>
    </row>
    <row r="354" customFormat="false" ht="12.75" hidden="false" customHeight="false" outlineLevel="0" collapsed="false">
      <c r="A354" s="248"/>
      <c r="B354" s="248"/>
      <c r="C354" s="248"/>
      <c r="D354" s="248"/>
      <c r="E354" s="248"/>
      <c r="F354" s="248"/>
      <c r="G354" s="248"/>
    </row>
    <row r="355" customFormat="false" ht="12.75" hidden="false" customHeight="false" outlineLevel="0" collapsed="false">
      <c r="A355" s="248"/>
      <c r="B355" s="248"/>
      <c r="C355" s="248"/>
      <c r="D355" s="248"/>
      <c r="E355" s="248"/>
      <c r="F355" s="248"/>
      <c r="G355" s="248"/>
    </row>
    <row r="356" customFormat="false" ht="12.75" hidden="false" customHeight="false" outlineLevel="0" collapsed="false">
      <c r="A356" s="248"/>
      <c r="B356" s="248"/>
      <c r="C356" s="248"/>
      <c r="D356" s="248"/>
      <c r="E356" s="248"/>
      <c r="F356" s="248"/>
      <c r="G356" s="248"/>
    </row>
    <row r="357" customFormat="false" ht="12.75" hidden="false" customHeight="false" outlineLevel="0" collapsed="false">
      <c r="A357" s="248"/>
      <c r="B357" s="248"/>
      <c r="C357" s="248"/>
      <c r="D357" s="248"/>
      <c r="E357" s="248"/>
      <c r="F357" s="248"/>
      <c r="G357" s="248"/>
    </row>
    <row r="358" customFormat="false" ht="12.75" hidden="false" customHeight="false" outlineLevel="0" collapsed="false">
      <c r="A358" s="248"/>
      <c r="B358" s="248"/>
      <c r="C358" s="248"/>
      <c r="D358" s="248"/>
      <c r="E358" s="248"/>
      <c r="F358" s="248"/>
      <c r="G358" s="248"/>
    </row>
    <row r="359" customFormat="false" ht="12.75" hidden="false" customHeight="false" outlineLevel="0" collapsed="false">
      <c r="A359" s="248"/>
      <c r="B359" s="248"/>
      <c r="C359" s="248"/>
      <c r="D359" s="248"/>
      <c r="E359" s="248"/>
      <c r="F359" s="248"/>
      <c r="G359" s="248"/>
    </row>
    <row r="360" customFormat="false" ht="12.75" hidden="false" customHeight="false" outlineLevel="0" collapsed="false">
      <c r="A360" s="248"/>
      <c r="B360" s="248"/>
      <c r="C360" s="248"/>
      <c r="D360" s="248"/>
      <c r="E360" s="248"/>
      <c r="F360" s="248"/>
      <c r="G360" s="248"/>
    </row>
    <row r="361" customFormat="false" ht="12.75" hidden="false" customHeight="false" outlineLevel="0" collapsed="false">
      <c r="A361" s="248"/>
      <c r="B361" s="248"/>
      <c r="C361" s="248"/>
      <c r="D361" s="248"/>
      <c r="E361" s="248"/>
      <c r="F361" s="248"/>
      <c r="G361" s="248"/>
    </row>
    <row r="362" customFormat="false" ht="12.75" hidden="false" customHeight="false" outlineLevel="0" collapsed="false">
      <c r="A362" s="248"/>
      <c r="B362" s="248"/>
      <c r="C362" s="248"/>
      <c r="D362" s="248"/>
      <c r="E362" s="248"/>
      <c r="F362" s="248"/>
      <c r="G362" s="248"/>
    </row>
    <row r="363" customFormat="false" ht="12.75" hidden="false" customHeight="false" outlineLevel="0" collapsed="false">
      <c r="A363" s="248"/>
      <c r="B363" s="248"/>
      <c r="C363" s="248"/>
      <c r="D363" s="248"/>
      <c r="E363" s="248"/>
      <c r="F363" s="248"/>
      <c r="G363" s="248"/>
    </row>
    <row r="364" customFormat="false" ht="12.75" hidden="false" customHeight="false" outlineLevel="0" collapsed="false">
      <c r="A364" s="248"/>
      <c r="B364" s="248"/>
      <c r="C364" s="248"/>
      <c r="D364" s="248"/>
      <c r="E364" s="248"/>
      <c r="F364" s="248"/>
      <c r="G364" s="248"/>
    </row>
    <row r="365" customFormat="false" ht="12.75" hidden="false" customHeight="false" outlineLevel="0" collapsed="false">
      <c r="A365" s="248"/>
      <c r="B365" s="248"/>
      <c r="C365" s="248"/>
      <c r="D365" s="248"/>
      <c r="E365" s="248"/>
      <c r="F365" s="248"/>
      <c r="G365" s="248"/>
    </row>
    <row r="366" customFormat="false" ht="12.75" hidden="false" customHeight="false" outlineLevel="0" collapsed="false">
      <c r="A366" s="248"/>
      <c r="B366" s="248"/>
      <c r="C366" s="248"/>
      <c r="D366" s="248"/>
      <c r="E366" s="248"/>
      <c r="F366" s="248"/>
      <c r="G366" s="248"/>
    </row>
    <row r="367" customFormat="false" ht="12.75" hidden="false" customHeight="false" outlineLevel="0" collapsed="false">
      <c r="A367" s="248"/>
      <c r="B367" s="248"/>
      <c r="C367" s="248"/>
      <c r="D367" s="248"/>
      <c r="E367" s="248"/>
      <c r="F367" s="248"/>
      <c r="G367" s="248"/>
    </row>
    <row r="368" customFormat="false" ht="12.75" hidden="false" customHeight="false" outlineLevel="0" collapsed="false">
      <c r="A368" s="248"/>
      <c r="B368" s="248"/>
      <c r="C368" s="248"/>
      <c r="D368" s="248"/>
      <c r="E368" s="248"/>
      <c r="F368" s="248"/>
      <c r="G368" s="248"/>
    </row>
    <row r="369" customFormat="false" ht="12.75" hidden="false" customHeight="false" outlineLevel="0" collapsed="false">
      <c r="A369" s="248"/>
      <c r="B369" s="248"/>
      <c r="C369" s="248"/>
      <c r="D369" s="248"/>
      <c r="E369" s="248"/>
      <c r="F369" s="248"/>
      <c r="G369" s="248"/>
    </row>
    <row r="370" customFormat="false" ht="12.75" hidden="false" customHeight="false" outlineLevel="0" collapsed="false">
      <c r="A370" s="248"/>
      <c r="B370" s="248"/>
      <c r="C370" s="248"/>
      <c r="D370" s="248"/>
      <c r="E370" s="248"/>
      <c r="F370" s="248"/>
      <c r="G370" s="248"/>
    </row>
    <row r="371" customFormat="false" ht="12.75" hidden="false" customHeight="false" outlineLevel="0" collapsed="false">
      <c r="A371" s="248"/>
      <c r="B371" s="248"/>
      <c r="C371" s="248"/>
      <c r="D371" s="248"/>
      <c r="E371" s="248"/>
      <c r="F371" s="248"/>
      <c r="G371" s="248"/>
    </row>
    <row r="372" customFormat="false" ht="12.75" hidden="false" customHeight="false" outlineLevel="0" collapsed="false">
      <c r="A372" s="248"/>
      <c r="B372" s="248"/>
      <c r="C372" s="248"/>
      <c r="D372" s="248"/>
      <c r="E372" s="248"/>
      <c r="F372" s="248"/>
      <c r="G372" s="248"/>
    </row>
    <row r="373" customFormat="false" ht="12.75" hidden="false" customHeight="false" outlineLevel="0" collapsed="false">
      <c r="A373" s="248"/>
      <c r="B373" s="248"/>
      <c r="C373" s="248"/>
      <c r="D373" s="248"/>
      <c r="E373" s="248"/>
      <c r="F373" s="248"/>
      <c r="G373" s="248"/>
    </row>
    <row r="374" customFormat="false" ht="12.75" hidden="false" customHeight="false" outlineLevel="0" collapsed="false">
      <c r="A374" s="248"/>
      <c r="B374" s="248"/>
      <c r="C374" s="248"/>
      <c r="D374" s="248"/>
      <c r="E374" s="248"/>
      <c r="F374" s="248"/>
      <c r="G374" s="248"/>
    </row>
    <row r="375" customFormat="false" ht="12.75" hidden="false" customHeight="false" outlineLevel="0" collapsed="false">
      <c r="A375" s="248"/>
      <c r="B375" s="248"/>
      <c r="C375" s="248"/>
      <c r="D375" s="248"/>
      <c r="E375" s="248"/>
      <c r="F375" s="248"/>
      <c r="G375" s="248"/>
    </row>
    <row r="376" customFormat="false" ht="12.75" hidden="false" customHeight="false" outlineLevel="0" collapsed="false">
      <c r="A376" s="248"/>
      <c r="B376" s="248"/>
      <c r="C376" s="248"/>
      <c r="D376" s="248"/>
      <c r="E376" s="248"/>
      <c r="F376" s="248"/>
      <c r="G376" s="248"/>
    </row>
    <row r="377" customFormat="false" ht="12.75" hidden="false" customHeight="false" outlineLevel="0" collapsed="false">
      <c r="A377" s="248"/>
      <c r="B377" s="248"/>
      <c r="C377" s="248"/>
      <c r="D377" s="248"/>
      <c r="E377" s="248"/>
      <c r="F377" s="248"/>
      <c r="G377" s="248"/>
    </row>
    <row r="378" customFormat="false" ht="12.75" hidden="false" customHeight="false" outlineLevel="0" collapsed="false">
      <c r="A378" s="248"/>
      <c r="B378" s="248"/>
      <c r="C378" s="248"/>
      <c r="D378" s="248"/>
      <c r="E378" s="248"/>
      <c r="F378" s="248"/>
      <c r="G378" s="248"/>
    </row>
    <row r="379" customFormat="false" ht="12.75" hidden="false" customHeight="false" outlineLevel="0" collapsed="false">
      <c r="A379" s="248"/>
      <c r="B379" s="248"/>
      <c r="C379" s="248"/>
      <c r="D379" s="248"/>
      <c r="E379" s="248"/>
      <c r="F379" s="248"/>
      <c r="G379" s="248"/>
    </row>
    <row r="380" customFormat="false" ht="12.75" hidden="false" customHeight="false" outlineLevel="0" collapsed="false">
      <c r="A380" s="248"/>
      <c r="B380" s="248"/>
      <c r="C380" s="248"/>
      <c r="D380" s="248"/>
      <c r="E380" s="248"/>
      <c r="F380" s="248"/>
      <c r="G380" s="248"/>
    </row>
    <row r="381" customFormat="false" ht="12.75" hidden="false" customHeight="false" outlineLevel="0" collapsed="false">
      <c r="A381" s="248"/>
      <c r="B381" s="248"/>
      <c r="C381" s="248"/>
      <c r="D381" s="248"/>
      <c r="E381" s="248"/>
      <c r="F381" s="248"/>
      <c r="G381" s="248"/>
    </row>
    <row r="382" customFormat="false" ht="12.75" hidden="false" customHeight="false" outlineLevel="0" collapsed="false">
      <c r="A382" s="248"/>
      <c r="B382" s="248"/>
      <c r="C382" s="248"/>
      <c r="D382" s="248"/>
      <c r="E382" s="248"/>
      <c r="F382" s="248"/>
      <c r="G382" s="248"/>
    </row>
    <row r="383" customFormat="false" ht="12.75" hidden="false" customHeight="false" outlineLevel="0" collapsed="false">
      <c r="A383" s="248"/>
      <c r="B383" s="248"/>
      <c r="C383" s="248"/>
      <c r="D383" s="248"/>
      <c r="E383" s="248"/>
      <c r="F383" s="248"/>
      <c r="G383" s="248"/>
    </row>
    <row r="384" customFormat="false" ht="12.75" hidden="false" customHeight="false" outlineLevel="0" collapsed="false">
      <c r="A384" s="248"/>
      <c r="B384" s="248"/>
      <c r="C384" s="248"/>
      <c r="D384" s="248"/>
      <c r="E384" s="248"/>
      <c r="F384" s="248"/>
      <c r="G384" s="248"/>
    </row>
    <row r="385" customFormat="false" ht="12.75" hidden="false" customHeight="false" outlineLevel="0" collapsed="false">
      <c r="A385" s="248"/>
      <c r="B385" s="248"/>
      <c r="C385" s="248"/>
      <c r="D385" s="248"/>
      <c r="E385" s="248"/>
      <c r="F385" s="248"/>
      <c r="G385" s="248"/>
    </row>
    <row r="386" customFormat="false" ht="12.75" hidden="false" customHeight="false" outlineLevel="0" collapsed="false">
      <c r="A386" s="248"/>
      <c r="B386" s="248"/>
      <c r="C386" s="248"/>
      <c r="D386" s="248"/>
      <c r="E386" s="248"/>
      <c r="F386" s="248"/>
      <c r="G386" s="248"/>
    </row>
    <row r="387" customFormat="false" ht="12.75" hidden="false" customHeight="false" outlineLevel="0" collapsed="false">
      <c r="A387" s="248"/>
      <c r="B387" s="248"/>
      <c r="C387" s="248"/>
      <c r="D387" s="248"/>
      <c r="E387" s="248"/>
      <c r="F387" s="248"/>
      <c r="G387" s="248"/>
    </row>
    <row r="388" customFormat="false" ht="12.75" hidden="false" customHeight="false" outlineLevel="0" collapsed="false">
      <c r="A388" s="248"/>
      <c r="B388" s="248"/>
      <c r="C388" s="248"/>
      <c r="D388" s="248"/>
      <c r="E388" s="248"/>
      <c r="F388" s="248"/>
      <c r="G388" s="248"/>
    </row>
    <row r="389" customFormat="false" ht="12.75" hidden="false" customHeight="false" outlineLevel="0" collapsed="false">
      <c r="A389" s="248"/>
      <c r="B389" s="248"/>
      <c r="C389" s="248"/>
      <c r="D389" s="248"/>
      <c r="E389" s="248"/>
      <c r="F389" s="248"/>
      <c r="G389" s="248"/>
    </row>
    <row r="390" customFormat="false" ht="12.75" hidden="false" customHeight="false" outlineLevel="0" collapsed="false">
      <c r="A390" s="248"/>
      <c r="B390" s="248"/>
      <c r="C390" s="248"/>
      <c r="D390" s="248"/>
      <c r="E390" s="248"/>
      <c r="F390" s="248"/>
      <c r="G390" s="248"/>
    </row>
    <row r="391" customFormat="false" ht="12.75" hidden="false" customHeight="false" outlineLevel="0" collapsed="false">
      <c r="A391" s="248"/>
      <c r="B391" s="248"/>
      <c r="C391" s="248"/>
      <c r="D391" s="248"/>
      <c r="E391" s="248"/>
      <c r="F391" s="248"/>
      <c r="G391" s="248"/>
    </row>
    <row r="392" customFormat="false" ht="12.75" hidden="false" customHeight="false" outlineLevel="0" collapsed="false">
      <c r="A392" s="248"/>
      <c r="B392" s="248"/>
      <c r="C392" s="248"/>
      <c r="D392" s="248"/>
      <c r="E392" s="248"/>
      <c r="F392" s="248"/>
      <c r="G392" s="248"/>
    </row>
    <row r="393" customFormat="false" ht="12.75" hidden="false" customHeight="false" outlineLevel="0" collapsed="false">
      <c r="A393" s="248"/>
      <c r="B393" s="248"/>
      <c r="C393" s="248"/>
      <c r="D393" s="248"/>
      <c r="E393" s="248"/>
      <c r="F393" s="248"/>
      <c r="G393" s="248"/>
    </row>
    <row r="394" customFormat="false" ht="12.75" hidden="false" customHeight="false" outlineLevel="0" collapsed="false">
      <c r="A394" s="248"/>
      <c r="B394" s="248"/>
      <c r="C394" s="248"/>
      <c r="D394" s="248"/>
      <c r="E394" s="248"/>
      <c r="F394" s="248"/>
      <c r="G394" s="248"/>
    </row>
    <row r="395" customFormat="false" ht="12.75" hidden="false" customHeight="false" outlineLevel="0" collapsed="false">
      <c r="A395" s="248"/>
      <c r="B395" s="248"/>
      <c r="C395" s="248"/>
      <c r="D395" s="248"/>
      <c r="E395" s="248"/>
      <c r="F395" s="248"/>
      <c r="G395" s="248"/>
    </row>
    <row r="396" customFormat="false" ht="12.75" hidden="false" customHeight="false" outlineLevel="0" collapsed="false">
      <c r="A396" s="248"/>
      <c r="B396" s="248"/>
      <c r="C396" s="248"/>
      <c r="D396" s="248"/>
      <c r="E396" s="248"/>
      <c r="F396" s="248"/>
      <c r="G396" s="248"/>
    </row>
    <row r="397" customFormat="false" ht="12.75" hidden="false" customHeight="false" outlineLevel="0" collapsed="false">
      <c r="A397" s="248"/>
      <c r="B397" s="248"/>
      <c r="C397" s="248"/>
      <c r="D397" s="248"/>
      <c r="E397" s="248"/>
      <c r="F397" s="248"/>
      <c r="G397" s="248"/>
    </row>
    <row r="398" customFormat="false" ht="12.75" hidden="false" customHeight="false" outlineLevel="0" collapsed="false">
      <c r="A398" s="248"/>
      <c r="B398" s="248"/>
      <c r="C398" s="248"/>
      <c r="D398" s="248"/>
      <c r="E398" s="248"/>
      <c r="F398" s="248"/>
      <c r="G398" s="248"/>
    </row>
    <row r="399" customFormat="false" ht="12.75" hidden="false" customHeight="false" outlineLevel="0" collapsed="false">
      <c r="A399" s="248"/>
      <c r="B399" s="248"/>
      <c r="C399" s="248"/>
      <c r="D399" s="248"/>
      <c r="E399" s="248"/>
      <c r="F399" s="248"/>
      <c r="G399" s="248"/>
    </row>
    <row r="400" customFormat="false" ht="12.75" hidden="false" customHeight="false" outlineLevel="0" collapsed="false">
      <c r="A400" s="248"/>
      <c r="B400" s="248"/>
      <c r="C400" s="248"/>
      <c r="D400" s="248"/>
      <c r="E400" s="248"/>
      <c r="F400" s="248"/>
      <c r="G400" s="248"/>
    </row>
    <row r="401" customFormat="false" ht="12.75" hidden="false" customHeight="false" outlineLevel="0" collapsed="false">
      <c r="A401" s="248"/>
      <c r="B401" s="248"/>
      <c r="C401" s="248"/>
      <c r="D401" s="248"/>
      <c r="E401" s="248"/>
      <c r="F401" s="248"/>
      <c r="G401" s="248"/>
    </row>
    <row r="402" customFormat="false" ht="12.75" hidden="false" customHeight="false" outlineLevel="0" collapsed="false">
      <c r="A402" s="248"/>
      <c r="B402" s="248"/>
      <c r="C402" s="248"/>
      <c r="D402" s="248"/>
      <c r="E402" s="248"/>
      <c r="F402" s="248"/>
      <c r="G402" s="248"/>
    </row>
    <row r="403" customFormat="false" ht="12.75" hidden="false" customHeight="false" outlineLevel="0" collapsed="false">
      <c r="A403" s="248"/>
      <c r="B403" s="248"/>
      <c r="C403" s="248"/>
      <c r="D403" s="248"/>
      <c r="E403" s="248"/>
      <c r="F403" s="248"/>
      <c r="G403" s="248"/>
    </row>
    <row r="404" customFormat="false" ht="12.75" hidden="false" customHeight="false" outlineLevel="0" collapsed="false">
      <c r="A404" s="248"/>
      <c r="B404" s="248"/>
      <c r="C404" s="248"/>
      <c r="D404" s="248"/>
      <c r="E404" s="248"/>
      <c r="F404" s="248"/>
      <c r="G404" s="248"/>
    </row>
    <row r="405" customFormat="false" ht="12.75" hidden="false" customHeight="false" outlineLevel="0" collapsed="false">
      <c r="A405" s="248"/>
      <c r="B405" s="248"/>
      <c r="C405" s="248"/>
      <c r="D405" s="248"/>
      <c r="E405" s="248"/>
      <c r="F405" s="248"/>
      <c r="G405" s="248"/>
    </row>
    <row r="406" customFormat="false" ht="12.75" hidden="false" customHeight="false" outlineLevel="0" collapsed="false">
      <c r="A406" s="248"/>
      <c r="B406" s="248"/>
      <c r="C406" s="248"/>
      <c r="D406" s="248"/>
      <c r="E406" s="248"/>
      <c r="F406" s="248"/>
      <c r="G406" s="248"/>
    </row>
    <row r="407" customFormat="false" ht="12.75" hidden="false" customHeight="false" outlineLevel="0" collapsed="false">
      <c r="A407" s="248"/>
      <c r="B407" s="248"/>
      <c r="C407" s="248"/>
      <c r="D407" s="248"/>
      <c r="E407" s="248"/>
      <c r="F407" s="248"/>
      <c r="G407" s="248"/>
    </row>
    <row r="408" customFormat="false" ht="12.75" hidden="false" customHeight="false" outlineLevel="0" collapsed="false">
      <c r="A408" s="248"/>
      <c r="B408" s="248"/>
      <c r="C408" s="248"/>
      <c r="D408" s="248"/>
      <c r="E408" s="248"/>
      <c r="F408" s="248"/>
      <c r="G408" s="248"/>
    </row>
    <row r="409" customFormat="false" ht="12.75" hidden="false" customHeight="false" outlineLevel="0" collapsed="false">
      <c r="A409" s="248"/>
      <c r="B409" s="248"/>
      <c r="C409" s="248"/>
      <c r="D409" s="248"/>
      <c r="E409" s="248"/>
      <c r="F409" s="248"/>
      <c r="G409" s="248"/>
    </row>
    <row r="410" customFormat="false" ht="12.75" hidden="false" customHeight="false" outlineLevel="0" collapsed="false">
      <c r="A410" s="248"/>
      <c r="B410" s="248"/>
      <c r="C410" s="248"/>
      <c r="D410" s="248"/>
      <c r="E410" s="248"/>
      <c r="F410" s="248"/>
      <c r="G410" s="248"/>
    </row>
    <row r="411" customFormat="false" ht="12.75" hidden="false" customHeight="false" outlineLevel="0" collapsed="false">
      <c r="A411" s="248"/>
      <c r="B411" s="248"/>
      <c r="C411" s="248"/>
      <c r="D411" s="248"/>
      <c r="E411" s="248"/>
      <c r="F411" s="248"/>
      <c r="G411" s="248"/>
    </row>
    <row r="412" customFormat="false" ht="12.75" hidden="false" customHeight="false" outlineLevel="0" collapsed="false">
      <c r="A412" s="248"/>
      <c r="B412" s="248"/>
      <c r="C412" s="248"/>
      <c r="D412" s="248"/>
      <c r="E412" s="248"/>
      <c r="F412" s="248"/>
      <c r="G412" s="248"/>
    </row>
    <row r="413" customFormat="false" ht="12.75" hidden="false" customHeight="false" outlineLevel="0" collapsed="false">
      <c r="A413" s="248"/>
      <c r="B413" s="248"/>
      <c r="C413" s="248"/>
      <c r="D413" s="248"/>
      <c r="E413" s="248"/>
      <c r="F413" s="248"/>
      <c r="G413" s="248"/>
    </row>
    <row r="414" customFormat="false" ht="12.75" hidden="false" customHeight="false" outlineLevel="0" collapsed="false">
      <c r="A414" s="248"/>
      <c r="B414" s="248"/>
      <c r="C414" s="248"/>
      <c r="D414" s="248"/>
      <c r="E414" s="248"/>
      <c r="F414" s="248"/>
      <c r="G414" s="248"/>
    </row>
    <row r="415" customFormat="false" ht="12.75" hidden="false" customHeight="false" outlineLevel="0" collapsed="false">
      <c r="A415" s="248"/>
      <c r="B415" s="248"/>
      <c r="C415" s="248"/>
      <c r="D415" s="248"/>
      <c r="E415" s="248"/>
      <c r="F415" s="248"/>
      <c r="G415" s="248"/>
    </row>
    <row r="416" customFormat="false" ht="12.75" hidden="false" customHeight="false" outlineLevel="0" collapsed="false">
      <c r="A416" s="248"/>
      <c r="B416" s="248"/>
      <c r="C416" s="248"/>
      <c r="D416" s="248"/>
      <c r="E416" s="248"/>
      <c r="F416" s="248"/>
      <c r="G416" s="248"/>
    </row>
    <row r="417" customFormat="false" ht="12.75" hidden="false" customHeight="false" outlineLevel="0" collapsed="false">
      <c r="A417" s="248"/>
      <c r="B417" s="248"/>
      <c r="C417" s="248"/>
      <c r="D417" s="248"/>
      <c r="E417" s="248"/>
      <c r="F417" s="248"/>
      <c r="G417" s="248"/>
    </row>
    <row r="418" customFormat="false" ht="12.75" hidden="false" customHeight="false" outlineLevel="0" collapsed="false">
      <c r="A418" s="248"/>
      <c r="B418" s="248"/>
      <c r="C418" s="248"/>
      <c r="D418" s="248"/>
      <c r="E418" s="248"/>
      <c r="F418" s="248"/>
      <c r="G418" s="248"/>
    </row>
    <row r="419" customFormat="false" ht="12.75" hidden="false" customHeight="false" outlineLevel="0" collapsed="false">
      <c r="A419" s="248"/>
      <c r="B419" s="248"/>
      <c r="C419" s="248"/>
      <c r="D419" s="248"/>
      <c r="E419" s="248"/>
      <c r="F419" s="248"/>
      <c r="G419" s="248"/>
    </row>
    <row r="420" customFormat="false" ht="12.75" hidden="false" customHeight="false" outlineLevel="0" collapsed="false">
      <c r="A420" s="248"/>
      <c r="B420" s="248"/>
      <c r="C420" s="248"/>
      <c r="D420" s="248"/>
      <c r="E420" s="248"/>
      <c r="F420" s="248"/>
      <c r="G420" s="248"/>
    </row>
    <row r="421" customFormat="false" ht="12.75" hidden="false" customHeight="false" outlineLevel="0" collapsed="false">
      <c r="A421" s="248"/>
      <c r="B421" s="248"/>
      <c r="C421" s="248"/>
      <c r="D421" s="248"/>
      <c r="E421" s="248"/>
      <c r="F421" s="248"/>
      <c r="G421" s="248"/>
    </row>
    <row r="422" customFormat="false" ht="12.75" hidden="false" customHeight="false" outlineLevel="0" collapsed="false">
      <c r="A422" s="248"/>
      <c r="B422" s="248"/>
      <c r="C422" s="248"/>
      <c r="D422" s="248"/>
      <c r="E422" s="248"/>
      <c r="F422" s="248"/>
      <c r="G422" s="248"/>
    </row>
    <row r="423" customFormat="false" ht="12.75" hidden="false" customHeight="false" outlineLevel="0" collapsed="false">
      <c r="A423" s="248"/>
      <c r="B423" s="248"/>
      <c r="C423" s="248"/>
      <c r="D423" s="248"/>
      <c r="E423" s="248"/>
      <c r="F423" s="248"/>
      <c r="G423" s="248"/>
    </row>
    <row r="424" customFormat="false" ht="12.75" hidden="false" customHeight="false" outlineLevel="0" collapsed="false">
      <c r="A424" s="248"/>
      <c r="B424" s="248"/>
      <c r="C424" s="248"/>
      <c r="D424" s="248"/>
      <c r="E424" s="248"/>
      <c r="F424" s="248"/>
      <c r="G424" s="248"/>
    </row>
    <row r="425" customFormat="false" ht="12.75" hidden="false" customHeight="false" outlineLevel="0" collapsed="false">
      <c r="A425" s="248"/>
      <c r="B425" s="248"/>
      <c r="C425" s="248"/>
      <c r="D425" s="248"/>
      <c r="E425" s="248"/>
      <c r="F425" s="248"/>
      <c r="G425" s="248"/>
    </row>
    <row r="426" customFormat="false" ht="12.75" hidden="false" customHeight="false" outlineLevel="0" collapsed="false">
      <c r="A426" s="248"/>
      <c r="B426" s="248"/>
      <c r="C426" s="248"/>
      <c r="D426" s="248"/>
      <c r="E426" s="248"/>
      <c r="F426" s="248"/>
      <c r="G426" s="248"/>
    </row>
    <row r="427" customFormat="false" ht="12.75" hidden="false" customHeight="false" outlineLevel="0" collapsed="false">
      <c r="A427" s="248"/>
      <c r="B427" s="248"/>
      <c r="C427" s="248"/>
      <c r="D427" s="248"/>
      <c r="E427" s="248"/>
      <c r="F427" s="248"/>
      <c r="G427" s="248"/>
    </row>
    <row r="428" customFormat="false" ht="12.75" hidden="false" customHeight="false" outlineLevel="0" collapsed="false">
      <c r="A428" s="248"/>
      <c r="B428" s="248"/>
      <c r="C428" s="248"/>
      <c r="D428" s="248"/>
      <c r="E428" s="248"/>
      <c r="F428" s="248"/>
      <c r="G428" s="248"/>
    </row>
    <row r="429" customFormat="false" ht="12.75" hidden="false" customHeight="false" outlineLevel="0" collapsed="false">
      <c r="A429" s="248"/>
      <c r="B429" s="248"/>
      <c r="C429" s="248"/>
      <c r="D429" s="248"/>
      <c r="E429" s="248"/>
      <c r="F429" s="248"/>
      <c r="G429" s="248"/>
    </row>
    <row r="430" customFormat="false" ht="12.75" hidden="false" customHeight="false" outlineLevel="0" collapsed="false">
      <c r="A430" s="248"/>
      <c r="B430" s="248"/>
      <c r="C430" s="248"/>
      <c r="D430" s="248"/>
      <c r="E430" s="248"/>
      <c r="F430" s="248"/>
      <c r="G430" s="248"/>
    </row>
    <row r="431" customFormat="false" ht="12.75" hidden="false" customHeight="false" outlineLevel="0" collapsed="false">
      <c r="A431" s="248"/>
      <c r="B431" s="248"/>
      <c r="C431" s="248"/>
      <c r="D431" s="248"/>
      <c r="E431" s="248"/>
      <c r="F431" s="248"/>
      <c r="G431" s="248"/>
    </row>
    <row r="432" customFormat="false" ht="12.75" hidden="false" customHeight="false" outlineLevel="0" collapsed="false">
      <c r="A432" s="248"/>
      <c r="B432" s="248"/>
      <c r="C432" s="248"/>
      <c r="D432" s="248"/>
      <c r="E432" s="248"/>
      <c r="F432" s="248"/>
      <c r="G432" s="248"/>
    </row>
    <row r="433" customFormat="false" ht="12.75" hidden="false" customHeight="false" outlineLevel="0" collapsed="false">
      <c r="A433" s="248"/>
      <c r="B433" s="248"/>
      <c r="C433" s="248"/>
      <c r="D433" s="248"/>
      <c r="E433" s="248"/>
      <c r="F433" s="248"/>
      <c r="G433" s="248"/>
    </row>
    <row r="434" customFormat="false" ht="12.75" hidden="false" customHeight="false" outlineLevel="0" collapsed="false">
      <c r="A434" s="248"/>
      <c r="B434" s="248"/>
      <c r="C434" s="248"/>
      <c r="D434" s="248"/>
      <c r="E434" s="248"/>
      <c r="F434" s="248"/>
      <c r="G434" s="248"/>
    </row>
    <row r="435" customFormat="false" ht="12.75" hidden="false" customHeight="false" outlineLevel="0" collapsed="false">
      <c r="A435" s="248"/>
      <c r="B435" s="248"/>
      <c r="C435" s="248"/>
      <c r="D435" s="248"/>
      <c r="E435" s="248"/>
      <c r="F435" s="248"/>
      <c r="G435" s="248"/>
    </row>
    <row r="436" customFormat="false" ht="12.75" hidden="false" customHeight="false" outlineLevel="0" collapsed="false">
      <c r="A436" s="248"/>
      <c r="B436" s="248"/>
      <c r="C436" s="248"/>
      <c r="D436" s="248"/>
      <c r="E436" s="248"/>
      <c r="F436" s="248"/>
      <c r="G436" s="248"/>
    </row>
    <row r="437" customFormat="false" ht="12.75" hidden="false" customHeight="false" outlineLevel="0" collapsed="false">
      <c r="A437" s="248"/>
      <c r="B437" s="248"/>
      <c r="C437" s="248"/>
      <c r="D437" s="248"/>
      <c r="E437" s="248"/>
      <c r="F437" s="248"/>
      <c r="G437" s="248"/>
    </row>
    <row r="438" customFormat="false" ht="12.75" hidden="false" customHeight="false" outlineLevel="0" collapsed="false">
      <c r="A438" s="248"/>
      <c r="B438" s="248"/>
      <c r="C438" s="248"/>
      <c r="D438" s="248"/>
      <c r="E438" s="248"/>
      <c r="F438" s="248"/>
      <c r="G438" s="248"/>
    </row>
    <row r="439" customFormat="false" ht="12.75" hidden="false" customHeight="false" outlineLevel="0" collapsed="false">
      <c r="A439" s="248"/>
      <c r="B439" s="248"/>
      <c r="C439" s="248"/>
      <c r="D439" s="248"/>
      <c r="E439" s="248"/>
      <c r="F439" s="248"/>
      <c r="G439" s="248"/>
    </row>
    <row r="440" customFormat="false" ht="12.75" hidden="false" customHeight="false" outlineLevel="0" collapsed="false">
      <c r="A440" s="248"/>
      <c r="B440" s="248"/>
      <c r="C440" s="248"/>
      <c r="D440" s="248"/>
      <c r="E440" s="248"/>
      <c r="F440" s="248"/>
      <c r="G440" s="248"/>
    </row>
    <row r="441" customFormat="false" ht="12.75" hidden="false" customHeight="false" outlineLevel="0" collapsed="false">
      <c r="A441" s="248"/>
      <c r="B441" s="248"/>
      <c r="C441" s="248"/>
      <c r="D441" s="248"/>
      <c r="E441" s="248"/>
      <c r="F441" s="248"/>
      <c r="G441" s="248"/>
    </row>
    <row r="442" customFormat="false" ht="12.75" hidden="false" customHeight="false" outlineLevel="0" collapsed="false">
      <c r="A442" s="248"/>
      <c r="B442" s="248"/>
      <c r="C442" s="248"/>
      <c r="D442" s="248"/>
      <c r="E442" s="248"/>
      <c r="F442" s="248"/>
      <c r="G442" s="248"/>
    </row>
    <row r="443" customFormat="false" ht="12.75" hidden="false" customHeight="false" outlineLevel="0" collapsed="false">
      <c r="A443" s="248"/>
      <c r="B443" s="248"/>
      <c r="C443" s="248"/>
      <c r="D443" s="248"/>
      <c r="E443" s="248"/>
      <c r="F443" s="248"/>
      <c r="G443" s="248"/>
    </row>
    <row r="444" customFormat="false" ht="12.75" hidden="false" customHeight="false" outlineLevel="0" collapsed="false">
      <c r="A444" s="248"/>
      <c r="B444" s="248"/>
      <c r="C444" s="248"/>
      <c r="D444" s="248"/>
      <c r="E444" s="248"/>
      <c r="F444" s="248"/>
      <c r="G444" s="248"/>
    </row>
    <row r="445" customFormat="false" ht="12.75" hidden="false" customHeight="false" outlineLevel="0" collapsed="false">
      <c r="A445" s="248"/>
      <c r="B445" s="248"/>
      <c r="C445" s="248"/>
      <c r="D445" s="248"/>
      <c r="E445" s="248"/>
      <c r="F445" s="248"/>
      <c r="G445" s="248"/>
    </row>
    <row r="446" customFormat="false" ht="12.75" hidden="false" customHeight="false" outlineLevel="0" collapsed="false">
      <c r="A446" s="248"/>
      <c r="B446" s="248"/>
      <c r="C446" s="248"/>
      <c r="D446" s="248"/>
      <c r="E446" s="248"/>
      <c r="F446" s="248"/>
      <c r="G446" s="248"/>
    </row>
    <row r="447" customFormat="false" ht="12.75" hidden="false" customHeight="false" outlineLevel="0" collapsed="false">
      <c r="A447" s="248"/>
      <c r="B447" s="248"/>
      <c r="C447" s="248"/>
      <c r="D447" s="248"/>
      <c r="E447" s="248"/>
      <c r="F447" s="248"/>
      <c r="G447" s="248"/>
    </row>
    <row r="448" customFormat="false" ht="12.75" hidden="false" customHeight="false" outlineLevel="0" collapsed="false">
      <c r="A448" s="248"/>
      <c r="B448" s="248"/>
      <c r="C448" s="248"/>
      <c r="D448" s="248"/>
      <c r="E448" s="248"/>
      <c r="F448" s="248"/>
      <c r="G448" s="248"/>
    </row>
    <row r="449" customFormat="false" ht="12.75" hidden="false" customHeight="false" outlineLevel="0" collapsed="false">
      <c r="A449" s="248"/>
      <c r="B449" s="248"/>
      <c r="C449" s="248"/>
      <c r="D449" s="248"/>
      <c r="E449" s="248"/>
      <c r="F449" s="248"/>
      <c r="G449" s="248"/>
    </row>
    <row r="450" customFormat="false" ht="12.75" hidden="false" customHeight="false" outlineLevel="0" collapsed="false">
      <c r="A450" s="248"/>
      <c r="B450" s="248"/>
      <c r="C450" s="248"/>
      <c r="D450" s="248"/>
      <c r="E450" s="248"/>
      <c r="F450" s="248"/>
      <c r="G450" s="248"/>
    </row>
    <row r="451" customFormat="false" ht="12.75" hidden="false" customHeight="false" outlineLevel="0" collapsed="false">
      <c r="A451" s="248"/>
      <c r="B451" s="248"/>
      <c r="C451" s="248"/>
      <c r="D451" s="248"/>
      <c r="E451" s="248"/>
      <c r="F451" s="248"/>
      <c r="G451" s="248"/>
    </row>
    <row r="452" customFormat="false" ht="12.75" hidden="false" customHeight="false" outlineLevel="0" collapsed="false">
      <c r="A452" s="248"/>
      <c r="B452" s="248"/>
      <c r="C452" s="248"/>
      <c r="D452" s="248"/>
      <c r="E452" s="248"/>
      <c r="F452" s="248"/>
      <c r="G452" s="248"/>
    </row>
    <row r="453" customFormat="false" ht="12.75" hidden="false" customHeight="false" outlineLevel="0" collapsed="false">
      <c r="A453" s="248"/>
      <c r="B453" s="248"/>
      <c r="C453" s="248"/>
      <c r="D453" s="248"/>
      <c r="E453" s="248"/>
      <c r="F453" s="248"/>
      <c r="G453" s="248"/>
    </row>
    <row r="454" customFormat="false" ht="12.75" hidden="false" customHeight="false" outlineLevel="0" collapsed="false">
      <c r="A454" s="248"/>
      <c r="B454" s="248"/>
      <c r="C454" s="248"/>
      <c r="D454" s="248"/>
      <c r="E454" s="248"/>
      <c r="F454" s="248"/>
      <c r="G454" s="248"/>
    </row>
    <row r="455" customFormat="false" ht="12.75" hidden="false" customHeight="false" outlineLevel="0" collapsed="false">
      <c r="A455" s="248"/>
      <c r="B455" s="248"/>
      <c r="C455" s="248"/>
      <c r="D455" s="248"/>
      <c r="E455" s="248"/>
      <c r="F455" s="248"/>
      <c r="G455" s="248"/>
    </row>
    <row r="456" customFormat="false" ht="12.75" hidden="false" customHeight="false" outlineLevel="0" collapsed="false">
      <c r="A456" s="248"/>
      <c r="B456" s="248"/>
      <c r="C456" s="248"/>
      <c r="D456" s="248"/>
      <c r="E456" s="248"/>
      <c r="F456" s="248"/>
      <c r="G456" s="248"/>
    </row>
    <row r="457" customFormat="false" ht="12.75" hidden="false" customHeight="false" outlineLevel="0" collapsed="false">
      <c r="A457" s="248"/>
      <c r="B457" s="248"/>
      <c r="C457" s="248"/>
      <c r="D457" s="248"/>
      <c r="E457" s="248"/>
      <c r="F457" s="248"/>
      <c r="G457" s="248"/>
    </row>
    <row r="458" customFormat="false" ht="12.75" hidden="false" customHeight="false" outlineLevel="0" collapsed="false">
      <c r="A458" s="248"/>
      <c r="B458" s="248"/>
      <c r="C458" s="248"/>
      <c r="D458" s="248"/>
      <c r="E458" s="248"/>
      <c r="F458" s="248"/>
      <c r="G458" s="248"/>
    </row>
    <row r="459" customFormat="false" ht="12.75" hidden="false" customHeight="false" outlineLevel="0" collapsed="false">
      <c r="A459" s="248"/>
      <c r="B459" s="248"/>
      <c r="C459" s="248"/>
      <c r="D459" s="248"/>
      <c r="E459" s="248"/>
      <c r="F459" s="248"/>
      <c r="G459" s="248"/>
    </row>
    <row r="460" customFormat="false" ht="12.75" hidden="false" customHeight="false" outlineLevel="0" collapsed="false">
      <c r="A460" s="248"/>
      <c r="B460" s="248"/>
      <c r="C460" s="248"/>
      <c r="D460" s="248"/>
      <c r="E460" s="248"/>
      <c r="F460" s="248"/>
      <c r="G460" s="248"/>
    </row>
    <row r="461" customFormat="false" ht="12.75" hidden="false" customHeight="false" outlineLevel="0" collapsed="false">
      <c r="A461" s="248"/>
      <c r="B461" s="248"/>
      <c r="C461" s="248"/>
      <c r="D461" s="248"/>
      <c r="E461" s="248"/>
      <c r="F461" s="248"/>
      <c r="G461" s="248"/>
    </row>
    <row r="462" customFormat="false" ht="12.75" hidden="false" customHeight="false" outlineLevel="0" collapsed="false">
      <c r="A462" s="248"/>
      <c r="B462" s="248"/>
      <c r="C462" s="248"/>
      <c r="D462" s="248"/>
      <c r="E462" s="248"/>
      <c r="F462" s="248"/>
      <c r="G462" s="248"/>
    </row>
    <row r="463" customFormat="false" ht="12.75" hidden="false" customHeight="false" outlineLevel="0" collapsed="false">
      <c r="A463" s="248"/>
      <c r="B463" s="248"/>
      <c r="C463" s="248"/>
      <c r="D463" s="248"/>
      <c r="E463" s="248"/>
      <c r="F463" s="248"/>
      <c r="G463" s="248"/>
    </row>
    <row r="464" customFormat="false" ht="12.75" hidden="false" customHeight="false" outlineLevel="0" collapsed="false">
      <c r="A464" s="248"/>
      <c r="B464" s="248"/>
      <c r="C464" s="248"/>
      <c r="D464" s="248"/>
      <c r="E464" s="248"/>
      <c r="F464" s="248"/>
      <c r="G464" s="248"/>
    </row>
    <row r="465" customFormat="false" ht="12.75" hidden="false" customHeight="false" outlineLevel="0" collapsed="false">
      <c r="A465" s="248"/>
      <c r="B465" s="248"/>
      <c r="C465" s="248"/>
      <c r="D465" s="248"/>
      <c r="E465" s="248"/>
      <c r="F465" s="248"/>
      <c r="G465" s="248"/>
    </row>
    <row r="466" customFormat="false" ht="12.75" hidden="false" customHeight="false" outlineLevel="0" collapsed="false">
      <c r="A466" s="248"/>
      <c r="B466" s="248"/>
      <c r="C466" s="248"/>
      <c r="D466" s="248"/>
      <c r="E466" s="248"/>
      <c r="F466" s="248"/>
      <c r="G466" s="248"/>
    </row>
    <row r="467" customFormat="false" ht="12.75" hidden="false" customHeight="false" outlineLevel="0" collapsed="false">
      <c r="A467" s="248"/>
      <c r="B467" s="248"/>
      <c r="C467" s="248"/>
      <c r="D467" s="248"/>
      <c r="E467" s="248"/>
      <c r="F467" s="248"/>
      <c r="G467" s="248"/>
    </row>
    <row r="468" customFormat="false" ht="12.75" hidden="false" customHeight="false" outlineLevel="0" collapsed="false">
      <c r="A468" s="248"/>
      <c r="B468" s="248"/>
      <c r="C468" s="248"/>
      <c r="D468" s="248"/>
      <c r="E468" s="248"/>
      <c r="F468" s="248"/>
      <c r="G468" s="248"/>
    </row>
    <row r="469" customFormat="false" ht="12.75" hidden="false" customHeight="false" outlineLevel="0" collapsed="false">
      <c r="A469" s="248"/>
      <c r="B469" s="248"/>
      <c r="C469" s="248"/>
      <c r="D469" s="248"/>
      <c r="E469" s="248"/>
      <c r="F469" s="248"/>
      <c r="G469" s="248"/>
    </row>
    <row r="470" customFormat="false" ht="12.75" hidden="false" customHeight="false" outlineLevel="0" collapsed="false">
      <c r="A470" s="248"/>
      <c r="B470" s="248"/>
      <c r="C470" s="248"/>
      <c r="D470" s="248"/>
      <c r="E470" s="248"/>
      <c r="F470" s="248"/>
      <c r="G470" s="248"/>
    </row>
    <row r="471" customFormat="false" ht="12.75" hidden="false" customHeight="false" outlineLevel="0" collapsed="false">
      <c r="A471" s="248"/>
      <c r="B471" s="248"/>
      <c r="C471" s="248"/>
      <c r="D471" s="248"/>
      <c r="E471" s="248"/>
      <c r="F471" s="248"/>
      <c r="G471" s="248"/>
    </row>
    <row r="472" customFormat="false" ht="12.75" hidden="false" customHeight="false" outlineLevel="0" collapsed="false">
      <c r="A472" s="248"/>
      <c r="B472" s="248"/>
      <c r="C472" s="248"/>
      <c r="D472" s="248"/>
      <c r="E472" s="248"/>
      <c r="F472" s="248"/>
      <c r="G472" s="248"/>
    </row>
    <row r="473" customFormat="false" ht="12.75" hidden="false" customHeight="false" outlineLevel="0" collapsed="false">
      <c r="A473" s="248"/>
      <c r="B473" s="248"/>
      <c r="C473" s="248"/>
      <c r="D473" s="248"/>
      <c r="E473" s="248"/>
      <c r="F473" s="248"/>
      <c r="G473" s="248"/>
    </row>
    <row r="474" customFormat="false" ht="12.75" hidden="false" customHeight="false" outlineLevel="0" collapsed="false">
      <c r="A474" s="248"/>
      <c r="B474" s="248"/>
      <c r="C474" s="248"/>
      <c r="D474" s="248"/>
      <c r="E474" s="248"/>
      <c r="F474" s="248"/>
      <c r="G474" s="248"/>
    </row>
    <row r="475" customFormat="false" ht="12.75" hidden="false" customHeight="false" outlineLevel="0" collapsed="false">
      <c r="A475" s="248"/>
      <c r="B475" s="248"/>
      <c r="C475" s="248"/>
      <c r="D475" s="248"/>
      <c r="E475" s="248"/>
      <c r="F475" s="248"/>
      <c r="G475" s="248"/>
    </row>
    <row r="476" customFormat="false" ht="12.75" hidden="false" customHeight="false" outlineLevel="0" collapsed="false">
      <c r="A476" s="248"/>
      <c r="B476" s="248"/>
      <c r="C476" s="248"/>
      <c r="D476" s="248"/>
      <c r="E476" s="248"/>
      <c r="F476" s="248"/>
      <c r="G476" s="248"/>
    </row>
    <row r="477" customFormat="false" ht="12.75" hidden="false" customHeight="false" outlineLevel="0" collapsed="false">
      <c r="A477" s="248"/>
      <c r="B477" s="248"/>
      <c r="C477" s="248"/>
      <c r="D477" s="248"/>
      <c r="E477" s="248"/>
      <c r="F477" s="248"/>
      <c r="G477" s="248"/>
    </row>
    <row r="478" customFormat="false" ht="12.75" hidden="false" customHeight="false" outlineLevel="0" collapsed="false">
      <c r="A478" s="248"/>
      <c r="B478" s="248"/>
      <c r="C478" s="248"/>
      <c r="D478" s="248"/>
      <c r="E478" s="248"/>
      <c r="F478" s="248"/>
      <c r="G478" s="248"/>
    </row>
    <row r="479" customFormat="false" ht="12.75" hidden="false" customHeight="false" outlineLevel="0" collapsed="false">
      <c r="A479" s="248"/>
      <c r="B479" s="248"/>
      <c r="C479" s="248"/>
      <c r="D479" s="248"/>
      <c r="E479" s="248"/>
      <c r="F479" s="248"/>
      <c r="G479" s="248"/>
    </row>
    <row r="480" customFormat="false" ht="12.75" hidden="false" customHeight="false" outlineLevel="0" collapsed="false">
      <c r="A480" s="248"/>
      <c r="B480" s="248"/>
      <c r="C480" s="248"/>
      <c r="D480" s="248"/>
      <c r="E480" s="248"/>
      <c r="F480" s="248"/>
      <c r="G480" s="248"/>
    </row>
    <row r="481" customFormat="false" ht="12.75" hidden="false" customHeight="false" outlineLevel="0" collapsed="false">
      <c r="A481" s="248"/>
      <c r="B481" s="248"/>
      <c r="C481" s="248"/>
      <c r="D481" s="248"/>
      <c r="E481" s="248"/>
      <c r="F481" s="248"/>
      <c r="G481" s="248"/>
    </row>
    <row r="482" customFormat="false" ht="12.75" hidden="false" customHeight="false" outlineLevel="0" collapsed="false">
      <c r="A482" s="248"/>
      <c r="B482" s="248"/>
      <c r="C482" s="248"/>
      <c r="D482" s="248"/>
      <c r="E482" s="248"/>
      <c r="F482" s="248"/>
      <c r="G482" s="248"/>
    </row>
    <row r="483" customFormat="false" ht="12.75" hidden="false" customHeight="false" outlineLevel="0" collapsed="false">
      <c r="A483" s="248"/>
      <c r="B483" s="248"/>
      <c r="C483" s="248"/>
      <c r="D483" s="248"/>
      <c r="E483" s="248"/>
      <c r="F483" s="248"/>
      <c r="G483" s="248"/>
    </row>
    <row r="484" customFormat="false" ht="12.75" hidden="false" customHeight="false" outlineLevel="0" collapsed="false">
      <c r="A484" s="248"/>
      <c r="B484" s="248"/>
      <c r="C484" s="248"/>
      <c r="D484" s="248"/>
      <c r="E484" s="248"/>
      <c r="F484" s="248"/>
      <c r="G484" s="248"/>
    </row>
    <row r="485" customFormat="false" ht="12.75" hidden="false" customHeight="false" outlineLevel="0" collapsed="false">
      <c r="A485" s="248"/>
      <c r="B485" s="248"/>
      <c r="C485" s="248"/>
      <c r="D485" s="248"/>
      <c r="E485" s="248"/>
      <c r="F485" s="248"/>
      <c r="G485" s="248"/>
    </row>
    <row r="486" customFormat="false" ht="12.75" hidden="false" customHeight="false" outlineLevel="0" collapsed="false">
      <c r="A486" s="248"/>
      <c r="B486" s="248"/>
      <c r="C486" s="248"/>
      <c r="D486" s="248"/>
      <c r="E486" s="248"/>
      <c r="F486" s="248"/>
      <c r="G486" s="248"/>
    </row>
    <row r="487" customFormat="false" ht="12.75" hidden="false" customHeight="false" outlineLevel="0" collapsed="false">
      <c r="A487" s="248"/>
      <c r="B487" s="248"/>
      <c r="C487" s="248"/>
      <c r="D487" s="248"/>
      <c r="E487" s="248"/>
      <c r="F487" s="248"/>
      <c r="G487" s="248"/>
    </row>
    <row r="488" customFormat="false" ht="12.75" hidden="false" customHeight="false" outlineLevel="0" collapsed="false">
      <c r="A488" s="248"/>
      <c r="B488" s="248"/>
      <c r="C488" s="248"/>
      <c r="D488" s="248"/>
      <c r="E488" s="248"/>
      <c r="F488" s="248"/>
      <c r="G488" s="248"/>
    </row>
    <row r="489" customFormat="false" ht="12.75" hidden="false" customHeight="false" outlineLevel="0" collapsed="false">
      <c r="A489" s="248"/>
      <c r="B489" s="248"/>
      <c r="C489" s="248"/>
      <c r="D489" s="248"/>
      <c r="E489" s="248"/>
      <c r="F489" s="248"/>
      <c r="G489" s="248"/>
    </row>
    <row r="490" customFormat="false" ht="12.75" hidden="false" customHeight="false" outlineLevel="0" collapsed="false">
      <c r="A490" s="248"/>
      <c r="B490" s="248"/>
      <c r="C490" s="248"/>
      <c r="D490" s="248"/>
      <c r="E490" s="248"/>
      <c r="F490" s="248"/>
      <c r="G490" s="248"/>
    </row>
    <row r="491" customFormat="false" ht="12.75" hidden="false" customHeight="false" outlineLevel="0" collapsed="false">
      <c r="A491" s="248"/>
      <c r="B491" s="248"/>
      <c r="C491" s="248"/>
      <c r="D491" s="248"/>
      <c r="E491" s="248"/>
      <c r="F491" s="248"/>
      <c r="G491" s="248"/>
    </row>
    <row r="492" customFormat="false" ht="12.75" hidden="false" customHeight="false" outlineLevel="0" collapsed="false">
      <c r="A492" s="248"/>
      <c r="B492" s="248"/>
      <c r="C492" s="248"/>
      <c r="D492" s="248"/>
      <c r="E492" s="248"/>
      <c r="F492" s="248"/>
      <c r="G492" s="248"/>
    </row>
    <row r="493" customFormat="false" ht="12.75" hidden="false" customHeight="false" outlineLevel="0" collapsed="false">
      <c r="A493" s="248"/>
      <c r="B493" s="248"/>
      <c r="C493" s="248"/>
      <c r="D493" s="248"/>
      <c r="E493" s="248"/>
      <c r="F493" s="248"/>
      <c r="G493" s="248"/>
    </row>
    <row r="494" customFormat="false" ht="12.75" hidden="false" customHeight="false" outlineLevel="0" collapsed="false">
      <c r="A494" s="248"/>
      <c r="B494" s="248"/>
      <c r="C494" s="248"/>
      <c r="D494" s="248"/>
      <c r="E494" s="248"/>
      <c r="F494" s="248"/>
      <c r="G494" s="248"/>
    </row>
    <row r="495" customFormat="false" ht="12.75" hidden="false" customHeight="false" outlineLevel="0" collapsed="false">
      <c r="A495" s="248"/>
      <c r="B495" s="248"/>
      <c r="C495" s="248"/>
      <c r="D495" s="248"/>
      <c r="E495" s="248"/>
      <c r="F495" s="248"/>
      <c r="G495" s="248"/>
    </row>
    <row r="496" customFormat="false" ht="12.75" hidden="false" customHeight="false" outlineLevel="0" collapsed="false">
      <c r="A496" s="248"/>
      <c r="B496" s="248"/>
      <c r="C496" s="248"/>
      <c r="D496" s="248"/>
      <c r="E496" s="248"/>
      <c r="F496" s="248"/>
      <c r="G496" s="248"/>
    </row>
    <row r="497" customFormat="false" ht="12.75" hidden="false" customHeight="false" outlineLevel="0" collapsed="false">
      <c r="A497" s="248"/>
      <c r="B497" s="248"/>
      <c r="C497" s="248"/>
      <c r="D497" s="248"/>
      <c r="E497" s="248"/>
      <c r="F497" s="248"/>
      <c r="G497" s="248"/>
    </row>
    <row r="498" customFormat="false" ht="12.75" hidden="false" customHeight="false" outlineLevel="0" collapsed="false">
      <c r="A498" s="248"/>
      <c r="B498" s="248"/>
      <c r="C498" s="248"/>
      <c r="D498" s="248"/>
      <c r="E498" s="248"/>
      <c r="F498" s="248"/>
      <c r="G498" s="248"/>
    </row>
    <row r="499" customFormat="false" ht="12.75" hidden="false" customHeight="false" outlineLevel="0" collapsed="false">
      <c r="A499" s="248"/>
      <c r="B499" s="248"/>
      <c r="C499" s="248"/>
      <c r="D499" s="248"/>
      <c r="E499" s="248"/>
      <c r="F499" s="248"/>
      <c r="G499" s="248"/>
    </row>
    <row r="500" customFormat="false" ht="12.75" hidden="false" customHeight="false" outlineLevel="0" collapsed="false">
      <c r="A500" s="248"/>
      <c r="B500" s="248"/>
      <c r="C500" s="248"/>
      <c r="D500" s="248"/>
      <c r="E500" s="248"/>
      <c r="F500" s="248"/>
      <c r="G500" s="248"/>
    </row>
    <row r="501" customFormat="false" ht="12.75" hidden="false" customHeight="false" outlineLevel="0" collapsed="false">
      <c r="A501" s="248"/>
      <c r="B501" s="248"/>
      <c r="C501" s="248"/>
      <c r="D501" s="248"/>
      <c r="E501" s="248"/>
      <c r="F501" s="248"/>
      <c r="G501" s="248"/>
    </row>
    <row r="502" customFormat="false" ht="12.75" hidden="false" customHeight="false" outlineLevel="0" collapsed="false">
      <c r="A502" s="248"/>
      <c r="B502" s="248"/>
      <c r="C502" s="248"/>
      <c r="D502" s="248"/>
      <c r="E502" s="248"/>
      <c r="F502" s="248"/>
      <c r="G502" s="248"/>
    </row>
    <row r="503" customFormat="false" ht="12.75" hidden="false" customHeight="false" outlineLevel="0" collapsed="false">
      <c r="A503" s="248"/>
      <c r="B503" s="248"/>
      <c r="C503" s="248"/>
      <c r="D503" s="248"/>
      <c r="E503" s="248"/>
      <c r="F503" s="248"/>
      <c r="G503" s="248"/>
    </row>
    <row r="504" customFormat="false" ht="12.75" hidden="false" customHeight="false" outlineLevel="0" collapsed="false">
      <c r="A504" s="248"/>
      <c r="B504" s="248"/>
      <c r="C504" s="248"/>
      <c r="D504" s="248"/>
      <c r="E504" s="248"/>
      <c r="F504" s="248"/>
      <c r="G504" s="248"/>
    </row>
    <row r="505" customFormat="false" ht="12.75" hidden="false" customHeight="false" outlineLevel="0" collapsed="false">
      <c r="A505" s="248"/>
      <c r="B505" s="248"/>
      <c r="C505" s="248"/>
      <c r="D505" s="248"/>
      <c r="E505" s="248"/>
      <c r="F505" s="248"/>
      <c r="G505" s="248"/>
    </row>
    <row r="506" customFormat="false" ht="12.75" hidden="false" customHeight="false" outlineLevel="0" collapsed="false">
      <c r="A506" s="248"/>
      <c r="B506" s="248"/>
      <c r="C506" s="248"/>
      <c r="D506" s="248"/>
      <c r="E506" s="248"/>
      <c r="F506" s="248"/>
      <c r="G506" s="248"/>
    </row>
    <row r="507" customFormat="false" ht="12.75" hidden="false" customHeight="false" outlineLevel="0" collapsed="false">
      <c r="A507" s="248"/>
      <c r="B507" s="248"/>
      <c r="C507" s="248"/>
      <c r="D507" s="248"/>
      <c r="E507" s="248"/>
      <c r="F507" s="248"/>
      <c r="G507" s="248"/>
    </row>
    <row r="508" customFormat="false" ht="12.75" hidden="false" customHeight="false" outlineLevel="0" collapsed="false">
      <c r="A508" s="248"/>
      <c r="B508" s="248"/>
      <c r="C508" s="248"/>
      <c r="D508" s="248"/>
      <c r="E508" s="248"/>
      <c r="F508" s="248"/>
      <c r="G508" s="248"/>
    </row>
    <row r="509" customFormat="false" ht="12.75" hidden="false" customHeight="false" outlineLevel="0" collapsed="false">
      <c r="A509" s="248"/>
      <c r="B509" s="248"/>
      <c r="C509" s="248"/>
      <c r="D509" s="248"/>
      <c r="E509" s="248"/>
      <c r="F509" s="248"/>
      <c r="G509" s="248"/>
    </row>
    <row r="510" customFormat="false" ht="12.75" hidden="false" customHeight="false" outlineLevel="0" collapsed="false">
      <c r="A510" s="248"/>
      <c r="B510" s="248"/>
      <c r="C510" s="248"/>
      <c r="D510" s="248"/>
      <c r="E510" s="248"/>
      <c r="F510" s="248"/>
      <c r="G510" s="248"/>
    </row>
    <row r="511" customFormat="false" ht="12.75" hidden="false" customHeight="false" outlineLevel="0" collapsed="false">
      <c r="A511" s="248"/>
      <c r="B511" s="248"/>
      <c r="C511" s="248"/>
      <c r="D511" s="248"/>
      <c r="E511" s="248"/>
      <c r="F511" s="248"/>
      <c r="G511" s="248"/>
    </row>
    <row r="512" customFormat="false" ht="12.75" hidden="false" customHeight="false" outlineLevel="0" collapsed="false">
      <c r="A512" s="248"/>
      <c r="B512" s="248"/>
      <c r="C512" s="248"/>
      <c r="D512" s="248"/>
      <c r="E512" s="248"/>
      <c r="F512" s="248"/>
      <c r="G512" s="248"/>
    </row>
    <row r="513" customFormat="false" ht="12.75" hidden="false" customHeight="false" outlineLevel="0" collapsed="false">
      <c r="A513" s="248"/>
      <c r="B513" s="248"/>
      <c r="C513" s="248"/>
      <c r="D513" s="248"/>
      <c r="E513" s="248"/>
      <c r="F513" s="248"/>
      <c r="G513" s="248"/>
    </row>
    <row r="514" customFormat="false" ht="12.75" hidden="false" customHeight="false" outlineLevel="0" collapsed="false">
      <c r="A514" s="248"/>
      <c r="B514" s="248"/>
      <c r="C514" s="248"/>
      <c r="D514" s="248"/>
      <c r="E514" s="248"/>
      <c r="F514" s="248"/>
      <c r="G514" s="248"/>
    </row>
    <row r="515" customFormat="false" ht="12.75" hidden="false" customHeight="false" outlineLevel="0" collapsed="false">
      <c r="A515" s="248"/>
      <c r="B515" s="248"/>
      <c r="C515" s="248"/>
      <c r="D515" s="248"/>
      <c r="E515" s="248"/>
      <c r="F515" s="248"/>
      <c r="G515" s="248"/>
    </row>
    <row r="516" customFormat="false" ht="12.75" hidden="false" customHeight="false" outlineLevel="0" collapsed="false">
      <c r="A516" s="248"/>
      <c r="B516" s="248"/>
      <c r="C516" s="248"/>
      <c r="D516" s="248"/>
      <c r="E516" s="248"/>
      <c r="F516" s="248"/>
      <c r="G516" s="248"/>
    </row>
    <row r="517" customFormat="false" ht="12.75" hidden="false" customHeight="false" outlineLevel="0" collapsed="false">
      <c r="A517" s="248"/>
      <c r="B517" s="248"/>
      <c r="C517" s="248"/>
      <c r="D517" s="248"/>
      <c r="E517" s="248"/>
      <c r="F517" s="248"/>
      <c r="G517" s="248"/>
    </row>
    <row r="518" customFormat="false" ht="12.75" hidden="false" customHeight="false" outlineLevel="0" collapsed="false">
      <c r="A518" s="248"/>
      <c r="B518" s="248"/>
      <c r="C518" s="248"/>
      <c r="D518" s="248"/>
      <c r="E518" s="248"/>
      <c r="F518" s="248"/>
      <c r="G518" s="248"/>
    </row>
    <row r="519" customFormat="false" ht="12.75" hidden="false" customHeight="false" outlineLevel="0" collapsed="false">
      <c r="A519" s="248"/>
      <c r="B519" s="248"/>
      <c r="C519" s="248"/>
      <c r="D519" s="248"/>
      <c r="E519" s="248"/>
      <c r="F519" s="248"/>
      <c r="G519" s="248"/>
    </row>
    <row r="520" customFormat="false" ht="12.75" hidden="false" customHeight="false" outlineLevel="0" collapsed="false">
      <c r="A520" s="248"/>
      <c r="B520" s="248"/>
      <c r="C520" s="248"/>
      <c r="D520" s="248"/>
      <c r="E520" s="248"/>
      <c r="F520" s="248"/>
      <c r="G520" s="248"/>
    </row>
    <row r="521" customFormat="false" ht="12.75" hidden="false" customHeight="false" outlineLevel="0" collapsed="false">
      <c r="A521" s="248"/>
      <c r="B521" s="248"/>
      <c r="C521" s="248"/>
      <c r="D521" s="248"/>
      <c r="E521" s="248"/>
      <c r="F521" s="248"/>
      <c r="G521" s="248"/>
    </row>
    <row r="522" customFormat="false" ht="12.75" hidden="false" customHeight="false" outlineLevel="0" collapsed="false">
      <c r="A522" s="248"/>
      <c r="B522" s="248"/>
      <c r="C522" s="248"/>
      <c r="D522" s="248"/>
      <c r="E522" s="248"/>
      <c r="F522" s="248"/>
      <c r="G522" s="248"/>
    </row>
    <row r="523" customFormat="false" ht="12.75" hidden="false" customHeight="false" outlineLevel="0" collapsed="false">
      <c r="A523" s="248"/>
      <c r="B523" s="248"/>
      <c r="C523" s="248"/>
      <c r="D523" s="248"/>
      <c r="E523" s="248"/>
      <c r="F523" s="248"/>
      <c r="G523" s="248"/>
    </row>
    <row r="524" customFormat="false" ht="12.75" hidden="false" customHeight="false" outlineLevel="0" collapsed="false">
      <c r="A524" s="248"/>
      <c r="B524" s="248"/>
      <c r="C524" s="248"/>
      <c r="D524" s="248"/>
      <c r="E524" s="248"/>
      <c r="F524" s="248"/>
      <c r="G524" s="248"/>
    </row>
    <row r="525" customFormat="false" ht="12.75" hidden="false" customHeight="false" outlineLevel="0" collapsed="false">
      <c r="A525" s="248"/>
      <c r="B525" s="248"/>
      <c r="C525" s="248"/>
      <c r="D525" s="248"/>
      <c r="E525" s="248"/>
      <c r="F525" s="248"/>
      <c r="G525" s="248"/>
    </row>
    <row r="526" customFormat="false" ht="12.75" hidden="false" customHeight="false" outlineLevel="0" collapsed="false">
      <c r="A526" s="248"/>
      <c r="B526" s="248"/>
      <c r="C526" s="248"/>
      <c r="D526" s="248"/>
      <c r="E526" s="248"/>
      <c r="F526" s="248"/>
      <c r="G526" s="248"/>
    </row>
    <row r="527" customFormat="false" ht="12.75" hidden="false" customHeight="false" outlineLevel="0" collapsed="false">
      <c r="A527" s="248"/>
      <c r="B527" s="248"/>
      <c r="C527" s="248"/>
      <c r="D527" s="248"/>
      <c r="E527" s="248"/>
      <c r="F527" s="248"/>
      <c r="G527" s="248"/>
    </row>
    <row r="528" customFormat="false" ht="12.75" hidden="false" customHeight="false" outlineLevel="0" collapsed="false">
      <c r="A528" s="248"/>
      <c r="B528" s="248"/>
      <c r="C528" s="248"/>
      <c r="D528" s="248"/>
      <c r="E528" s="248"/>
      <c r="F528" s="248"/>
      <c r="G528" s="248"/>
    </row>
    <row r="529" customFormat="false" ht="12.75" hidden="false" customHeight="false" outlineLevel="0" collapsed="false">
      <c r="A529" s="248"/>
      <c r="B529" s="248"/>
      <c r="C529" s="248"/>
      <c r="D529" s="248"/>
      <c r="E529" s="248"/>
      <c r="F529" s="248"/>
      <c r="G529" s="248"/>
    </row>
    <row r="530" customFormat="false" ht="12.75" hidden="false" customHeight="false" outlineLevel="0" collapsed="false">
      <c r="A530" s="248"/>
      <c r="B530" s="248"/>
      <c r="C530" s="248"/>
      <c r="D530" s="248"/>
      <c r="E530" s="248"/>
      <c r="F530" s="248"/>
      <c r="G530" s="248"/>
    </row>
    <row r="531" customFormat="false" ht="12.75" hidden="false" customHeight="false" outlineLevel="0" collapsed="false">
      <c r="A531" s="248"/>
      <c r="B531" s="248"/>
      <c r="C531" s="248"/>
      <c r="D531" s="248"/>
      <c r="E531" s="248"/>
      <c r="F531" s="248"/>
      <c r="G531" s="248"/>
    </row>
    <row r="532" customFormat="false" ht="12.75" hidden="false" customHeight="false" outlineLevel="0" collapsed="false">
      <c r="A532" s="248"/>
      <c r="B532" s="248"/>
      <c r="C532" s="248"/>
      <c r="D532" s="248"/>
      <c r="E532" s="248"/>
      <c r="F532" s="248"/>
      <c r="G532" s="248"/>
    </row>
    <row r="533" customFormat="false" ht="12.75" hidden="false" customHeight="false" outlineLevel="0" collapsed="false">
      <c r="A533" s="248"/>
      <c r="B533" s="248"/>
      <c r="C533" s="248"/>
      <c r="D533" s="248"/>
      <c r="E533" s="248"/>
      <c r="F533" s="248"/>
      <c r="G533" s="248"/>
    </row>
    <row r="534" customFormat="false" ht="12.75" hidden="false" customHeight="false" outlineLevel="0" collapsed="false">
      <c r="A534" s="248"/>
      <c r="B534" s="248"/>
      <c r="C534" s="248"/>
      <c r="D534" s="248"/>
      <c r="E534" s="248"/>
      <c r="F534" s="248"/>
      <c r="G534" s="248"/>
    </row>
    <row r="535" customFormat="false" ht="12.75" hidden="false" customHeight="false" outlineLevel="0" collapsed="false">
      <c r="A535" s="248"/>
      <c r="B535" s="248"/>
      <c r="C535" s="248"/>
      <c r="D535" s="248"/>
      <c r="E535" s="248"/>
      <c r="F535" s="248"/>
      <c r="G535" s="248"/>
    </row>
    <row r="536" customFormat="false" ht="12.75" hidden="false" customHeight="false" outlineLevel="0" collapsed="false">
      <c r="A536" s="248"/>
      <c r="B536" s="248"/>
      <c r="C536" s="248"/>
      <c r="D536" s="248"/>
      <c r="E536" s="248"/>
      <c r="F536" s="248"/>
      <c r="G536" s="248"/>
    </row>
    <row r="537" customFormat="false" ht="12.75" hidden="false" customHeight="false" outlineLevel="0" collapsed="false">
      <c r="A537" s="248"/>
      <c r="B537" s="248"/>
      <c r="C537" s="248"/>
      <c r="D537" s="248"/>
      <c r="E537" s="248"/>
      <c r="F537" s="248"/>
      <c r="G537" s="248"/>
    </row>
    <row r="538" customFormat="false" ht="12.75" hidden="false" customHeight="false" outlineLevel="0" collapsed="false">
      <c r="A538" s="248"/>
      <c r="B538" s="248"/>
      <c r="C538" s="248"/>
      <c r="D538" s="248"/>
      <c r="E538" s="248"/>
      <c r="F538" s="248"/>
      <c r="G538" s="248"/>
    </row>
    <row r="539" customFormat="false" ht="12.75" hidden="false" customHeight="false" outlineLevel="0" collapsed="false">
      <c r="A539" s="248"/>
      <c r="B539" s="248"/>
      <c r="C539" s="248"/>
      <c r="D539" s="248"/>
      <c r="E539" s="248"/>
      <c r="F539" s="248"/>
      <c r="G539" s="248"/>
    </row>
    <row r="540" customFormat="false" ht="12.75" hidden="false" customHeight="false" outlineLevel="0" collapsed="false">
      <c r="A540" s="248"/>
      <c r="B540" s="248"/>
      <c r="C540" s="248"/>
      <c r="D540" s="248"/>
      <c r="E540" s="248"/>
      <c r="F540" s="248"/>
      <c r="G540" s="248"/>
    </row>
    <row r="541" customFormat="false" ht="12.75" hidden="false" customHeight="false" outlineLevel="0" collapsed="false">
      <c r="A541" s="248"/>
      <c r="B541" s="248"/>
      <c r="C541" s="248"/>
      <c r="D541" s="248"/>
      <c r="E541" s="248"/>
      <c r="F541" s="248"/>
      <c r="G541" s="248"/>
    </row>
    <row r="542" customFormat="false" ht="12.75" hidden="false" customHeight="false" outlineLevel="0" collapsed="false">
      <c r="A542" s="248"/>
      <c r="B542" s="248"/>
      <c r="C542" s="248"/>
      <c r="D542" s="248"/>
      <c r="E542" s="248"/>
      <c r="F542" s="248"/>
      <c r="G542" s="248"/>
    </row>
    <row r="543" customFormat="false" ht="12.75" hidden="false" customHeight="false" outlineLevel="0" collapsed="false">
      <c r="A543" s="248"/>
      <c r="B543" s="248"/>
      <c r="C543" s="248"/>
      <c r="D543" s="248"/>
      <c r="E543" s="248"/>
      <c r="F543" s="248"/>
      <c r="G543" s="248"/>
    </row>
    <row r="544" customFormat="false" ht="12.75" hidden="false" customHeight="false" outlineLevel="0" collapsed="false">
      <c r="A544" s="248"/>
      <c r="B544" s="248"/>
      <c r="C544" s="248"/>
      <c r="D544" s="248"/>
      <c r="E544" s="248"/>
      <c r="F544" s="248"/>
      <c r="G544" s="248"/>
    </row>
    <row r="545" customFormat="false" ht="12.75" hidden="false" customHeight="false" outlineLevel="0" collapsed="false">
      <c r="A545" s="248"/>
      <c r="B545" s="248"/>
      <c r="C545" s="248"/>
      <c r="D545" s="248"/>
      <c r="E545" s="248"/>
      <c r="F545" s="248"/>
      <c r="G545" s="248"/>
    </row>
    <row r="546" customFormat="false" ht="12.75" hidden="false" customHeight="false" outlineLevel="0" collapsed="false">
      <c r="A546" s="248"/>
      <c r="B546" s="248"/>
      <c r="C546" s="248"/>
      <c r="D546" s="248"/>
      <c r="E546" s="248"/>
      <c r="F546" s="248"/>
      <c r="G546" s="248"/>
    </row>
    <row r="547" customFormat="false" ht="12.75" hidden="false" customHeight="false" outlineLevel="0" collapsed="false">
      <c r="A547" s="248"/>
      <c r="B547" s="248"/>
      <c r="C547" s="248"/>
      <c r="D547" s="248"/>
      <c r="E547" s="248"/>
      <c r="F547" s="248"/>
      <c r="G547" s="248"/>
    </row>
    <row r="548" customFormat="false" ht="12.75" hidden="false" customHeight="false" outlineLevel="0" collapsed="false">
      <c r="A548" s="248"/>
      <c r="B548" s="248"/>
      <c r="C548" s="248"/>
      <c r="D548" s="248"/>
      <c r="E548" s="248"/>
      <c r="F548" s="248"/>
      <c r="G548" s="248"/>
    </row>
    <row r="549" customFormat="false" ht="12.75" hidden="false" customHeight="false" outlineLevel="0" collapsed="false">
      <c r="A549" s="248"/>
      <c r="B549" s="248"/>
      <c r="C549" s="248"/>
      <c r="D549" s="248"/>
      <c r="E549" s="248"/>
      <c r="F549" s="248"/>
      <c r="G549" s="248"/>
    </row>
    <row r="550" customFormat="false" ht="12.75" hidden="false" customHeight="false" outlineLevel="0" collapsed="false">
      <c r="A550" s="248"/>
      <c r="B550" s="248"/>
      <c r="C550" s="248"/>
      <c r="D550" s="248"/>
      <c r="E550" s="248"/>
      <c r="F550" s="248"/>
      <c r="G550" s="248"/>
    </row>
    <row r="551" customFormat="false" ht="12.75" hidden="false" customHeight="false" outlineLevel="0" collapsed="false">
      <c r="A551" s="248"/>
      <c r="B551" s="248"/>
      <c r="C551" s="248"/>
      <c r="D551" s="248"/>
      <c r="E551" s="248"/>
      <c r="F551" s="248"/>
      <c r="G551" s="248"/>
    </row>
    <row r="552" customFormat="false" ht="12.75" hidden="false" customHeight="false" outlineLevel="0" collapsed="false">
      <c r="A552" s="248"/>
      <c r="B552" s="248"/>
      <c r="C552" s="248"/>
      <c r="D552" s="248"/>
      <c r="E552" s="248"/>
      <c r="F552" s="248"/>
      <c r="G552" s="248"/>
    </row>
    <row r="553" customFormat="false" ht="12.75" hidden="false" customHeight="false" outlineLevel="0" collapsed="false">
      <c r="A553" s="248"/>
      <c r="B553" s="248"/>
      <c r="C553" s="248"/>
      <c r="D553" s="248"/>
      <c r="E553" s="248"/>
      <c r="F553" s="248"/>
      <c r="G553" s="248"/>
    </row>
    <row r="554" customFormat="false" ht="12.75" hidden="false" customHeight="false" outlineLevel="0" collapsed="false">
      <c r="A554" s="248"/>
      <c r="B554" s="248"/>
      <c r="C554" s="248"/>
      <c r="D554" s="248"/>
      <c r="E554" s="248"/>
      <c r="F554" s="248"/>
      <c r="G554" s="248"/>
    </row>
    <row r="555" customFormat="false" ht="12.75" hidden="false" customHeight="false" outlineLevel="0" collapsed="false">
      <c r="A555" s="248"/>
      <c r="B555" s="248"/>
      <c r="C555" s="248"/>
      <c r="D555" s="248"/>
      <c r="E555" s="248"/>
      <c r="F555" s="248"/>
      <c r="G555" s="248"/>
    </row>
    <row r="556" customFormat="false" ht="12.75" hidden="false" customHeight="false" outlineLevel="0" collapsed="false">
      <c r="A556" s="248"/>
      <c r="B556" s="248"/>
      <c r="C556" s="248"/>
      <c r="D556" s="248"/>
      <c r="E556" s="248"/>
      <c r="F556" s="248"/>
      <c r="G556" s="248"/>
    </row>
    <row r="557" customFormat="false" ht="12.75" hidden="false" customHeight="false" outlineLevel="0" collapsed="false">
      <c r="A557" s="248"/>
      <c r="B557" s="248"/>
      <c r="C557" s="248"/>
      <c r="D557" s="248"/>
      <c r="E557" s="248"/>
      <c r="F557" s="248"/>
      <c r="G557" s="248"/>
    </row>
    <row r="558" customFormat="false" ht="12.75" hidden="false" customHeight="false" outlineLevel="0" collapsed="false">
      <c r="A558" s="248"/>
      <c r="B558" s="248"/>
      <c r="C558" s="248"/>
      <c r="D558" s="248"/>
      <c r="E558" s="248"/>
      <c r="F558" s="248"/>
      <c r="G558" s="248"/>
    </row>
    <row r="559" customFormat="false" ht="12.75" hidden="false" customHeight="false" outlineLevel="0" collapsed="false">
      <c r="A559" s="248"/>
      <c r="B559" s="248"/>
      <c r="C559" s="248"/>
      <c r="D559" s="248"/>
      <c r="E559" s="248"/>
      <c r="F559" s="248"/>
      <c r="G559" s="248"/>
    </row>
    <row r="560" customFormat="false" ht="12.75" hidden="false" customHeight="false" outlineLevel="0" collapsed="false">
      <c r="A560" s="248"/>
      <c r="B560" s="248"/>
      <c r="C560" s="248"/>
      <c r="D560" s="248"/>
      <c r="E560" s="248"/>
      <c r="F560" s="248"/>
      <c r="G560" s="248"/>
    </row>
    <row r="561" customFormat="false" ht="12.75" hidden="false" customHeight="false" outlineLevel="0" collapsed="false">
      <c r="A561" s="248"/>
      <c r="B561" s="248"/>
      <c r="C561" s="248"/>
      <c r="D561" s="248"/>
      <c r="E561" s="248"/>
      <c r="F561" s="248"/>
      <c r="G561" s="248"/>
    </row>
    <row r="562" customFormat="false" ht="12.75" hidden="false" customHeight="false" outlineLevel="0" collapsed="false">
      <c r="A562" s="248"/>
      <c r="B562" s="248"/>
      <c r="C562" s="248"/>
      <c r="D562" s="248"/>
      <c r="E562" s="248"/>
      <c r="F562" s="248"/>
      <c r="G562" s="248"/>
    </row>
    <row r="563" customFormat="false" ht="12.75" hidden="false" customHeight="false" outlineLevel="0" collapsed="false">
      <c r="A563" s="248"/>
      <c r="B563" s="248"/>
      <c r="C563" s="248"/>
      <c r="D563" s="248"/>
      <c r="E563" s="248"/>
      <c r="F563" s="248"/>
      <c r="G563" s="248"/>
    </row>
    <row r="564" customFormat="false" ht="12.75" hidden="false" customHeight="false" outlineLevel="0" collapsed="false">
      <c r="A564" s="248"/>
      <c r="B564" s="248"/>
      <c r="C564" s="248"/>
      <c r="D564" s="248"/>
      <c r="E564" s="248"/>
      <c r="F564" s="248"/>
      <c r="G564" s="248"/>
    </row>
    <row r="565" customFormat="false" ht="12.75" hidden="false" customHeight="false" outlineLevel="0" collapsed="false">
      <c r="A565" s="248"/>
      <c r="B565" s="248"/>
      <c r="C565" s="248"/>
      <c r="D565" s="248"/>
      <c r="E565" s="248"/>
      <c r="F565" s="248"/>
      <c r="G565" s="248"/>
    </row>
    <row r="566" customFormat="false" ht="12.75" hidden="false" customHeight="false" outlineLevel="0" collapsed="false">
      <c r="A566" s="248"/>
      <c r="B566" s="248"/>
      <c r="C566" s="248"/>
      <c r="D566" s="248"/>
      <c r="E566" s="248"/>
      <c r="F566" s="248"/>
      <c r="G566" s="248"/>
    </row>
    <row r="567" customFormat="false" ht="12.75" hidden="false" customHeight="false" outlineLevel="0" collapsed="false">
      <c r="A567" s="248"/>
      <c r="B567" s="248"/>
      <c r="C567" s="248"/>
      <c r="D567" s="248"/>
      <c r="E567" s="248"/>
      <c r="F567" s="248"/>
      <c r="G567" s="248"/>
    </row>
    <row r="568" customFormat="false" ht="12.75" hidden="false" customHeight="false" outlineLevel="0" collapsed="false">
      <c r="A568" s="248"/>
      <c r="B568" s="248"/>
      <c r="C568" s="248"/>
      <c r="D568" s="248"/>
      <c r="E568" s="248"/>
      <c r="F568" s="248"/>
      <c r="G568" s="248"/>
    </row>
    <row r="569" customFormat="false" ht="12.75" hidden="false" customHeight="false" outlineLevel="0" collapsed="false">
      <c r="A569" s="248"/>
      <c r="B569" s="248"/>
      <c r="C569" s="248"/>
      <c r="D569" s="248"/>
      <c r="E569" s="248"/>
      <c r="F569" s="248"/>
      <c r="G569" s="248"/>
    </row>
    <row r="570" customFormat="false" ht="12.75" hidden="false" customHeight="false" outlineLevel="0" collapsed="false">
      <c r="A570" s="248"/>
      <c r="B570" s="248"/>
      <c r="C570" s="248"/>
      <c r="D570" s="248"/>
      <c r="E570" s="248"/>
      <c r="F570" s="248"/>
      <c r="G570" s="248"/>
    </row>
    <row r="571" customFormat="false" ht="12.75" hidden="false" customHeight="false" outlineLevel="0" collapsed="false">
      <c r="A571" s="248"/>
      <c r="B571" s="248"/>
      <c r="C571" s="248"/>
      <c r="D571" s="248"/>
      <c r="E571" s="248"/>
      <c r="F571" s="248"/>
      <c r="G571" s="248"/>
    </row>
    <row r="572" customFormat="false" ht="12.75" hidden="false" customHeight="false" outlineLevel="0" collapsed="false">
      <c r="A572" s="248"/>
      <c r="B572" s="248"/>
      <c r="C572" s="248"/>
      <c r="D572" s="248"/>
      <c r="E572" s="248"/>
      <c r="F572" s="248"/>
      <c r="G572" s="248"/>
    </row>
    <row r="573" customFormat="false" ht="12.75" hidden="false" customHeight="false" outlineLevel="0" collapsed="false">
      <c r="A573" s="248"/>
      <c r="B573" s="248"/>
      <c r="C573" s="248"/>
      <c r="D573" s="248"/>
      <c r="E573" s="248"/>
      <c r="F573" s="248"/>
      <c r="G573" s="248"/>
    </row>
    <row r="574" customFormat="false" ht="12.75" hidden="false" customHeight="false" outlineLevel="0" collapsed="false">
      <c r="A574" s="248"/>
      <c r="B574" s="248"/>
      <c r="C574" s="248"/>
      <c r="D574" s="248"/>
      <c r="E574" s="248"/>
      <c r="F574" s="248"/>
      <c r="G574" s="248"/>
    </row>
    <row r="575" customFormat="false" ht="12.75" hidden="false" customHeight="false" outlineLevel="0" collapsed="false">
      <c r="A575" s="248"/>
      <c r="B575" s="248"/>
      <c r="C575" s="248"/>
      <c r="D575" s="248"/>
      <c r="E575" s="248"/>
      <c r="F575" s="248"/>
      <c r="G575" s="248"/>
    </row>
    <row r="576" customFormat="false" ht="12.75" hidden="false" customHeight="false" outlineLevel="0" collapsed="false">
      <c r="A576" s="248"/>
      <c r="B576" s="248"/>
      <c r="C576" s="248"/>
      <c r="D576" s="248"/>
      <c r="E576" s="248"/>
      <c r="F576" s="248"/>
      <c r="G576" s="248"/>
    </row>
    <row r="577" customFormat="false" ht="12.75" hidden="false" customHeight="false" outlineLevel="0" collapsed="false">
      <c r="A577" s="248"/>
      <c r="B577" s="248"/>
      <c r="C577" s="248"/>
      <c r="D577" s="248"/>
      <c r="E577" s="248"/>
      <c r="F577" s="248"/>
      <c r="G577" s="248"/>
    </row>
    <row r="578" customFormat="false" ht="12.75" hidden="false" customHeight="false" outlineLevel="0" collapsed="false">
      <c r="A578" s="248"/>
      <c r="B578" s="248"/>
      <c r="C578" s="248"/>
      <c r="D578" s="248"/>
      <c r="E578" s="248"/>
      <c r="F578" s="248"/>
      <c r="G578" s="248"/>
    </row>
    <row r="579" customFormat="false" ht="12.75" hidden="false" customHeight="false" outlineLevel="0" collapsed="false">
      <c r="A579" s="248"/>
      <c r="B579" s="248"/>
      <c r="C579" s="248"/>
      <c r="D579" s="248"/>
      <c r="E579" s="248"/>
      <c r="F579" s="248"/>
      <c r="G579" s="248"/>
    </row>
    <row r="580" customFormat="false" ht="12.75" hidden="false" customHeight="false" outlineLevel="0" collapsed="false">
      <c r="A580" s="248"/>
      <c r="B580" s="248"/>
      <c r="C580" s="248"/>
      <c r="D580" s="248"/>
      <c r="E580" s="248"/>
      <c r="F580" s="248"/>
      <c r="G580" s="248"/>
    </row>
    <row r="581" customFormat="false" ht="12.75" hidden="false" customHeight="false" outlineLevel="0" collapsed="false">
      <c r="A581" s="248"/>
      <c r="B581" s="248"/>
      <c r="C581" s="248"/>
      <c r="D581" s="248"/>
      <c r="E581" s="248"/>
      <c r="F581" s="248"/>
      <c r="G581" s="248"/>
    </row>
    <row r="582" customFormat="false" ht="12.75" hidden="false" customHeight="false" outlineLevel="0" collapsed="false">
      <c r="A582" s="248"/>
      <c r="B582" s="248"/>
      <c r="C582" s="248"/>
      <c r="D582" s="248"/>
      <c r="E582" s="248"/>
      <c r="F582" s="248"/>
      <c r="G582" s="248"/>
    </row>
    <row r="583" customFormat="false" ht="12.75" hidden="false" customHeight="false" outlineLevel="0" collapsed="false">
      <c r="A583" s="248"/>
      <c r="B583" s="248"/>
      <c r="C583" s="248"/>
      <c r="D583" s="248"/>
      <c r="E583" s="248"/>
      <c r="F583" s="248"/>
      <c r="G583" s="248"/>
    </row>
    <row r="584" customFormat="false" ht="12.75" hidden="false" customHeight="false" outlineLevel="0" collapsed="false">
      <c r="A584" s="248"/>
      <c r="B584" s="248"/>
      <c r="C584" s="248"/>
      <c r="D584" s="248"/>
      <c r="E584" s="248"/>
      <c r="F584" s="248"/>
      <c r="G584" s="248"/>
    </row>
    <row r="585" customFormat="false" ht="12.75" hidden="false" customHeight="false" outlineLevel="0" collapsed="false">
      <c r="A585" s="248"/>
      <c r="B585" s="248"/>
      <c r="C585" s="248"/>
      <c r="D585" s="248"/>
      <c r="E585" s="248"/>
      <c r="F585" s="248"/>
      <c r="G585" s="248"/>
    </row>
    <row r="586" customFormat="false" ht="12.75" hidden="false" customHeight="false" outlineLevel="0" collapsed="false">
      <c r="A586" s="248"/>
      <c r="B586" s="248"/>
      <c r="C586" s="248"/>
      <c r="D586" s="248"/>
      <c r="E586" s="248"/>
      <c r="F586" s="248"/>
      <c r="G586" s="248"/>
    </row>
    <row r="587" customFormat="false" ht="12.75" hidden="false" customHeight="false" outlineLevel="0" collapsed="false">
      <c r="A587" s="248"/>
      <c r="B587" s="248"/>
      <c r="C587" s="248"/>
      <c r="D587" s="248"/>
      <c r="E587" s="248"/>
      <c r="F587" s="248"/>
      <c r="G587" s="248"/>
    </row>
    <row r="588" customFormat="false" ht="12.75" hidden="false" customHeight="false" outlineLevel="0" collapsed="false">
      <c r="A588" s="248"/>
      <c r="B588" s="248"/>
      <c r="C588" s="248"/>
      <c r="D588" s="248"/>
      <c r="E588" s="248"/>
      <c r="F588" s="248"/>
      <c r="G588" s="248"/>
    </row>
    <row r="589" customFormat="false" ht="12.75" hidden="false" customHeight="false" outlineLevel="0" collapsed="false">
      <c r="A589" s="248"/>
      <c r="B589" s="248"/>
      <c r="C589" s="248"/>
      <c r="D589" s="248"/>
      <c r="E589" s="248"/>
      <c r="F589" s="248"/>
      <c r="G589" s="248"/>
    </row>
    <row r="590" customFormat="false" ht="12.75" hidden="false" customHeight="false" outlineLevel="0" collapsed="false">
      <c r="A590" s="248"/>
      <c r="B590" s="248"/>
      <c r="C590" s="248"/>
      <c r="D590" s="248"/>
      <c r="E590" s="248"/>
      <c r="F590" s="248"/>
      <c r="G590" s="248"/>
    </row>
    <row r="591" customFormat="false" ht="12.75" hidden="false" customHeight="false" outlineLevel="0" collapsed="false">
      <c r="A591" s="248"/>
      <c r="B591" s="248"/>
      <c r="C591" s="248"/>
      <c r="D591" s="248"/>
      <c r="E591" s="248"/>
      <c r="F591" s="248"/>
      <c r="G591" s="248"/>
    </row>
    <row r="592" customFormat="false" ht="12.75" hidden="false" customHeight="false" outlineLevel="0" collapsed="false">
      <c r="A592" s="248"/>
      <c r="B592" s="248"/>
      <c r="C592" s="248"/>
      <c r="D592" s="248"/>
      <c r="E592" s="248"/>
      <c r="F592" s="248"/>
      <c r="G592" s="248"/>
    </row>
    <row r="593" customFormat="false" ht="12.75" hidden="false" customHeight="false" outlineLevel="0" collapsed="false">
      <c r="A593" s="248"/>
      <c r="B593" s="248"/>
      <c r="C593" s="248"/>
      <c r="D593" s="248"/>
      <c r="E593" s="248"/>
      <c r="F593" s="248"/>
      <c r="G593" s="248"/>
    </row>
    <row r="594" customFormat="false" ht="12.75" hidden="false" customHeight="false" outlineLevel="0" collapsed="false">
      <c r="A594" s="248"/>
      <c r="B594" s="248"/>
      <c r="C594" s="248"/>
      <c r="D594" s="248"/>
      <c r="E594" s="248"/>
      <c r="F594" s="248"/>
      <c r="G594" s="248"/>
    </row>
    <row r="595" customFormat="false" ht="12.75" hidden="false" customHeight="false" outlineLevel="0" collapsed="false">
      <c r="A595" s="248"/>
      <c r="B595" s="248"/>
      <c r="C595" s="248"/>
      <c r="D595" s="248"/>
      <c r="E595" s="248"/>
      <c r="F595" s="248"/>
      <c r="G595" s="248"/>
    </row>
    <row r="596" customFormat="false" ht="12.75" hidden="false" customHeight="false" outlineLevel="0" collapsed="false">
      <c r="A596" s="248"/>
      <c r="B596" s="248"/>
      <c r="C596" s="248"/>
      <c r="D596" s="248"/>
      <c r="E596" s="248"/>
      <c r="F596" s="248"/>
      <c r="G596" s="248"/>
    </row>
    <row r="597" customFormat="false" ht="12.75" hidden="false" customHeight="false" outlineLevel="0" collapsed="false">
      <c r="A597" s="248"/>
      <c r="B597" s="248"/>
      <c r="C597" s="248"/>
      <c r="D597" s="248"/>
      <c r="E597" s="248"/>
      <c r="F597" s="248"/>
      <c r="G597" s="248"/>
    </row>
    <row r="598" customFormat="false" ht="12.75" hidden="false" customHeight="false" outlineLevel="0" collapsed="false">
      <c r="A598" s="248"/>
      <c r="B598" s="248"/>
      <c r="C598" s="248"/>
      <c r="D598" s="248"/>
      <c r="E598" s="248"/>
      <c r="F598" s="248"/>
      <c r="G598" s="248"/>
    </row>
    <row r="599" customFormat="false" ht="12.75" hidden="false" customHeight="false" outlineLevel="0" collapsed="false">
      <c r="A599" s="248"/>
      <c r="B599" s="248"/>
      <c r="C599" s="248"/>
      <c r="D599" s="248"/>
      <c r="E599" s="248"/>
      <c r="F599" s="248"/>
      <c r="G599" s="248"/>
    </row>
    <row r="600" customFormat="false" ht="12.75" hidden="false" customHeight="false" outlineLevel="0" collapsed="false">
      <c r="A600" s="248"/>
      <c r="B600" s="248"/>
      <c r="C600" s="248"/>
      <c r="D600" s="248"/>
      <c r="E600" s="248"/>
      <c r="F600" s="248"/>
      <c r="G600" s="248"/>
    </row>
    <row r="601" customFormat="false" ht="12.75" hidden="false" customHeight="false" outlineLevel="0" collapsed="false">
      <c r="A601" s="248"/>
      <c r="B601" s="248"/>
      <c r="C601" s="248"/>
      <c r="D601" s="248"/>
      <c r="E601" s="248"/>
      <c r="F601" s="248"/>
      <c r="G601" s="248"/>
    </row>
    <row r="602" customFormat="false" ht="12.75" hidden="false" customHeight="false" outlineLevel="0" collapsed="false">
      <c r="A602" s="248"/>
      <c r="B602" s="248"/>
      <c r="C602" s="248"/>
      <c r="D602" s="248"/>
      <c r="E602" s="248"/>
      <c r="F602" s="248"/>
      <c r="G602" s="248"/>
    </row>
    <row r="603" customFormat="false" ht="12.75" hidden="false" customHeight="false" outlineLevel="0" collapsed="false">
      <c r="A603" s="248"/>
      <c r="B603" s="248"/>
      <c r="C603" s="248"/>
      <c r="D603" s="248"/>
      <c r="E603" s="248"/>
      <c r="F603" s="248"/>
      <c r="G603" s="248"/>
    </row>
    <row r="604" customFormat="false" ht="12.75" hidden="false" customHeight="false" outlineLevel="0" collapsed="false">
      <c r="A604" s="248"/>
      <c r="B604" s="248"/>
      <c r="C604" s="248"/>
      <c r="D604" s="248"/>
      <c r="E604" s="248"/>
      <c r="F604" s="248"/>
      <c r="G604" s="248"/>
    </row>
    <row r="605" customFormat="false" ht="12.75" hidden="false" customHeight="false" outlineLevel="0" collapsed="false">
      <c r="A605" s="248"/>
      <c r="B605" s="248"/>
      <c r="C605" s="248"/>
      <c r="D605" s="248"/>
      <c r="E605" s="248"/>
      <c r="F605" s="248"/>
      <c r="G605" s="248"/>
    </row>
    <row r="606" customFormat="false" ht="12.75" hidden="false" customHeight="false" outlineLevel="0" collapsed="false">
      <c r="A606" s="248"/>
      <c r="B606" s="248"/>
      <c r="C606" s="248"/>
      <c r="D606" s="248"/>
      <c r="E606" s="248"/>
      <c r="F606" s="248"/>
      <c r="G606" s="248"/>
    </row>
    <row r="607" customFormat="false" ht="12.75" hidden="false" customHeight="false" outlineLevel="0" collapsed="false">
      <c r="A607" s="248"/>
      <c r="B607" s="248"/>
      <c r="C607" s="248"/>
      <c r="D607" s="248"/>
      <c r="E607" s="248"/>
      <c r="F607" s="248"/>
      <c r="G607" s="248"/>
    </row>
    <row r="608" customFormat="false" ht="12.75" hidden="false" customHeight="false" outlineLevel="0" collapsed="false">
      <c r="A608" s="248"/>
      <c r="B608" s="248"/>
      <c r="C608" s="248"/>
      <c r="D608" s="248"/>
      <c r="E608" s="248"/>
      <c r="F608" s="248"/>
      <c r="G608" s="248"/>
    </row>
    <row r="609" customFormat="false" ht="12.75" hidden="false" customHeight="false" outlineLevel="0" collapsed="false">
      <c r="A609" s="248"/>
      <c r="B609" s="248"/>
      <c r="C609" s="248"/>
      <c r="D609" s="248"/>
      <c r="E609" s="248"/>
      <c r="F609" s="248"/>
      <c r="G609" s="248"/>
    </row>
    <row r="610" customFormat="false" ht="12.75" hidden="false" customHeight="false" outlineLevel="0" collapsed="false">
      <c r="A610" s="248"/>
      <c r="B610" s="248"/>
      <c r="C610" s="248"/>
      <c r="D610" s="248"/>
      <c r="E610" s="248"/>
      <c r="F610" s="248"/>
      <c r="G610" s="248"/>
    </row>
    <row r="611" customFormat="false" ht="12.75" hidden="false" customHeight="false" outlineLevel="0" collapsed="false">
      <c r="A611" s="248"/>
      <c r="B611" s="248"/>
      <c r="C611" s="248"/>
      <c r="D611" s="248"/>
      <c r="E611" s="248"/>
      <c r="F611" s="248"/>
      <c r="G611" s="248"/>
    </row>
    <row r="612" customFormat="false" ht="12.75" hidden="false" customHeight="false" outlineLevel="0" collapsed="false">
      <c r="A612" s="248"/>
      <c r="B612" s="248"/>
      <c r="C612" s="248"/>
      <c r="D612" s="248"/>
      <c r="E612" s="248"/>
      <c r="F612" s="248"/>
      <c r="G612" s="248"/>
    </row>
    <row r="613" customFormat="false" ht="12.75" hidden="false" customHeight="false" outlineLevel="0" collapsed="false">
      <c r="A613" s="248"/>
      <c r="B613" s="248"/>
      <c r="C613" s="248"/>
      <c r="D613" s="248"/>
      <c r="E613" s="248"/>
      <c r="F613" s="248"/>
      <c r="G613" s="248"/>
    </row>
    <row r="614" customFormat="false" ht="12.75" hidden="false" customHeight="false" outlineLevel="0" collapsed="false">
      <c r="A614" s="248"/>
      <c r="B614" s="248"/>
      <c r="C614" s="248"/>
      <c r="D614" s="248"/>
      <c r="E614" s="248"/>
      <c r="F614" s="248"/>
      <c r="G614" s="248"/>
    </row>
    <row r="615" customFormat="false" ht="12.75" hidden="false" customHeight="false" outlineLevel="0" collapsed="false">
      <c r="A615" s="248"/>
      <c r="B615" s="248"/>
      <c r="C615" s="248"/>
      <c r="D615" s="248"/>
      <c r="E615" s="248"/>
      <c r="F615" s="248"/>
      <c r="G615" s="248"/>
    </row>
    <row r="616" customFormat="false" ht="12.75" hidden="false" customHeight="false" outlineLevel="0" collapsed="false">
      <c r="A616" s="248"/>
      <c r="B616" s="248"/>
      <c r="C616" s="248"/>
      <c r="D616" s="248"/>
      <c r="E616" s="248"/>
      <c r="F616" s="248"/>
      <c r="G616" s="248"/>
    </row>
    <row r="617" customFormat="false" ht="12.75" hidden="false" customHeight="false" outlineLevel="0" collapsed="false">
      <c r="A617" s="248"/>
      <c r="B617" s="248"/>
      <c r="C617" s="248"/>
      <c r="D617" s="248"/>
      <c r="E617" s="248"/>
      <c r="F617" s="248"/>
      <c r="G617" s="248"/>
    </row>
    <row r="618" customFormat="false" ht="12.75" hidden="false" customHeight="false" outlineLevel="0" collapsed="false">
      <c r="A618" s="248"/>
      <c r="B618" s="248"/>
      <c r="C618" s="248"/>
      <c r="D618" s="248"/>
      <c r="E618" s="248"/>
      <c r="F618" s="248"/>
      <c r="G618" s="248"/>
    </row>
    <row r="619" customFormat="false" ht="12.75" hidden="false" customHeight="false" outlineLevel="0" collapsed="false">
      <c r="A619" s="248"/>
      <c r="B619" s="248"/>
      <c r="C619" s="248"/>
      <c r="D619" s="248"/>
      <c r="E619" s="248"/>
      <c r="F619" s="248"/>
      <c r="G619" s="248"/>
    </row>
    <row r="620" customFormat="false" ht="12.75" hidden="false" customHeight="false" outlineLevel="0" collapsed="false">
      <c r="A620" s="248"/>
      <c r="B620" s="248"/>
      <c r="C620" s="248"/>
      <c r="D620" s="248"/>
      <c r="E620" s="248"/>
      <c r="F620" s="248"/>
      <c r="G620" s="248"/>
    </row>
    <row r="621" customFormat="false" ht="12.75" hidden="false" customHeight="false" outlineLevel="0" collapsed="false">
      <c r="A621" s="248"/>
      <c r="B621" s="248"/>
      <c r="C621" s="248"/>
      <c r="D621" s="248"/>
      <c r="E621" s="248"/>
      <c r="F621" s="248"/>
      <c r="G621" s="248"/>
    </row>
    <row r="622" customFormat="false" ht="12.75" hidden="false" customHeight="false" outlineLevel="0" collapsed="false">
      <c r="A622" s="248"/>
      <c r="B622" s="248"/>
      <c r="C622" s="248"/>
      <c r="D622" s="248"/>
      <c r="E622" s="248"/>
      <c r="F622" s="248"/>
      <c r="G622" s="248"/>
    </row>
    <row r="623" customFormat="false" ht="12.75" hidden="false" customHeight="false" outlineLevel="0" collapsed="false">
      <c r="A623" s="248"/>
      <c r="B623" s="248"/>
      <c r="C623" s="248"/>
      <c r="D623" s="248"/>
      <c r="E623" s="248"/>
      <c r="F623" s="248"/>
      <c r="G623" s="248"/>
    </row>
    <row r="624" customFormat="false" ht="12.75" hidden="false" customHeight="false" outlineLevel="0" collapsed="false">
      <c r="A624" s="248"/>
      <c r="B624" s="248"/>
      <c r="C624" s="248"/>
      <c r="D624" s="248"/>
      <c r="E624" s="248"/>
      <c r="F624" s="248"/>
      <c r="G624" s="248"/>
    </row>
    <row r="625" customFormat="false" ht="12.75" hidden="false" customHeight="false" outlineLevel="0" collapsed="false">
      <c r="A625" s="248"/>
      <c r="B625" s="248"/>
      <c r="C625" s="248"/>
      <c r="D625" s="248"/>
      <c r="E625" s="248"/>
      <c r="F625" s="248"/>
      <c r="G625" s="248"/>
    </row>
    <row r="626" customFormat="false" ht="12.75" hidden="false" customHeight="false" outlineLevel="0" collapsed="false">
      <c r="A626" s="248"/>
      <c r="B626" s="248"/>
      <c r="C626" s="248"/>
      <c r="D626" s="248"/>
      <c r="E626" s="248"/>
      <c r="F626" s="248"/>
      <c r="G626" s="248"/>
    </row>
    <row r="627" customFormat="false" ht="12.75" hidden="false" customHeight="false" outlineLevel="0" collapsed="false">
      <c r="A627" s="248"/>
      <c r="B627" s="248"/>
      <c r="C627" s="248"/>
      <c r="D627" s="248"/>
      <c r="E627" s="248"/>
      <c r="F627" s="248"/>
      <c r="G627" s="248"/>
    </row>
    <row r="628" customFormat="false" ht="12.75" hidden="false" customHeight="false" outlineLevel="0" collapsed="false">
      <c r="A628" s="248"/>
      <c r="B628" s="248"/>
      <c r="C628" s="248"/>
      <c r="D628" s="248"/>
      <c r="E628" s="248"/>
      <c r="F628" s="248"/>
      <c r="G628" s="248"/>
    </row>
    <row r="629" customFormat="false" ht="12.75" hidden="false" customHeight="false" outlineLevel="0" collapsed="false">
      <c r="A629" s="248"/>
      <c r="B629" s="248"/>
      <c r="C629" s="248"/>
      <c r="D629" s="248"/>
      <c r="E629" s="248"/>
      <c r="F629" s="248"/>
      <c r="G629" s="248"/>
    </row>
    <row r="630" customFormat="false" ht="12.75" hidden="false" customHeight="false" outlineLevel="0" collapsed="false">
      <c r="A630" s="248"/>
      <c r="B630" s="248"/>
      <c r="C630" s="248"/>
      <c r="D630" s="248"/>
      <c r="E630" s="248"/>
      <c r="F630" s="248"/>
      <c r="G630" s="248"/>
    </row>
    <row r="631" customFormat="false" ht="12.75" hidden="false" customHeight="false" outlineLevel="0" collapsed="false">
      <c r="A631" s="248"/>
      <c r="B631" s="248"/>
      <c r="C631" s="248"/>
      <c r="D631" s="248"/>
      <c r="E631" s="248"/>
      <c r="F631" s="248"/>
      <c r="G631" s="248"/>
    </row>
    <row r="632" customFormat="false" ht="12.75" hidden="false" customHeight="false" outlineLevel="0" collapsed="false">
      <c r="A632" s="248"/>
      <c r="B632" s="248"/>
      <c r="C632" s="248"/>
      <c r="D632" s="248"/>
      <c r="E632" s="248"/>
      <c r="F632" s="248"/>
      <c r="G632" s="248"/>
    </row>
    <row r="633" customFormat="false" ht="12.75" hidden="false" customHeight="false" outlineLevel="0" collapsed="false">
      <c r="A633" s="248"/>
      <c r="B633" s="248"/>
      <c r="C633" s="248"/>
      <c r="D633" s="248"/>
      <c r="E633" s="248"/>
      <c r="F633" s="248"/>
      <c r="G633" s="248"/>
    </row>
    <row r="634" customFormat="false" ht="12.75" hidden="false" customHeight="false" outlineLevel="0" collapsed="false">
      <c r="A634" s="248"/>
      <c r="B634" s="248"/>
      <c r="C634" s="248"/>
      <c r="D634" s="248"/>
      <c r="E634" s="248"/>
      <c r="F634" s="248"/>
      <c r="G634" s="248"/>
    </row>
    <row r="635" customFormat="false" ht="12.75" hidden="false" customHeight="false" outlineLevel="0" collapsed="false">
      <c r="A635" s="248"/>
      <c r="B635" s="248"/>
      <c r="C635" s="248"/>
      <c r="D635" s="248"/>
      <c r="E635" s="248"/>
      <c r="F635" s="248"/>
      <c r="G635" s="248"/>
    </row>
    <row r="636" customFormat="false" ht="12.75" hidden="false" customHeight="false" outlineLevel="0" collapsed="false">
      <c r="A636" s="248"/>
      <c r="B636" s="248"/>
      <c r="C636" s="248"/>
      <c r="D636" s="248"/>
      <c r="E636" s="248"/>
      <c r="F636" s="248"/>
      <c r="G636" s="248"/>
    </row>
    <row r="637" customFormat="false" ht="12.75" hidden="false" customHeight="false" outlineLevel="0" collapsed="false">
      <c r="A637" s="248"/>
      <c r="B637" s="248"/>
      <c r="C637" s="248"/>
      <c r="D637" s="248"/>
      <c r="E637" s="248"/>
      <c r="F637" s="248"/>
      <c r="G637" s="248"/>
    </row>
    <row r="638" customFormat="false" ht="12.75" hidden="false" customHeight="false" outlineLevel="0" collapsed="false">
      <c r="A638" s="248"/>
      <c r="B638" s="248"/>
      <c r="C638" s="248"/>
      <c r="D638" s="248"/>
      <c r="E638" s="248"/>
      <c r="F638" s="248"/>
      <c r="G638" s="248"/>
    </row>
    <row r="639" customFormat="false" ht="12.75" hidden="false" customHeight="false" outlineLevel="0" collapsed="false">
      <c r="A639" s="248"/>
      <c r="B639" s="248"/>
      <c r="C639" s="248"/>
      <c r="D639" s="248"/>
      <c r="E639" s="248"/>
      <c r="F639" s="248"/>
      <c r="G639" s="248"/>
    </row>
    <row r="640" customFormat="false" ht="12.75" hidden="false" customHeight="false" outlineLevel="0" collapsed="false">
      <c r="A640" s="248"/>
      <c r="B640" s="248"/>
      <c r="C640" s="248"/>
      <c r="D640" s="248"/>
      <c r="E640" s="248"/>
      <c r="F640" s="248"/>
      <c r="G640" s="248"/>
    </row>
    <row r="641" customFormat="false" ht="12.75" hidden="false" customHeight="false" outlineLevel="0" collapsed="false">
      <c r="A641" s="248"/>
      <c r="B641" s="248"/>
      <c r="C641" s="248"/>
      <c r="D641" s="248"/>
      <c r="E641" s="248"/>
      <c r="F641" s="248"/>
      <c r="G641" s="248"/>
    </row>
    <row r="642" customFormat="false" ht="12.75" hidden="false" customHeight="false" outlineLevel="0" collapsed="false">
      <c r="A642" s="248"/>
      <c r="B642" s="248"/>
      <c r="C642" s="248"/>
      <c r="D642" s="248"/>
      <c r="E642" s="248"/>
      <c r="F642" s="248"/>
      <c r="G642" s="248"/>
    </row>
    <row r="643" customFormat="false" ht="12.75" hidden="false" customHeight="false" outlineLevel="0" collapsed="false">
      <c r="A643" s="248"/>
      <c r="B643" s="248"/>
      <c r="C643" s="248"/>
      <c r="D643" s="248"/>
      <c r="E643" s="248"/>
      <c r="F643" s="248"/>
      <c r="G643" s="248"/>
    </row>
    <row r="644" customFormat="false" ht="12.75" hidden="false" customHeight="false" outlineLevel="0" collapsed="false">
      <c r="A644" s="248"/>
      <c r="B644" s="248"/>
      <c r="C644" s="248"/>
      <c r="D644" s="248"/>
      <c r="E644" s="248"/>
      <c r="F644" s="248"/>
      <c r="G644" s="248"/>
    </row>
    <row r="645" customFormat="false" ht="12.75" hidden="false" customHeight="false" outlineLevel="0" collapsed="false">
      <c r="A645" s="248"/>
      <c r="B645" s="248"/>
      <c r="C645" s="248"/>
      <c r="D645" s="248"/>
      <c r="E645" s="248"/>
      <c r="F645" s="248"/>
      <c r="G645" s="248"/>
    </row>
    <row r="646" customFormat="false" ht="12.75" hidden="false" customHeight="false" outlineLevel="0" collapsed="false">
      <c r="A646" s="248"/>
      <c r="B646" s="248"/>
      <c r="C646" s="248"/>
      <c r="D646" s="248"/>
      <c r="E646" s="248"/>
      <c r="F646" s="248"/>
      <c r="G646" s="248"/>
    </row>
    <row r="647" customFormat="false" ht="12.75" hidden="false" customHeight="false" outlineLevel="0" collapsed="false">
      <c r="A647" s="248"/>
      <c r="B647" s="248"/>
      <c r="C647" s="248"/>
      <c r="D647" s="248"/>
      <c r="E647" s="248"/>
      <c r="F647" s="248"/>
      <c r="G647" s="248"/>
    </row>
    <row r="648" customFormat="false" ht="12.75" hidden="false" customHeight="false" outlineLevel="0" collapsed="false">
      <c r="A648" s="248"/>
      <c r="B648" s="248"/>
      <c r="C648" s="248"/>
      <c r="D648" s="248"/>
      <c r="E648" s="248"/>
      <c r="F648" s="248"/>
      <c r="G648" s="248"/>
    </row>
    <row r="649" customFormat="false" ht="12.75" hidden="false" customHeight="false" outlineLevel="0" collapsed="false">
      <c r="A649" s="248"/>
      <c r="B649" s="248"/>
      <c r="C649" s="248"/>
      <c r="D649" s="248"/>
      <c r="E649" s="248"/>
      <c r="F649" s="248"/>
      <c r="G649" s="248"/>
    </row>
    <row r="650" customFormat="false" ht="12.75" hidden="false" customHeight="false" outlineLevel="0" collapsed="false">
      <c r="A650" s="248"/>
      <c r="B650" s="248"/>
      <c r="C650" s="248"/>
      <c r="D650" s="248"/>
      <c r="E650" s="248"/>
      <c r="F650" s="248"/>
      <c r="G650" s="248"/>
    </row>
    <row r="651" customFormat="false" ht="12.75" hidden="false" customHeight="false" outlineLevel="0" collapsed="false">
      <c r="A651" s="248"/>
      <c r="B651" s="248"/>
      <c r="C651" s="248"/>
      <c r="D651" s="248"/>
      <c r="E651" s="248"/>
      <c r="F651" s="248"/>
      <c r="G651" s="248"/>
    </row>
    <row r="652" customFormat="false" ht="12.75" hidden="false" customHeight="false" outlineLevel="0" collapsed="false">
      <c r="A652" s="248"/>
      <c r="B652" s="248"/>
      <c r="C652" s="248"/>
      <c r="D652" s="248"/>
      <c r="E652" s="248"/>
      <c r="F652" s="248"/>
      <c r="G652" s="248"/>
    </row>
    <row r="653" customFormat="false" ht="12.75" hidden="false" customHeight="false" outlineLevel="0" collapsed="false">
      <c r="A653" s="248"/>
      <c r="B653" s="248"/>
      <c r="C653" s="248"/>
      <c r="D653" s="248"/>
      <c r="E653" s="248"/>
      <c r="F653" s="248"/>
      <c r="G653" s="248"/>
    </row>
    <row r="654" customFormat="false" ht="12.75" hidden="false" customHeight="false" outlineLevel="0" collapsed="false">
      <c r="A654" s="248"/>
      <c r="B654" s="248"/>
      <c r="C654" s="248"/>
      <c r="D654" s="248"/>
      <c r="E654" s="248"/>
      <c r="F654" s="248"/>
      <c r="G654" s="248"/>
    </row>
    <row r="655" customFormat="false" ht="12.75" hidden="false" customHeight="false" outlineLevel="0" collapsed="false">
      <c r="A655" s="248"/>
      <c r="B655" s="248"/>
      <c r="C655" s="248"/>
      <c r="D655" s="248"/>
      <c r="E655" s="248"/>
      <c r="F655" s="248"/>
      <c r="G655" s="248"/>
    </row>
    <row r="656" customFormat="false" ht="12.75" hidden="false" customHeight="false" outlineLevel="0" collapsed="false">
      <c r="A656" s="248"/>
      <c r="B656" s="248"/>
      <c r="C656" s="248"/>
      <c r="D656" s="248"/>
      <c r="E656" s="248"/>
      <c r="F656" s="248"/>
      <c r="G656" s="248"/>
    </row>
    <row r="657" customFormat="false" ht="12.75" hidden="false" customHeight="false" outlineLevel="0" collapsed="false">
      <c r="A657" s="248"/>
      <c r="B657" s="248"/>
      <c r="C657" s="248"/>
      <c r="D657" s="248"/>
      <c r="E657" s="248"/>
      <c r="F657" s="248"/>
      <c r="G657" s="248"/>
    </row>
    <row r="658" customFormat="false" ht="12.75" hidden="false" customHeight="false" outlineLevel="0" collapsed="false">
      <c r="A658" s="248"/>
      <c r="B658" s="248"/>
      <c r="C658" s="248"/>
      <c r="D658" s="248"/>
      <c r="E658" s="248"/>
      <c r="F658" s="248"/>
      <c r="G658" s="248"/>
    </row>
    <row r="659" customFormat="false" ht="12.75" hidden="false" customHeight="false" outlineLevel="0" collapsed="false">
      <c r="A659" s="248"/>
      <c r="B659" s="248"/>
      <c r="C659" s="248"/>
      <c r="D659" s="248"/>
      <c r="E659" s="248"/>
      <c r="F659" s="248"/>
      <c r="G659" s="248"/>
    </row>
    <row r="660" customFormat="false" ht="12.75" hidden="false" customHeight="false" outlineLevel="0" collapsed="false">
      <c r="A660" s="248"/>
      <c r="B660" s="248"/>
      <c r="C660" s="248"/>
      <c r="D660" s="248"/>
      <c r="E660" s="248"/>
      <c r="F660" s="248"/>
      <c r="G660" s="248"/>
    </row>
    <row r="661" customFormat="false" ht="12.75" hidden="false" customHeight="false" outlineLevel="0" collapsed="false">
      <c r="A661" s="248"/>
      <c r="B661" s="248"/>
      <c r="C661" s="248"/>
      <c r="D661" s="248"/>
      <c r="E661" s="248"/>
      <c r="F661" s="248"/>
      <c r="G661" s="248"/>
    </row>
    <row r="662" customFormat="false" ht="12.75" hidden="false" customHeight="false" outlineLevel="0" collapsed="false">
      <c r="A662" s="248"/>
      <c r="B662" s="248"/>
      <c r="C662" s="248"/>
      <c r="D662" s="248"/>
      <c r="E662" s="248"/>
      <c r="F662" s="248"/>
      <c r="G662" s="248"/>
    </row>
    <row r="663" customFormat="false" ht="12.75" hidden="false" customHeight="false" outlineLevel="0" collapsed="false">
      <c r="A663" s="248"/>
      <c r="B663" s="248"/>
      <c r="C663" s="248"/>
      <c r="D663" s="248"/>
      <c r="E663" s="248"/>
      <c r="F663" s="248"/>
      <c r="G663" s="248"/>
    </row>
    <row r="664" customFormat="false" ht="12.75" hidden="false" customHeight="false" outlineLevel="0" collapsed="false">
      <c r="A664" s="248"/>
      <c r="B664" s="248"/>
      <c r="C664" s="248"/>
      <c r="D664" s="248"/>
      <c r="E664" s="248"/>
      <c r="F664" s="248"/>
      <c r="G664" s="248"/>
    </row>
    <row r="665" customFormat="false" ht="12.75" hidden="false" customHeight="false" outlineLevel="0" collapsed="false">
      <c r="A665" s="248"/>
      <c r="B665" s="248"/>
      <c r="C665" s="248"/>
      <c r="D665" s="248"/>
      <c r="E665" s="248"/>
      <c r="F665" s="248"/>
      <c r="G665" s="248"/>
    </row>
    <row r="666" customFormat="false" ht="12.75" hidden="false" customHeight="false" outlineLevel="0" collapsed="false">
      <c r="A666" s="248"/>
      <c r="B666" s="248"/>
      <c r="C666" s="248"/>
      <c r="D666" s="248"/>
      <c r="E666" s="248"/>
      <c r="F666" s="248"/>
      <c r="G666" s="248"/>
    </row>
    <row r="667" customFormat="false" ht="12.75" hidden="false" customHeight="false" outlineLevel="0" collapsed="false">
      <c r="A667" s="248"/>
      <c r="B667" s="248"/>
      <c r="C667" s="248"/>
      <c r="D667" s="248"/>
      <c r="E667" s="248"/>
      <c r="F667" s="248"/>
      <c r="G667" s="248"/>
    </row>
    <row r="668" customFormat="false" ht="12.75" hidden="false" customHeight="false" outlineLevel="0" collapsed="false">
      <c r="A668" s="248"/>
      <c r="B668" s="248"/>
      <c r="C668" s="248"/>
      <c r="D668" s="248"/>
      <c r="E668" s="248"/>
      <c r="F668" s="248"/>
      <c r="G668" s="248"/>
    </row>
    <row r="669" customFormat="false" ht="12.75" hidden="false" customHeight="false" outlineLevel="0" collapsed="false">
      <c r="A669" s="248"/>
      <c r="B669" s="248"/>
      <c r="C669" s="248"/>
      <c r="D669" s="248"/>
      <c r="E669" s="248"/>
      <c r="F669" s="248"/>
      <c r="G669" s="248"/>
    </row>
    <row r="670" customFormat="false" ht="12.75" hidden="false" customHeight="false" outlineLevel="0" collapsed="false">
      <c r="A670" s="248"/>
      <c r="B670" s="248"/>
      <c r="C670" s="248"/>
      <c r="D670" s="248"/>
      <c r="E670" s="248"/>
      <c r="F670" s="248"/>
      <c r="G670" s="248"/>
    </row>
    <row r="671" customFormat="false" ht="12.75" hidden="false" customHeight="false" outlineLevel="0" collapsed="false">
      <c r="A671" s="248"/>
      <c r="B671" s="248"/>
      <c r="C671" s="248"/>
      <c r="D671" s="248"/>
      <c r="E671" s="248"/>
      <c r="F671" s="248"/>
      <c r="G671" s="248"/>
    </row>
    <row r="672" customFormat="false" ht="12.75" hidden="false" customHeight="false" outlineLevel="0" collapsed="false">
      <c r="A672" s="248"/>
      <c r="B672" s="248"/>
      <c r="C672" s="248"/>
      <c r="D672" s="248"/>
      <c r="E672" s="248"/>
      <c r="F672" s="248"/>
      <c r="G672" s="248"/>
    </row>
    <row r="673" customFormat="false" ht="12.75" hidden="false" customHeight="false" outlineLevel="0" collapsed="false">
      <c r="A673" s="248"/>
      <c r="B673" s="248"/>
      <c r="C673" s="248"/>
      <c r="D673" s="248"/>
      <c r="E673" s="248"/>
      <c r="F673" s="248"/>
      <c r="G673" s="248"/>
    </row>
    <row r="674" customFormat="false" ht="12.75" hidden="false" customHeight="false" outlineLevel="0" collapsed="false">
      <c r="A674" s="248"/>
      <c r="B674" s="248"/>
      <c r="C674" s="248"/>
      <c r="D674" s="248"/>
      <c r="E674" s="248"/>
      <c r="F674" s="248"/>
      <c r="G674" s="248"/>
    </row>
    <row r="675" customFormat="false" ht="12.75" hidden="false" customHeight="false" outlineLevel="0" collapsed="false">
      <c r="A675" s="248"/>
      <c r="B675" s="248"/>
      <c r="C675" s="248"/>
      <c r="D675" s="248"/>
      <c r="E675" s="248"/>
      <c r="F675" s="248"/>
      <c r="G675" s="248"/>
    </row>
    <row r="676" customFormat="false" ht="12.75" hidden="false" customHeight="false" outlineLevel="0" collapsed="false">
      <c r="A676" s="248"/>
      <c r="B676" s="248"/>
      <c r="C676" s="248"/>
      <c r="D676" s="248"/>
      <c r="E676" s="248"/>
      <c r="F676" s="248"/>
      <c r="G676" s="248"/>
    </row>
    <row r="677" customFormat="false" ht="12.75" hidden="false" customHeight="false" outlineLevel="0" collapsed="false">
      <c r="A677" s="248"/>
      <c r="B677" s="248"/>
      <c r="C677" s="248"/>
      <c r="D677" s="248"/>
      <c r="E677" s="248"/>
      <c r="F677" s="248"/>
      <c r="G677" s="248"/>
    </row>
    <row r="678" customFormat="false" ht="12.75" hidden="false" customHeight="false" outlineLevel="0" collapsed="false">
      <c r="A678" s="248"/>
      <c r="B678" s="248"/>
      <c r="C678" s="248"/>
      <c r="D678" s="248"/>
      <c r="E678" s="248"/>
      <c r="F678" s="248"/>
      <c r="G678" s="248"/>
    </row>
    <row r="679" customFormat="false" ht="12.75" hidden="false" customHeight="false" outlineLevel="0" collapsed="false">
      <c r="A679" s="248"/>
      <c r="B679" s="248"/>
      <c r="C679" s="248"/>
      <c r="D679" s="248"/>
      <c r="E679" s="248"/>
      <c r="F679" s="248"/>
      <c r="G679" s="248"/>
    </row>
    <row r="680" customFormat="false" ht="12.75" hidden="false" customHeight="false" outlineLevel="0" collapsed="false">
      <c r="A680" s="248"/>
      <c r="B680" s="248"/>
      <c r="C680" s="248"/>
      <c r="D680" s="248"/>
      <c r="E680" s="248"/>
      <c r="F680" s="248"/>
      <c r="G680" s="248"/>
    </row>
    <row r="681" customFormat="false" ht="12.75" hidden="false" customHeight="false" outlineLevel="0" collapsed="false">
      <c r="A681" s="248"/>
      <c r="B681" s="248"/>
      <c r="C681" s="248"/>
      <c r="D681" s="248"/>
      <c r="E681" s="248"/>
      <c r="F681" s="248"/>
      <c r="G681" s="248"/>
    </row>
    <row r="682" customFormat="false" ht="12.75" hidden="false" customHeight="false" outlineLevel="0" collapsed="false">
      <c r="A682" s="248"/>
      <c r="B682" s="248"/>
      <c r="C682" s="248"/>
      <c r="D682" s="248"/>
      <c r="E682" s="248"/>
      <c r="F682" s="248"/>
      <c r="G682" s="248"/>
    </row>
    <row r="683" customFormat="false" ht="12.75" hidden="false" customHeight="false" outlineLevel="0" collapsed="false">
      <c r="A683" s="248"/>
      <c r="B683" s="248"/>
      <c r="C683" s="248"/>
      <c r="D683" s="248"/>
      <c r="E683" s="248"/>
      <c r="F683" s="248"/>
      <c r="G683" s="248"/>
    </row>
    <row r="684" customFormat="false" ht="12.75" hidden="false" customHeight="false" outlineLevel="0" collapsed="false">
      <c r="A684" s="248"/>
      <c r="B684" s="248"/>
      <c r="C684" s="248"/>
      <c r="D684" s="248"/>
      <c r="E684" s="248"/>
      <c r="F684" s="248"/>
      <c r="G684" s="248"/>
    </row>
    <row r="685" customFormat="false" ht="12.75" hidden="false" customHeight="false" outlineLevel="0" collapsed="false">
      <c r="A685" s="248"/>
      <c r="B685" s="248"/>
      <c r="C685" s="248"/>
      <c r="D685" s="248"/>
      <c r="E685" s="248"/>
      <c r="F685" s="248"/>
      <c r="G685" s="248"/>
    </row>
    <row r="686" customFormat="false" ht="12.75" hidden="false" customHeight="false" outlineLevel="0" collapsed="false">
      <c r="A686" s="248"/>
      <c r="B686" s="248"/>
      <c r="C686" s="248"/>
      <c r="D686" s="248"/>
      <c r="E686" s="248"/>
      <c r="F686" s="248"/>
      <c r="G686" s="248"/>
    </row>
    <row r="687" customFormat="false" ht="12.75" hidden="false" customHeight="false" outlineLevel="0" collapsed="false">
      <c r="A687" s="248"/>
      <c r="B687" s="248"/>
      <c r="C687" s="248"/>
      <c r="D687" s="248"/>
      <c r="E687" s="248"/>
      <c r="F687" s="248"/>
      <c r="G687" s="248"/>
    </row>
    <row r="688" customFormat="false" ht="12.75" hidden="false" customHeight="false" outlineLevel="0" collapsed="false">
      <c r="A688" s="248"/>
      <c r="B688" s="248"/>
      <c r="C688" s="248"/>
      <c r="D688" s="248"/>
      <c r="E688" s="248"/>
      <c r="F688" s="248"/>
      <c r="G688" s="248"/>
    </row>
    <row r="689" customFormat="false" ht="12.75" hidden="false" customHeight="false" outlineLevel="0" collapsed="false">
      <c r="A689" s="248"/>
      <c r="B689" s="248"/>
      <c r="C689" s="248"/>
      <c r="D689" s="248"/>
      <c r="E689" s="248"/>
      <c r="F689" s="248"/>
      <c r="G689" s="248"/>
    </row>
    <row r="690" customFormat="false" ht="12.75" hidden="false" customHeight="false" outlineLevel="0" collapsed="false">
      <c r="A690" s="248"/>
      <c r="B690" s="248"/>
      <c r="C690" s="248"/>
      <c r="D690" s="248"/>
      <c r="E690" s="248"/>
      <c r="F690" s="248"/>
      <c r="G690" s="248"/>
    </row>
    <row r="691" customFormat="false" ht="12.75" hidden="false" customHeight="false" outlineLevel="0" collapsed="false">
      <c r="A691" s="248"/>
      <c r="B691" s="248"/>
      <c r="C691" s="248"/>
      <c r="D691" s="248"/>
      <c r="E691" s="248"/>
      <c r="F691" s="248"/>
      <c r="G691" s="248"/>
    </row>
    <row r="692" customFormat="false" ht="12.75" hidden="false" customHeight="false" outlineLevel="0" collapsed="false">
      <c r="A692" s="248"/>
      <c r="B692" s="248"/>
      <c r="C692" s="248"/>
      <c r="D692" s="248"/>
      <c r="E692" s="248"/>
      <c r="F692" s="248"/>
      <c r="G692" s="248"/>
    </row>
    <row r="693" customFormat="false" ht="12.75" hidden="false" customHeight="false" outlineLevel="0" collapsed="false">
      <c r="A693" s="248"/>
      <c r="B693" s="248"/>
      <c r="C693" s="248"/>
      <c r="D693" s="248"/>
      <c r="E693" s="248"/>
      <c r="F693" s="248"/>
      <c r="G693" s="248"/>
    </row>
    <row r="694" customFormat="false" ht="12.75" hidden="false" customHeight="false" outlineLevel="0" collapsed="false">
      <c r="A694" s="248"/>
      <c r="B694" s="248"/>
      <c r="C694" s="248"/>
      <c r="D694" s="248"/>
      <c r="E694" s="248"/>
      <c r="F694" s="248"/>
      <c r="G694" s="248"/>
    </row>
    <row r="695" customFormat="false" ht="12.75" hidden="false" customHeight="false" outlineLevel="0" collapsed="false">
      <c r="A695" s="248"/>
      <c r="B695" s="248"/>
      <c r="C695" s="248"/>
      <c r="D695" s="248"/>
      <c r="E695" s="248"/>
      <c r="F695" s="248"/>
      <c r="G695" s="248"/>
    </row>
    <row r="696" customFormat="false" ht="12.75" hidden="false" customHeight="false" outlineLevel="0" collapsed="false">
      <c r="A696" s="248"/>
      <c r="B696" s="248"/>
      <c r="C696" s="248"/>
      <c r="D696" s="248"/>
      <c r="E696" s="248"/>
      <c r="F696" s="248"/>
      <c r="G696" s="248"/>
    </row>
    <row r="697" customFormat="false" ht="12.75" hidden="false" customHeight="false" outlineLevel="0" collapsed="false">
      <c r="A697" s="248"/>
      <c r="B697" s="248"/>
      <c r="C697" s="248"/>
      <c r="D697" s="248"/>
      <c r="E697" s="248"/>
      <c r="F697" s="248"/>
      <c r="G697" s="248"/>
    </row>
    <row r="698" customFormat="false" ht="12.75" hidden="false" customHeight="false" outlineLevel="0" collapsed="false">
      <c r="A698" s="248"/>
      <c r="B698" s="248"/>
      <c r="C698" s="248"/>
      <c r="D698" s="248"/>
      <c r="E698" s="248"/>
      <c r="F698" s="248"/>
      <c r="G698" s="248"/>
    </row>
    <row r="699" customFormat="false" ht="12.75" hidden="false" customHeight="false" outlineLevel="0" collapsed="false">
      <c r="A699" s="248"/>
      <c r="B699" s="248"/>
      <c r="C699" s="248"/>
      <c r="D699" s="248"/>
      <c r="E699" s="248"/>
      <c r="F699" s="248"/>
      <c r="G699" s="248"/>
    </row>
    <row r="700" customFormat="false" ht="12.75" hidden="false" customHeight="false" outlineLevel="0" collapsed="false">
      <c r="A700" s="248"/>
      <c r="B700" s="248"/>
      <c r="C700" s="248"/>
      <c r="D700" s="248"/>
      <c r="E700" s="248"/>
      <c r="F700" s="248"/>
      <c r="G700" s="248"/>
    </row>
    <row r="701" customFormat="false" ht="12.75" hidden="false" customHeight="false" outlineLevel="0" collapsed="false">
      <c r="A701" s="248"/>
      <c r="B701" s="248"/>
      <c r="C701" s="248"/>
      <c r="D701" s="248"/>
      <c r="E701" s="248"/>
      <c r="F701" s="248"/>
      <c r="G701" s="248"/>
    </row>
    <row r="702" customFormat="false" ht="12.75" hidden="false" customHeight="false" outlineLevel="0" collapsed="false">
      <c r="A702" s="248"/>
      <c r="B702" s="248"/>
      <c r="C702" s="248"/>
      <c r="D702" s="248"/>
      <c r="E702" s="248"/>
      <c r="F702" s="248"/>
      <c r="G702" s="248"/>
    </row>
    <row r="703" customFormat="false" ht="12.75" hidden="false" customHeight="false" outlineLevel="0" collapsed="false">
      <c r="A703" s="248"/>
      <c r="B703" s="248"/>
      <c r="C703" s="248"/>
      <c r="D703" s="248"/>
      <c r="E703" s="248"/>
      <c r="F703" s="248"/>
      <c r="G703" s="248"/>
    </row>
    <row r="704" customFormat="false" ht="12.75" hidden="false" customHeight="false" outlineLevel="0" collapsed="false">
      <c r="A704" s="248"/>
      <c r="B704" s="248"/>
      <c r="C704" s="248"/>
      <c r="D704" s="248"/>
      <c r="E704" s="248"/>
      <c r="F704" s="248"/>
      <c r="G704" s="248"/>
    </row>
    <row r="705" customFormat="false" ht="12.75" hidden="false" customHeight="false" outlineLevel="0" collapsed="false">
      <c r="A705" s="248"/>
      <c r="B705" s="248"/>
      <c r="C705" s="248"/>
      <c r="D705" s="248"/>
      <c r="E705" s="248"/>
      <c r="F705" s="248"/>
      <c r="G705" s="248"/>
    </row>
    <row r="706" customFormat="false" ht="12.75" hidden="false" customHeight="false" outlineLevel="0" collapsed="false">
      <c r="A706" s="248"/>
      <c r="B706" s="248"/>
      <c r="C706" s="248"/>
      <c r="D706" s="248"/>
      <c r="E706" s="248"/>
      <c r="F706" s="248"/>
      <c r="G706" s="248"/>
    </row>
    <row r="707" customFormat="false" ht="12.75" hidden="false" customHeight="false" outlineLevel="0" collapsed="false">
      <c r="A707" s="248"/>
      <c r="B707" s="248"/>
      <c r="C707" s="248"/>
      <c r="D707" s="248"/>
      <c r="E707" s="248"/>
      <c r="F707" s="248"/>
      <c r="G707" s="248"/>
    </row>
    <row r="708" customFormat="false" ht="12.75" hidden="false" customHeight="false" outlineLevel="0" collapsed="false">
      <c r="A708" s="248"/>
      <c r="B708" s="248"/>
      <c r="C708" s="248"/>
      <c r="D708" s="248"/>
      <c r="E708" s="248"/>
      <c r="F708" s="248"/>
      <c r="G708" s="248"/>
    </row>
    <row r="709" customFormat="false" ht="12.75" hidden="false" customHeight="false" outlineLevel="0" collapsed="false">
      <c r="A709" s="248"/>
      <c r="B709" s="248"/>
      <c r="C709" s="248"/>
      <c r="D709" s="248"/>
      <c r="E709" s="248"/>
      <c r="F709" s="248"/>
      <c r="G709" s="248"/>
    </row>
    <row r="710" customFormat="false" ht="12.75" hidden="false" customHeight="false" outlineLevel="0" collapsed="false">
      <c r="A710" s="248"/>
      <c r="B710" s="248"/>
      <c r="C710" s="248"/>
      <c r="D710" s="248"/>
      <c r="E710" s="248"/>
      <c r="F710" s="248"/>
      <c r="G710" s="248"/>
    </row>
    <row r="711" customFormat="false" ht="12.75" hidden="false" customHeight="false" outlineLevel="0" collapsed="false">
      <c r="A711" s="248"/>
      <c r="B711" s="248"/>
      <c r="C711" s="248"/>
      <c r="D711" s="248"/>
      <c r="E711" s="248"/>
      <c r="F711" s="248"/>
      <c r="G711" s="248"/>
    </row>
    <row r="712" customFormat="false" ht="12.75" hidden="false" customHeight="false" outlineLevel="0" collapsed="false">
      <c r="A712" s="248"/>
      <c r="B712" s="248"/>
      <c r="C712" s="248"/>
      <c r="D712" s="248"/>
      <c r="E712" s="248"/>
      <c r="F712" s="248"/>
      <c r="G712" s="248"/>
    </row>
    <row r="713" customFormat="false" ht="12.75" hidden="false" customHeight="false" outlineLevel="0" collapsed="false">
      <c r="A713" s="248"/>
      <c r="B713" s="248"/>
      <c r="C713" s="248"/>
      <c r="D713" s="248"/>
      <c r="E713" s="248"/>
      <c r="F713" s="248"/>
      <c r="G713" s="248"/>
    </row>
    <row r="714" customFormat="false" ht="12.75" hidden="false" customHeight="false" outlineLevel="0" collapsed="false">
      <c r="A714" s="248"/>
      <c r="B714" s="248"/>
      <c r="C714" s="248"/>
      <c r="D714" s="248"/>
      <c r="E714" s="248"/>
      <c r="F714" s="248"/>
      <c r="G714" s="248"/>
    </row>
    <row r="715" customFormat="false" ht="12.75" hidden="false" customHeight="false" outlineLevel="0" collapsed="false">
      <c r="A715" s="248"/>
      <c r="B715" s="248"/>
      <c r="C715" s="248"/>
      <c r="D715" s="248"/>
      <c r="E715" s="248"/>
      <c r="F715" s="248"/>
      <c r="G715" s="248"/>
    </row>
    <row r="716" customFormat="false" ht="12.75" hidden="false" customHeight="false" outlineLevel="0" collapsed="false">
      <c r="A716" s="248"/>
      <c r="B716" s="248"/>
      <c r="C716" s="248"/>
      <c r="D716" s="248"/>
      <c r="E716" s="248"/>
      <c r="F716" s="248"/>
      <c r="G716" s="248"/>
    </row>
    <row r="717" customFormat="false" ht="12.75" hidden="false" customHeight="false" outlineLevel="0" collapsed="false">
      <c r="A717" s="248"/>
      <c r="B717" s="248"/>
      <c r="C717" s="248"/>
      <c r="D717" s="248"/>
      <c r="E717" s="248"/>
      <c r="F717" s="248"/>
      <c r="G717" s="248"/>
    </row>
    <row r="718" customFormat="false" ht="12.75" hidden="false" customHeight="false" outlineLevel="0" collapsed="false">
      <c r="A718" s="248"/>
      <c r="B718" s="248"/>
      <c r="C718" s="248"/>
      <c r="D718" s="248"/>
      <c r="E718" s="248"/>
      <c r="F718" s="248"/>
      <c r="G718" s="248"/>
    </row>
    <row r="719" customFormat="false" ht="12.75" hidden="false" customHeight="false" outlineLevel="0" collapsed="false">
      <c r="A719" s="248"/>
      <c r="B719" s="248"/>
      <c r="C719" s="248"/>
      <c r="D719" s="248"/>
      <c r="E719" s="248"/>
      <c r="F719" s="248"/>
      <c r="G719" s="248"/>
    </row>
    <row r="720" customFormat="false" ht="12.75" hidden="false" customHeight="false" outlineLevel="0" collapsed="false">
      <c r="A720" s="248"/>
      <c r="B720" s="248"/>
      <c r="C720" s="248"/>
      <c r="D720" s="248"/>
      <c r="E720" s="248"/>
      <c r="F720" s="248"/>
      <c r="G720" s="248"/>
    </row>
    <row r="721" customFormat="false" ht="12.75" hidden="false" customHeight="false" outlineLevel="0" collapsed="false">
      <c r="A721" s="248"/>
      <c r="B721" s="248"/>
      <c r="C721" s="248"/>
      <c r="D721" s="248"/>
      <c r="E721" s="248"/>
      <c r="F721" s="248"/>
      <c r="G721" s="248"/>
    </row>
    <row r="722" customFormat="false" ht="12.75" hidden="false" customHeight="false" outlineLevel="0" collapsed="false">
      <c r="A722" s="248"/>
      <c r="B722" s="248"/>
      <c r="C722" s="248"/>
      <c r="D722" s="248"/>
      <c r="E722" s="248"/>
      <c r="F722" s="248"/>
      <c r="G722" s="248"/>
    </row>
    <row r="723" customFormat="false" ht="12.75" hidden="false" customHeight="false" outlineLevel="0" collapsed="false">
      <c r="A723" s="248"/>
      <c r="B723" s="248"/>
      <c r="C723" s="248"/>
      <c r="D723" s="248"/>
      <c r="E723" s="248"/>
      <c r="F723" s="248"/>
      <c r="G723" s="248"/>
    </row>
    <row r="724" customFormat="false" ht="12.75" hidden="false" customHeight="false" outlineLevel="0" collapsed="false">
      <c r="A724" s="248"/>
      <c r="B724" s="248"/>
      <c r="C724" s="248"/>
      <c r="D724" s="248"/>
      <c r="E724" s="248"/>
      <c r="F724" s="248"/>
      <c r="G724" s="248"/>
    </row>
    <row r="725" customFormat="false" ht="12.75" hidden="false" customHeight="false" outlineLevel="0" collapsed="false">
      <c r="A725" s="248"/>
      <c r="B725" s="248"/>
      <c r="C725" s="248"/>
      <c r="D725" s="248"/>
      <c r="E725" s="248"/>
      <c r="F725" s="248"/>
      <c r="G725" s="248"/>
    </row>
    <row r="726" customFormat="false" ht="12.75" hidden="false" customHeight="false" outlineLevel="0" collapsed="false">
      <c r="A726" s="248"/>
      <c r="B726" s="248"/>
      <c r="C726" s="248"/>
      <c r="D726" s="248"/>
      <c r="E726" s="248"/>
      <c r="F726" s="248"/>
      <c r="G726" s="248"/>
    </row>
    <row r="727" customFormat="false" ht="12.75" hidden="false" customHeight="false" outlineLevel="0" collapsed="false">
      <c r="A727" s="248"/>
      <c r="B727" s="248"/>
      <c r="C727" s="248"/>
      <c r="D727" s="248"/>
      <c r="E727" s="248"/>
      <c r="F727" s="248"/>
      <c r="G727" s="248"/>
    </row>
    <row r="728" customFormat="false" ht="12.75" hidden="false" customHeight="false" outlineLevel="0" collapsed="false">
      <c r="A728" s="248"/>
      <c r="B728" s="248"/>
      <c r="C728" s="248"/>
      <c r="D728" s="248"/>
      <c r="E728" s="248"/>
      <c r="F728" s="248"/>
      <c r="G728" s="248"/>
    </row>
    <row r="729" customFormat="false" ht="12.75" hidden="false" customHeight="false" outlineLevel="0" collapsed="false">
      <c r="A729" s="248"/>
      <c r="B729" s="248"/>
      <c r="C729" s="248"/>
      <c r="D729" s="248"/>
      <c r="E729" s="248"/>
      <c r="F729" s="248"/>
      <c r="G729" s="248"/>
    </row>
    <row r="730" customFormat="false" ht="12.75" hidden="false" customHeight="false" outlineLevel="0" collapsed="false">
      <c r="A730" s="248"/>
      <c r="B730" s="248"/>
      <c r="C730" s="248"/>
      <c r="D730" s="248"/>
      <c r="E730" s="248"/>
      <c r="F730" s="248"/>
      <c r="G730" s="248"/>
    </row>
    <row r="731" customFormat="false" ht="12.75" hidden="false" customHeight="false" outlineLevel="0" collapsed="false">
      <c r="A731" s="248"/>
      <c r="B731" s="248"/>
      <c r="C731" s="248"/>
      <c r="D731" s="248"/>
      <c r="E731" s="248"/>
      <c r="F731" s="248"/>
      <c r="G731" s="248"/>
    </row>
    <row r="732" customFormat="false" ht="12.75" hidden="false" customHeight="false" outlineLevel="0" collapsed="false">
      <c r="A732" s="248"/>
      <c r="B732" s="248"/>
      <c r="C732" s="248"/>
      <c r="D732" s="248"/>
      <c r="E732" s="248"/>
      <c r="F732" s="248"/>
      <c r="G732" s="248"/>
    </row>
    <row r="733" customFormat="false" ht="12.75" hidden="false" customHeight="false" outlineLevel="0" collapsed="false">
      <c r="A733" s="248"/>
      <c r="B733" s="248"/>
      <c r="C733" s="248"/>
      <c r="D733" s="248"/>
      <c r="E733" s="248"/>
      <c r="F733" s="248"/>
      <c r="G733" s="248"/>
    </row>
    <row r="734" customFormat="false" ht="12.75" hidden="false" customHeight="false" outlineLevel="0" collapsed="false">
      <c r="A734" s="248"/>
      <c r="B734" s="248"/>
      <c r="C734" s="248"/>
      <c r="D734" s="248"/>
      <c r="E734" s="248"/>
      <c r="F734" s="248"/>
      <c r="G734" s="248"/>
    </row>
    <row r="735" customFormat="false" ht="12.75" hidden="false" customHeight="false" outlineLevel="0" collapsed="false">
      <c r="A735" s="248"/>
      <c r="B735" s="248"/>
      <c r="C735" s="248"/>
      <c r="D735" s="248"/>
      <c r="E735" s="248"/>
      <c r="F735" s="248"/>
      <c r="G735" s="248"/>
    </row>
    <row r="736" customFormat="false" ht="12.75" hidden="false" customHeight="false" outlineLevel="0" collapsed="false">
      <c r="A736" s="248"/>
      <c r="B736" s="248"/>
      <c r="C736" s="248"/>
      <c r="D736" s="248"/>
      <c r="E736" s="248"/>
      <c r="F736" s="248"/>
      <c r="G736" s="248"/>
    </row>
    <row r="737" customFormat="false" ht="12.75" hidden="false" customHeight="false" outlineLevel="0" collapsed="false">
      <c r="A737" s="248"/>
      <c r="B737" s="248"/>
      <c r="C737" s="248"/>
      <c r="D737" s="248"/>
      <c r="E737" s="248"/>
      <c r="F737" s="248"/>
      <c r="G737" s="248"/>
    </row>
    <row r="738" customFormat="false" ht="12.75" hidden="false" customHeight="false" outlineLevel="0" collapsed="false">
      <c r="A738" s="248"/>
      <c r="B738" s="248"/>
      <c r="C738" s="248"/>
      <c r="D738" s="248"/>
      <c r="E738" s="248"/>
      <c r="F738" s="248"/>
      <c r="G738" s="248"/>
    </row>
    <row r="739" customFormat="false" ht="12.75" hidden="false" customHeight="false" outlineLevel="0" collapsed="false">
      <c r="A739" s="248"/>
      <c r="B739" s="248"/>
      <c r="C739" s="248"/>
      <c r="D739" s="248"/>
      <c r="E739" s="248"/>
      <c r="F739" s="248"/>
      <c r="G739" s="248"/>
    </row>
    <row r="740" customFormat="false" ht="12.75" hidden="false" customHeight="false" outlineLevel="0" collapsed="false">
      <c r="A740" s="248"/>
      <c r="B740" s="248"/>
      <c r="C740" s="248"/>
      <c r="D740" s="248"/>
      <c r="E740" s="248"/>
      <c r="F740" s="248"/>
      <c r="G740" s="248"/>
    </row>
    <row r="741" customFormat="false" ht="12.75" hidden="false" customHeight="false" outlineLevel="0" collapsed="false">
      <c r="A741" s="248"/>
      <c r="B741" s="248"/>
      <c r="C741" s="248"/>
      <c r="D741" s="248"/>
      <c r="E741" s="248"/>
      <c r="F741" s="248"/>
      <c r="G741" s="248"/>
    </row>
    <row r="742" customFormat="false" ht="12.75" hidden="false" customHeight="false" outlineLevel="0" collapsed="false">
      <c r="A742" s="248"/>
      <c r="B742" s="248"/>
      <c r="C742" s="248"/>
      <c r="D742" s="248"/>
      <c r="E742" s="248"/>
      <c r="F742" s="248"/>
      <c r="G742" s="248"/>
    </row>
    <row r="743" customFormat="false" ht="12.75" hidden="false" customHeight="false" outlineLevel="0" collapsed="false">
      <c r="A743" s="248"/>
      <c r="B743" s="248"/>
      <c r="C743" s="248"/>
      <c r="D743" s="248"/>
      <c r="E743" s="248"/>
      <c r="F743" s="248"/>
      <c r="G743" s="248"/>
    </row>
    <row r="744" customFormat="false" ht="12.75" hidden="false" customHeight="false" outlineLevel="0" collapsed="false">
      <c r="A744" s="248"/>
      <c r="B744" s="248"/>
      <c r="C744" s="248"/>
      <c r="D744" s="248"/>
      <c r="E744" s="248"/>
      <c r="F744" s="248"/>
      <c r="G744" s="248"/>
    </row>
    <row r="745" customFormat="false" ht="12.75" hidden="false" customHeight="false" outlineLevel="0" collapsed="false">
      <c r="A745" s="248"/>
      <c r="B745" s="248"/>
      <c r="C745" s="248"/>
      <c r="D745" s="248"/>
      <c r="E745" s="248"/>
      <c r="F745" s="248"/>
      <c r="G745" s="248"/>
    </row>
    <row r="746" customFormat="false" ht="12.75" hidden="false" customHeight="false" outlineLevel="0" collapsed="false">
      <c r="A746" s="248"/>
      <c r="B746" s="248"/>
      <c r="C746" s="248"/>
      <c r="D746" s="248"/>
      <c r="E746" s="248"/>
      <c r="F746" s="248"/>
      <c r="G746" s="248"/>
    </row>
    <row r="747" customFormat="false" ht="12.75" hidden="false" customHeight="false" outlineLevel="0" collapsed="false">
      <c r="A747" s="248"/>
      <c r="B747" s="248"/>
      <c r="C747" s="248"/>
      <c r="D747" s="248"/>
      <c r="E747" s="248"/>
      <c r="F747" s="248"/>
      <c r="G747" s="248"/>
    </row>
    <row r="748" customFormat="false" ht="12.75" hidden="false" customHeight="false" outlineLevel="0" collapsed="false">
      <c r="A748" s="248"/>
      <c r="B748" s="248"/>
      <c r="C748" s="248"/>
      <c r="D748" s="248"/>
      <c r="E748" s="248"/>
      <c r="F748" s="248"/>
      <c r="G748" s="248"/>
    </row>
    <row r="749" customFormat="false" ht="12.75" hidden="false" customHeight="false" outlineLevel="0" collapsed="false">
      <c r="A749" s="248"/>
      <c r="B749" s="248"/>
      <c r="C749" s="248"/>
      <c r="D749" s="248"/>
      <c r="E749" s="248"/>
      <c r="F749" s="248"/>
      <c r="G749" s="248"/>
    </row>
    <row r="750" customFormat="false" ht="12.75" hidden="false" customHeight="false" outlineLevel="0" collapsed="false">
      <c r="A750" s="248"/>
      <c r="B750" s="248"/>
      <c r="C750" s="248"/>
      <c r="D750" s="248"/>
      <c r="E750" s="248"/>
      <c r="F750" s="248"/>
      <c r="G750" s="248"/>
    </row>
    <row r="751" customFormat="false" ht="12.75" hidden="false" customHeight="false" outlineLevel="0" collapsed="false">
      <c r="A751" s="248"/>
      <c r="B751" s="248"/>
      <c r="C751" s="248"/>
      <c r="D751" s="248"/>
      <c r="E751" s="248"/>
      <c r="F751" s="248"/>
      <c r="G751" s="248"/>
    </row>
    <row r="752" customFormat="false" ht="12.75" hidden="false" customHeight="false" outlineLevel="0" collapsed="false">
      <c r="A752" s="248"/>
      <c r="B752" s="248"/>
      <c r="C752" s="248"/>
      <c r="D752" s="248"/>
      <c r="E752" s="248"/>
      <c r="F752" s="248"/>
      <c r="G752" s="248"/>
    </row>
    <row r="753" customFormat="false" ht="12.75" hidden="false" customHeight="false" outlineLevel="0" collapsed="false">
      <c r="A753" s="248"/>
      <c r="B753" s="248"/>
      <c r="C753" s="248"/>
      <c r="D753" s="248"/>
      <c r="E753" s="248"/>
      <c r="F753" s="248"/>
      <c r="G753" s="248"/>
    </row>
    <row r="754" customFormat="false" ht="12.75" hidden="false" customHeight="false" outlineLevel="0" collapsed="false">
      <c r="A754" s="248"/>
      <c r="B754" s="248"/>
      <c r="C754" s="248"/>
      <c r="D754" s="248"/>
      <c r="E754" s="248"/>
      <c r="F754" s="248"/>
      <c r="G754" s="248"/>
    </row>
    <row r="755" customFormat="false" ht="12.75" hidden="false" customHeight="false" outlineLevel="0" collapsed="false">
      <c r="A755" s="248"/>
      <c r="B755" s="248"/>
      <c r="C755" s="248"/>
      <c r="D755" s="248"/>
      <c r="E755" s="248"/>
      <c r="F755" s="248"/>
      <c r="G755" s="248"/>
    </row>
    <row r="756" customFormat="false" ht="12.75" hidden="false" customHeight="false" outlineLevel="0" collapsed="false">
      <c r="A756" s="248"/>
      <c r="B756" s="248"/>
      <c r="C756" s="248"/>
      <c r="D756" s="248"/>
      <c r="E756" s="248"/>
      <c r="F756" s="248"/>
      <c r="G756" s="248"/>
    </row>
    <row r="757" customFormat="false" ht="12.75" hidden="false" customHeight="false" outlineLevel="0" collapsed="false">
      <c r="A757" s="248"/>
      <c r="B757" s="248"/>
      <c r="C757" s="248"/>
      <c r="D757" s="248"/>
      <c r="E757" s="248"/>
      <c r="F757" s="248"/>
      <c r="G757" s="248"/>
    </row>
    <row r="758" customFormat="false" ht="12.75" hidden="false" customHeight="false" outlineLevel="0" collapsed="false">
      <c r="A758" s="248"/>
      <c r="B758" s="248"/>
      <c r="C758" s="248"/>
      <c r="D758" s="248"/>
      <c r="E758" s="248"/>
      <c r="F758" s="248"/>
      <c r="G758" s="248"/>
    </row>
    <row r="759" customFormat="false" ht="12.75" hidden="false" customHeight="false" outlineLevel="0" collapsed="false">
      <c r="A759" s="248"/>
      <c r="B759" s="248"/>
      <c r="C759" s="248"/>
      <c r="D759" s="248"/>
      <c r="E759" s="248"/>
      <c r="F759" s="248"/>
      <c r="G759" s="248"/>
    </row>
    <row r="760" customFormat="false" ht="12.75" hidden="false" customHeight="false" outlineLevel="0" collapsed="false">
      <c r="A760" s="248"/>
      <c r="B760" s="248"/>
      <c r="C760" s="248"/>
      <c r="D760" s="248"/>
      <c r="E760" s="248"/>
      <c r="F760" s="248"/>
      <c r="G760" s="248"/>
    </row>
    <row r="761" customFormat="false" ht="12.75" hidden="false" customHeight="false" outlineLevel="0" collapsed="false">
      <c r="A761" s="248"/>
      <c r="B761" s="248"/>
      <c r="C761" s="248"/>
      <c r="D761" s="248"/>
      <c r="E761" s="248"/>
      <c r="F761" s="248"/>
      <c r="G761" s="248"/>
    </row>
    <row r="762" customFormat="false" ht="12.75" hidden="false" customHeight="false" outlineLevel="0" collapsed="false">
      <c r="A762" s="248"/>
      <c r="B762" s="248"/>
      <c r="C762" s="248"/>
      <c r="D762" s="248"/>
      <c r="E762" s="248"/>
      <c r="F762" s="248"/>
      <c r="G762" s="248"/>
    </row>
    <row r="763" customFormat="false" ht="12.75" hidden="false" customHeight="false" outlineLevel="0" collapsed="false">
      <c r="A763" s="248"/>
      <c r="B763" s="248"/>
      <c r="C763" s="248"/>
      <c r="D763" s="248"/>
      <c r="E763" s="248"/>
      <c r="F763" s="248"/>
      <c r="G763" s="248"/>
    </row>
    <row r="764" customFormat="false" ht="12.75" hidden="false" customHeight="false" outlineLevel="0" collapsed="false">
      <c r="A764" s="248"/>
      <c r="B764" s="248"/>
      <c r="C764" s="248"/>
      <c r="D764" s="248"/>
      <c r="E764" s="248"/>
      <c r="F764" s="248"/>
      <c r="G764" s="248"/>
    </row>
    <row r="765" customFormat="false" ht="12.75" hidden="false" customHeight="false" outlineLevel="0" collapsed="false">
      <c r="A765" s="248"/>
      <c r="B765" s="248"/>
      <c r="C765" s="248"/>
      <c r="D765" s="248"/>
      <c r="E765" s="248"/>
      <c r="F765" s="248"/>
      <c r="G765" s="248"/>
    </row>
    <row r="766" customFormat="false" ht="12.75" hidden="false" customHeight="false" outlineLevel="0" collapsed="false">
      <c r="A766" s="248"/>
      <c r="B766" s="248"/>
      <c r="C766" s="248"/>
      <c r="D766" s="248"/>
      <c r="E766" s="248"/>
      <c r="F766" s="248"/>
      <c r="G766" s="248"/>
    </row>
    <row r="767" customFormat="false" ht="12.75" hidden="false" customHeight="false" outlineLevel="0" collapsed="false">
      <c r="A767" s="248"/>
      <c r="B767" s="248"/>
      <c r="C767" s="248"/>
      <c r="D767" s="248"/>
      <c r="E767" s="248"/>
      <c r="F767" s="248"/>
      <c r="G767" s="248"/>
    </row>
    <row r="768" customFormat="false" ht="12.75" hidden="false" customHeight="false" outlineLevel="0" collapsed="false">
      <c r="A768" s="248"/>
      <c r="B768" s="248"/>
      <c r="C768" s="248"/>
      <c r="D768" s="248"/>
      <c r="E768" s="248"/>
      <c r="F768" s="248"/>
      <c r="G768" s="248"/>
    </row>
    <row r="769" customFormat="false" ht="12.75" hidden="false" customHeight="false" outlineLevel="0" collapsed="false">
      <c r="A769" s="248"/>
      <c r="B769" s="248"/>
      <c r="C769" s="248"/>
      <c r="D769" s="248"/>
      <c r="E769" s="248"/>
      <c r="F769" s="248"/>
      <c r="G769" s="248"/>
    </row>
    <row r="770" customFormat="false" ht="12.75" hidden="false" customHeight="false" outlineLevel="0" collapsed="false">
      <c r="A770" s="248"/>
      <c r="B770" s="248"/>
      <c r="C770" s="248"/>
      <c r="D770" s="248"/>
      <c r="E770" s="248"/>
      <c r="F770" s="248"/>
      <c r="G770" s="248"/>
    </row>
    <row r="771" customFormat="false" ht="12.75" hidden="false" customHeight="false" outlineLevel="0" collapsed="false">
      <c r="A771" s="248"/>
      <c r="B771" s="248"/>
      <c r="C771" s="248"/>
      <c r="D771" s="248"/>
      <c r="E771" s="248"/>
      <c r="F771" s="248"/>
      <c r="G771" s="248"/>
    </row>
    <row r="772" customFormat="false" ht="12.75" hidden="false" customHeight="false" outlineLevel="0" collapsed="false">
      <c r="A772" s="248"/>
      <c r="B772" s="248"/>
      <c r="C772" s="248"/>
      <c r="D772" s="248"/>
      <c r="E772" s="248"/>
      <c r="F772" s="248"/>
      <c r="G772" s="248"/>
    </row>
    <row r="773" customFormat="false" ht="12.75" hidden="false" customHeight="false" outlineLevel="0" collapsed="false">
      <c r="A773" s="248"/>
      <c r="B773" s="248"/>
      <c r="C773" s="248"/>
      <c r="D773" s="248"/>
      <c r="E773" s="248"/>
      <c r="F773" s="248"/>
      <c r="G773" s="248"/>
    </row>
    <row r="774" customFormat="false" ht="12.75" hidden="false" customHeight="false" outlineLevel="0" collapsed="false">
      <c r="A774" s="248"/>
      <c r="B774" s="248"/>
      <c r="C774" s="248"/>
      <c r="D774" s="248"/>
      <c r="E774" s="248"/>
      <c r="F774" s="248"/>
      <c r="G774" s="248"/>
    </row>
    <row r="775" customFormat="false" ht="12.75" hidden="false" customHeight="false" outlineLevel="0" collapsed="false">
      <c r="A775" s="248"/>
      <c r="B775" s="248"/>
      <c r="C775" s="248"/>
      <c r="D775" s="248"/>
      <c r="E775" s="248"/>
      <c r="F775" s="248"/>
      <c r="G775" s="248"/>
    </row>
    <row r="776" customFormat="false" ht="12.75" hidden="false" customHeight="false" outlineLevel="0" collapsed="false">
      <c r="A776" s="248"/>
      <c r="B776" s="248"/>
      <c r="C776" s="248"/>
      <c r="D776" s="248"/>
      <c r="E776" s="248"/>
      <c r="F776" s="248"/>
      <c r="G776" s="248"/>
    </row>
    <row r="777" customFormat="false" ht="12.75" hidden="false" customHeight="false" outlineLevel="0" collapsed="false">
      <c r="A777" s="248"/>
      <c r="B777" s="248"/>
      <c r="C777" s="248"/>
      <c r="D777" s="248"/>
      <c r="E777" s="248"/>
      <c r="F777" s="248"/>
      <c r="G777" s="248"/>
    </row>
    <row r="778" customFormat="false" ht="12.75" hidden="false" customHeight="false" outlineLevel="0" collapsed="false">
      <c r="A778" s="248"/>
      <c r="B778" s="248"/>
      <c r="C778" s="248"/>
      <c r="D778" s="248"/>
      <c r="E778" s="248"/>
      <c r="F778" s="248"/>
      <c r="G778" s="248"/>
    </row>
    <row r="779" customFormat="false" ht="12.75" hidden="false" customHeight="false" outlineLevel="0" collapsed="false">
      <c r="A779" s="248"/>
      <c r="B779" s="248"/>
      <c r="C779" s="248"/>
      <c r="D779" s="248"/>
      <c r="E779" s="248"/>
      <c r="F779" s="248"/>
      <c r="G779" s="248"/>
    </row>
    <row r="780" customFormat="false" ht="12.75" hidden="false" customHeight="false" outlineLevel="0" collapsed="false">
      <c r="A780" s="248"/>
      <c r="B780" s="248"/>
      <c r="C780" s="248"/>
      <c r="D780" s="248"/>
      <c r="E780" s="248"/>
      <c r="F780" s="248"/>
      <c r="G780" s="248"/>
    </row>
    <row r="781" customFormat="false" ht="12.75" hidden="false" customHeight="false" outlineLevel="0" collapsed="false">
      <c r="A781" s="248"/>
      <c r="B781" s="248"/>
      <c r="C781" s="248"/>
      <c r="D781" s="248"/>
      <c r="E781" s="248"/>
      <c r="F781" s="248"/>
      <c r="G781" s="248"/>
    </row>
    <row r="782" customFormat="false" ht="12.75" hidden="false" customHeight="false" outlineLevel="0" collapsed="false">
      <c r="A782" s="248"/>
      <c r="B782" s="248"/>
      <c r="C782" s="248"/>
      <c r="D782" s="248"/>
      <c r="E782" s="248"/>
      <c r="F782" s="248"/>
      <c r="G782" s="248"/>
    </row>
    <row r="783" customFormat="false" ht="12.75" hidden="false" customHeight="false" outlineLevel="0" collapsed="false">
      <c r="A783" s="248"/>
      <c r="B783" s="248"/>
      <c r="C783" s="248"/>
      <c r="D783" s="248"/>
      <c r="E783" s="248"/>
      <c r="F783" s="248"/>
      <c r="G783" s="248"/>
    </row>
    <row r="784" customFormat="false" ht="12.75" hidden="false" customHeight="false" outlineLevel="0" collapsed="false">
      <c r="A784" s="248"/>
      <c r="B784" s="248"/>
      <c r="C784" s="248"/>
      <c r="D784" s="248"/>
      <c r="E784" s="248"/>
      <c r="F784" s="248"/>
      <c r="G784" s="248"/>
    </row>
    <row r="785" customFormat="false" ht="12.75" hidden="false" customHeight="false" outlineLevel="0" collapsed="false">
      <c r="A785" s="248"/>
      <c r="B785" s="248"/>
      <c r="C785" s="248"/>
      <c r="D785" s="248"/>
      <c r="E785" s="248"/>
      <c r="F785" s="248"/>
      <c r="G785" s="248"/>
    </row>
    <row r="786" customFormat="false" ht="12.75" hidden="false" customHeight="false" outlineLevel="0" collapsed="false">
      <c r="A786" s="248"/>
      <c r="B786" s="248"/>
      <c r="C786" s="248"/>
      <c r="D786" s="248"/>
      <c r="E786" s="248"/>
      <c r="F786" s="248"/>
      <c r="G786" s="248"/>
    </row>
    <row r="787" customFormat="false" ht="12.75" hidden="false" customHeight="false" outlineLevel="0" collapsed="false">
      <c r="A787" s="248"/>
      <c r="B787" s="248"/>
      <c r="C787" s="248"/>
      <c r="D787" s="248"/>
      <c r="E787" s="248"/>
      <c r="F787" s="248"/>
      <c r="G787" s="248"/>
    </row>
    <row r="788" customFormat="false" ht="12.75" hidden="false" customHeight="false" outlineLevel="0" collapsed="false">
      <c r="A788" s="248"/>
      <c r="B788" s="248"/>
      <c r="C788" s="248"/>
      <c r="D788" s="248"/>
      <c r="E788" s="248"/>
      <c r="F788" s="248"/>
      <c r="G788" s="248"/>
    </row>
    <row r="789" customFormat="false" ht="12.75" hidden="false" customHeight="false" outlineLevel="0" collapsed="false">
      <c r="A789" s="248"/>
      <c r="B789" s="248"/>
      <c r="C789" s="248"/>
      <c r="D789" s="248"/>
      <c r="E789" s="248"/>
      <c r="F789" s="248"/>
      <c r="G789" s="248"/>
    </row>
    <row r="790" customFormat="false" ht="12.75" hidden="false" customHeight="false" outlineLevel="0" collapsed="false">
      <c r="A790" s="248"/>
      <c r="B790" s="248"/>
      <c r="C790" s="248"/>
      <c r="D790" s="248"/>
      <c r="E790" s="248"/>
      <c r="F790" s="248"/>
      <c r="G790" s="248"/>
    </row>
    <row r="791" customFormat="false" ht="12.75" hidden="false" customHeight="false" outlineLevel="0" collapsed="false">
      <c r="A791" s="248"/>
      <c r="B791" s="248"/>
      <c r="C791" s="248"/>
      <c r="D791" s="248"/>
      <c r="E791" s="248"/>
      <c r="F791" s="248"/>
      <c r="G791" s="248"/>
    </row>
    <row r="792" customFormat="false" ht="12.75" hidden="false" customHeight="false" outlineLevel="0" collapsed="false">
      <c r="A792" s="248"/>
      <c r="B792" s="248"/>
      <c r="C792" s="248"/>
      <c r="D792" s="248"/>
      <c r="E792" s="248"/>
      <c r="F792" s="248"/>
      <c r="G792" s="248"/>
    </row>
    <row r="793" customFormat="false" ht="12.75" hidden="false" customHeight="false" outlineLevel="0" collapsed="false">
      <c r="A793" s="248"/>
      <c r="B793" s="248"/>
      <c r="C793" s="248"/>
      <c r="D793" s="248"/>
      <c r="E793" s="248"/>
      <c r="F793" s="248"/>
      <c r="G793" s="248"/>
    </row>
    <row r="794" customFormat="false" ht="12.75" hidden="false" customHeight="false" outlineLevel="0" collapsed="false">
      <c r="A794" s="248"/>
      <c r="B794" s="248"/>
      <c r="C794" s="248"/>
      <c r="D794" s="248"/>
      <c r="E794" s="248"/>
      <c r="F794" s="248"/>
      <c r="G794" s="248"/>
    </row>
    <row r="795" customFormat="false" ht="12.75" hidden="false" customHeight="false" outlineLevel="0" collapsed="false">
      <c r="A795" s="248"/>
      <c r="B795" s="248"/>
      <c r="C795" s="248"/>
      <c r="D795" s="248"/>
      <c r="E795" s="248"/>
      <c r="F795" s="248"/>
      <c r="G795" s="24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3" min="2"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824" customFormat="true" ht="20.1" hidden="false" customHeight="true" outlineLevel="0" collapsed="false">
      <c r="A1" s="823" t="s">
        <v>1856</v>
      </c>
      <c r="B1" s="823"/>
      <c r="C1" s="823"/>
      <c r="D1" s="823"/>
      <c r="E1" s="823"/>
      <c r="F1" s="823"/>
      <c r="G1" s="823"/>
      <c r="H1" s="823"/>
      <c r="I1" s="823"/>
      <c r="J1" s="823"/>
      <c r="K1" s="823" t="s">
        <v>1856</v>
      </c>
      <c r="L1" s="823"/>
      <c r="M1" s="823"/>
      <c r="N1" s="823"/>
      <c r="O1" s="823"/>
      <c r="P1" s="823"/>
      <c r="Q1" s="823"/>
      <c r="R1" s="823"/>
      <c r="S1" s="823"/>
      <c r="T1" s="823"/>
      <c r="U1" s="823"/>
    </row>
    <row r="2" s="82" customFormat="true" ht="20.1" hidden="false" customHeight="true" outlineLevel="0" collapsed="false">
      <c r="A2" s="230" t="s">
        <v>1857</v>
      </c>
      <c r="B2" s="230"/>
      <c r="C2" s="230"/>
      <c r="D2" s="230"/>
      <c r="E2" s="230"/>
      <c r="F2" s="230"/>
      <c r="G2" s="230"/>
      <c r="H2" s="230"/>
      <c r="I2" s="230"/>
      <c r="J2" s="230"/>
      <c r="K2" s="825" t="s">
        <v>1857</v>
      </c>
      <c r="L2" s="825"/>
      <c r="M2" s="825"/>
      <c r="N2" s="825"/>
      <c r="O2" s="825"/>
      <c r="P2" s="825"/>
      <c r="Q2" s="825"/>
      <c r="R2" s="825"/>
      <c r="S2" s="825"/>
      <c r="T2" s="825"/>
      <c r="U2" s="825"/>
    </row>
    <row r="3" s="82" customFormat="true" ht="20.1" hidden="false" customHeight="true" outlineLevel="0" collapsed="false">
      <c r="A3" s="231"/>
      <c r="B3" s="231"/>
      <c r="C3" s="231"/>
      <c r="D3" s="231"/>
      <c r="E3" s="231"/>
      <c r="F3" s="231"/>
      <c r="G3" s="231"/>
      <c r="H3" s="231"/>
      <c r="I3" s="231"/>
      <c r="J3" s="231"/>
      <c r="K3" s="826"/>
      <c r="L3" s="826"/>
      <c r="M3" s="826"/>
      <c r="N3" s="826"/>
      <c r="O3" s="826"/>
      <c r="P3" s="826"/>
      <c r="Q3" s="826"/>
      <c r="R3" s="826"/>
      <c r="S3" s="826"/>
      <c r="T3" s="826"/>
      <c r="U3" s="826"/>
    </row>
    <row r="4" s="742" customFormat="true" ht="52.5" hidden="false" customHeight="true" outlineLevel="0" collapsed="false">
      <c r="A4" s="827" t="s">
        <v>1858</v>
      </c>
      <c r="B4" s="133" t="s">
        <v>1859</v>
      </c>
      <c r="C4" s="134" t="s">
        <v>1860</v>
      </c>
      <c r="D4" s="133" t="s">
        <v>1861</v>
      </c>
      <c r="E4" s="133" t="s">
        <v>1862</v>
      </c>
      <c r="F4" s="134" t="s">
        <v>1863</v>
      </c>
      <c r="G4" s="133" t="s">
        <v>1864</v>
      </c>
      <c r="H4" s="133" t="s">
        <v>1865</v>
      </c>
      <c r="I4" s="133" t="s">
        <v>1866</v>
      </c>
      <c r="J4" s="134" t="s">
        <v>1867</v>
      </c>
      <c r="K4" s="152" t="s">
        <v>1868</v>
      </c>
      <c r="L4" s="134" t="s">
        <v>1869</v>
      </c>
      <c r="M4" s="134" t="s">
        <v>1870</v>
      </c>
      <c r="N4" s="133" t="s">
        <v>1871</v>
      </c>
      <c r="O4" s="133" t="s">
        <v>1872</v>
      </c>
      <c r="P4" s="134" t="s">
        <v>1873</v>
      </c>
      <c r="Q4" s="134" t="s">
        <v>1874</v>
      </c>
      <c r="R4" s="133" t="s">
        <v>1875</v>
      </c>
      <c r="S4" s="134" t="s">
        <v>1876</v>
      </c>
      <c r="T4" s="135" t="s">
        <v>1877</v>
      </c>
      <c r="U4" s="828" t="s">
        <v>1858</v>
      </c>
    </row>
    <row r="5" customFormat="false" ht="15" hidden="false" customHeight="true" outlineLevel="0" collapsed="false">
      <c r="A5" s="829"/>
      <c r="J5" s="830"/>
      <c r="K5" s="714"/>
      <c r="L5" s="830"/>
      <c r="U5" s="831"/>
    </row>
    <row r="6" s="832" customFormat="true" ht="15" hidden="false" customHeight="true" outlineLevel="0" collapsed="false">
      <c r="B6" s="713" t="s">
        <v>503</v>
      </c>
      <c r="C6" s="724"/>
      <c r="D6" s="724"/>
      <c r="E6" s="724"/>
      <c r="F6" s="724"/>
      <c r="G6" s="724"/>
      <c r="H6" s="724"/>
      <c r="I6" s="724"/>
      <c r="J6" s="724"/>
      <c r="K6" s="710" t="s">
        <v>503</v>
      </c>
      <c r="L6" s="710"/>
      <c r="M6" s="710"/>
      <c r="N6" s="710"/>
      <c r="O6" s="710"/>
      <c r="P6" s="710"/>
      <c r="Q6" s="710"/>
      <c r="R6" s="710"/>
      <c r="S6" s="710"/>
      <c r="T6" s="710"/>
      <c r="U6" s="710"/>
    </row>
    <row r="7" customFormat="false" ht="15" hidden="false" customHeight="true" outlineLevel="0" collapsed="false">
      <c r="U7" s="833"/>
    </row>
    <row r="8" s="835" customFormat="true" ht="15" hidden="false" customHeight="true" outlineLevel="0" collapsed="false">
      <c r="A8" s="239" t="s">
        <v>1094</v>
      </c>
      <c r="B8" s="722" t="n">
        <v>537975</v>
      </c>
      <c r="C8" s="722" t="n">
        <v>83700</v>
      </c>
      <c r="D8" s="722" t="n">
        <v>87521</v>
      </c>
      <c r="E8" s="722" t="n">
        <v>6702</v>
      </c>
      <c r="F8" s="722" t="n">
        <v>5718</v>
      </c>
      <c r="G8" s="722" t="n">
        <v>9450</v>
      </c>
      <c r="H8" s="722" t="n">
        <v>38253</v>
      </c>
      <c r="I8" s="722" t="n">
        <v>49094</v>
      </c>
      <c r="J8" s="722" t="n">
        <v>2117</v>
      </c>
      <c r="K8" s="722" t="n">
        <v>46810</v>
      </c>
      <c r="L8" s="722" t="n">
        <v>129680</v>
      </c>
      <c r="M8" s="722" t="n">
        <v>18703</v>
      </c>
      <c r="N8" s="722" t="n">
        <v>9353</v>
      </c>
      <c r="O8" s="722" t="n">
        <v>9007</v>
      </c>
      <c r="P8" s="722" t="n">
        <v>4750</v>
      </c>
      <c r="Q8" s="722" t="n">
        <v>13458</v>
      </c>
      <c r="R8" s="722" t="n">
        <v>4601</v>
      </c>
      <c r="S8" s="722" t="n">
        <v>12563</v>
      </c>
      <c r="T8" s="722" t="n">
        <v>6498</v>
      </c>
      <c r="U8" s="834" t="n">
        <v>2003</v>
      </c>
    </row>
    <row r="9" s="835" customFormat="true" ht="15" hidden="false" customHeight="true" outlineLevel="0" collapsed="false">
      <c r="A9" s="239" t="s">
        <v>514</v>
      </c>
      <c r="B9" s="722" t="n">
        <v>579861</v>
      </c>
      <c r="C9" s="722" t="n">
        <v>90058</v>
      </c>
      <c r="D9" s="722" t="n">
        <v>94006</v>
      </c>
      <c r="E9" s="722" t="n">
        <v>6480</v>
      </c>
      <c r="F9" s="722" t="n">
        <v>6720</v>
      </c>
      <c r="G9" s="722" t="n">
        <v>10470</v>
      </c>
      <c r="H9" s="722" t="n">
        <v>41594</v>
      </c>
      <c r="I9" s="722" t="n">
        <v>53985</v>
      </c>
      <c r="J9" s="722" t="n">
        <v>2186</v>
      </c>
      <c r="K9" s="722" t="n">
        <v>49810</v>
      </c>
      <c r="L9" s="722" t="n">
        <v>138422</v>
      </c>
      <c r="M9" s="722" t="n">
        <v>19502</v>
      </c>
      <c r="N9" s="722" t="n">
        <v>9576</v>
      </c>
      <c r="O9" s="722" t="n">
        <v>9831</v>
      </c>
      <c r="P9" s="722" t="n">
        <v>5421</v>
      </c>
      <c r="Q9" s="722" t="n">
        <v>16843</v>
      </c>
      <c r="R9" s="722" t="n">
        <v>5175</v>
      </c>
      <c r="S9" s="722" t="n">
        <v>13688</v>
      </c>
      <c r="T9" s="722" t="n">
        <v>6093</v>
      </c>
      <c r="U9" s="834" t="n">
        <v>2004</v>
      </c>
    </row>
    <row r="10" s="835" customFormat="true" ht="15" hidden="false" customHeight="true" outlineLevel="0" collapsed="false">
      <c r="A10" s="239" t="s">
        <v>516</v>
      </c>
      <c r="B10" s="722" t="n">
        <v>631496</v>
      </c>
      <c r="C10" s="722" t="n">
        <v>98730</v>
      </c>
      <c r="D10" s="722" t="n">
        <v>99273</v>
      </c>
      <c r="E10" s="722" t="n">
        <v>7066</v>
      </c>
      <c r="F10" s="722" t="n">
        <v>8547</v>
      </c>
      <c r="G10" s="722" t="n">
        <v>11198</v>
      </c>
      <c r="H10" s="722" t="n">
        <v>46661</v>
      </c>
      <c r="I10" s="722" t="n">
        <v>56087</v>
      </c>
      <c r="J10" s="722" t="n">
        <v>2669</v>
      </c>
      <c r="K10" s="722" t="n">
        <v>54666</v>
      </c>
      <c r="L10" s="722" t="n">
        <v>150117</v>
      </c>
      <c r="M10" s="722" t="n">
        <v>20806</v>
      </c>
      <c r="N10" s="722" t="n">
        <v>10034</v>
      </c>
      <c r="O10" s="722" t="n">
        <v>10628</v>
      </c>
      <c r="P10" s="722" t="n">
        <v>7524</v>
      </c>
      <c r="Q10" s="722" t="n">
        <v>18285</v>
      </c>
      <c r="R10" s="722" t="n">
        <v>5672</v>
      </c>
      <c r="S10" s="722" t="n">
        <v>17340</v>
      </c>
      <c r="T10" s="722" t="n">
        <v>6193</v>
      </c>
      <c r="U10" s="834" t="n">
        <v>2005</v>
      </c>
    </row>
    <row r="11" s="835" customFormat="true" ht="15" hidden="false" customHeight="true" outlineLevel="0" collapsed="false">
      <c r="A11" s="239" t="s">
        <v>517</v>
      </c>
      <c r="B11" s="722" t="n">
        <v>737675</v>
      </c>
      <c r="C11" s="722" t="n">
        <v>115428</v>
      </c>
      <c r="D11" s="722" t="n">
        <v>115966</v>
      </c>
      <c r="E11" s="722" t="n">
        <v>7905</v>
      </c>
      <c r="F11" s="722" t="n">
        <v>10971</v>
      </c>
      <c r="G11" s="722" t="n">
        <v>12994</v>
      </c>
      <c r="H11" s="722" t="n">
        <v>58085</v>
      </c>
      <c r="I11" s="722" t="n">
        <v>64066</v>
      </c>
      <c r="J11" s="722" t="n">
        <v>3450</v>
      </c>
      <c r="K11" s="722" t="n">
        <v>65362</v>
      </c>
      <c r="L11" s="722" t="n">
        <v>169854</v>
      </c>
      <c r="M11" s="722" t="n">
        <v>23537</v>
      </c>
      <c r="N11" s="722" t="n">
        <v>10951</v>
      </c>
      <c r="O11" s="722" t="n">
        <v>13488</v>
      </c>
      <c r="P11" s="722" t="n">
        <v>9606</v>
      </c>
      <c r="Q11" s="722" t="n">
        <v>23570</v>
      </c>
      <c r="R11" s="722" t="n">
        <v>6025</v>
      </c>
      <c r="S11" s="722" t="n">
        <v>21130</v>
      </c>
      <c r="T11" s="722" t="n">
        <v>5289</v>
      </c>
      <c r="U11" s="834" t="n">
        <v>2006</v>
      </c>
    </row>
    <row r="12" customFormat="false" ht="15" hidden="false" customHeight="true" outlineLevel="0" collapsed="false">
      <c r="A12" s="239" t="s">
        <v>518</v>
      </c>
      <c r="B12" s="722" t="n">
        <v>773538</v>
      </c>
      <c r="C12" s="722" t="n">
        <v>121919</v>
      </c>
      <c r="D12" s="722" t="n">
        <v>123787</v>
      </c>
      <c r="E12" s="722" t="n">
        <v>8300</v>
      </c>
      <c r="F12" s="722" t="n">
        <v>11601</v>
      </c>
      <c r="G12" s="722" t="n">
        <v>13201</v>
      </c>
      <c r="H12" s="722" t="n">
        <v>55891</v>
      </c>
      <c r="I12" s="722" t="n">
        <v>67019</v>
      </c>
      <c r="J12" s="722" t="n">
        <v>3796</v>
      </c>
      <c r="K12" s="722" t="n">
        <v>67644</v>
      </c>
      <c r="L12" s="722" t="n">
        <v>180082</v>
      </c>
      <c r="M12" s="722" t="n">
        <v>25774</v>
      </c>
      <c r="N12" s="722" t="n">
        <v>10920</v>
      </c>
      <c r="O12" s="722" t="n">
        <v>14862</v>
      </c>
      <c r="P12" s="722" t="n">
        <v>10932</v>
      </c>
      <c r="Q12" s="722" t="n">
        <v>20245</v>
      </c>
      <c r="R12" s="722" t="n">
        <v>7229</v>
      </c>
      <c r="S12" s="722" t="n">
        <v>24831</v>
      </c>
      <c r="T12" s="722" t="n">
        <v>5504</v>
      </c>
      <c r="U12" s="834" t="n">
        <v>2007</v>
      </c>
    </row>
    <row r="13" customFormat="false" ht="15" hidden="false" customHeight="true" outlineLevel="0" collapsed="false">
      <c r="A13" s="239" t="s">
        <v>6</v>
      </c>
      <c r="B13" s="722" t="n">
        <v>823110</v>
      </c>
      <c r="C13" s="722" t="n">
        <v>130323</v>
      </c>
      <c r="D13" s="722" t="n">
        <v>129934</v>
      </c>
      <c r="E13" s="722" t="n">
        <v>8466</v>
      </c>
      <c r="F13" s="722" t="n">
        <v>14099</v>
      </c>
      <c r="G13" s="722" t="n">
        <v>12830</v>
      </c>
      <c r="H13" s="722" t="n">
        <v>61966</v>
      </c>
      <c r="I13" s="722" t="n">
        <v>70762</v>
      </c>
      <c r="J13" s="722" t="n">
        <v>4385</v>
      </c>
      <c r="K13" s="722" t="n">
        <v>74794</v>
      </c>
      <c r="L13" s="722" t="n">
        <v>189589</v>
      </c>
      <c r="M13" s="722" t="n">
        <v>26835</v>
      </c>
      <c r="N13" s="722" t="n">
        <v>11511</v>
      </c>
      <c r="O13" s="722" t="n">
        <v>15351</v>
      </c>
      <c r="P13" s="722" t="n">
        <v>11804</v>
      </c>
      <c r="Q13" s="722" t="n">
        <v>21581</v>
      </c>
      <c r="R13" s="722" t="n">
        <v>7199</v>
      </c>
      <c r="S13" s="722" t="n">
        <v>25969</v>
      </c>
      <c r="T13" s="722" t="n">
        <v>5711</v>
      </c>
      <c r="U13" s="834" t="s">
        <v>6</v>
      </c>
    </row>
    <row r="14" customFormat="false" ht="15" hidden="false" customHeight="true" outlineLevel="0" collapsed="false">
      <c r="A14" s="195"/>
      <c r="B14" s="722"/>
      <c r="T14" s="194"/>
      <c r="U14" s="836"/>
    </row>
    <row r="15" customFormat="false" ht="15" hidden="false" customHeight="true" outlineLevel="0" collapsed="false">
      <c r="A15" s="837" t="s">
        <v>6</v>
      </c>
      <c r="B15" s="722"/>
      <c r="C15" s="722"/>
      <c r="D15" s="722"/>
      <c r="E15" s="722"/>
      <c r="F15" s="722"/>
      <c r="G15" s="722"/>
      <c r="H15" s="722"/>
      <c r="I15" s="722"/>
      <c r="J15" s="722"/>
      <c r="K15" s="722"/>
      <c r="L15" s="722"/>
      <c r="M15" s="722"/>
      <c r="N15" s="722"/>
      <c r="O15" s="722"/>
      <c r="P15" s="722"/>
      <c r="Q15" s="722"/>
      <c r="R15" s="722"/>
      <c r="S15" s="722"/>
      <c r="T15" s="194"/>
      <c r="U15" s="834" t="s">
        <v>6</v>
      </c>
    </row>
    <row r="16" customFormat="false" ht="15" hidden="false" customHeight="true" outlineLevel="0" collapsed="false">
      <c r="A16" s="239" t="s">
        <v>549</v>
      </c>
      <c r="B16" s="722" t="n">
        <v>67608</v>
      </c>
      <c r="C16" s="722" t="n">
        <v>10708</v>
      </c>
      <c r="D16" s="722" t="n">
        <v>10637</v>
      </c>
      <c r="E16" s="722" t="n">
        <v>687</v>
      </c>
      <c r="F16" s="722" t="n">
        <v>1063</v>
      </c>
      <c r="G16" s="722" t="n">
        <v>953</v>
      </c>
      <c r="H16" s="722" t="n">
        <v>5189</v>
      </c>
      <c r="I16" s="722" t="n">
        <v>5585</v>
      </c>
      <c r="J16" s="722" t="n">
        <v>343</v>
      </c>
      <c r="K16" s="722" t="n">
        <v>6152</v>
      </c>
      <c r="L16" s="722" t="n">
        <v>15830</v>
      </c>
      <c r="M16" s="722" t="n">
        <v>2213</v>
      </c>
      <c r="N16" s="722" t="n">
        <v>948</v>
      </c>
      <c r="O16" s="722" t="n">
        <v>1268</v>
      </c>
      <c r="P16" s="722" t="n">
        <v>872</v>
      </c>
      <c r="Q16" s="722" t="n">
        <v>1795</v>
      </c>
      <c r="R16" s="722" t="n">
        <v>639</v>
      </c>
      <c r="S16" s="722" t="n">
        <v>2276</v>
      </c>
      <c r="T16" s="722" t="n">
        <v>447</v>
      </c>
      <c r="U16" s="834" t="s">
        <v>549</v>
      </c>
    </row>
    <row r="17" customFormat="false" ht="15" hidden="false" customHeight="true" outlineLevel="0" collapsed="false">
      <c r="A17" s="239" t="s">
        <v>550</v>
      </c>
      <c r="B17" s="722" t="n">
        <v>67914</v>
      </c>
      <c r="C17" s="722" t="n">
        <v>10643</v>
      </c>
      <c r="D17" s="722" t="n">
        <v>10726</v>
      </c>
      <c r="E17" s="722" t="n">
        <v>649</v>
      </c>
      <c r="F17" s="722" t="n">
        <v>1089</v>
      </c>
      <c r="G17" s="722" t="n">
        <v>1176</v>
      </c>
      <c r="H17" s="722" t="n">
        <v>5220</v>
      </c>
      <c r="I17" s="722" t="n">
        <v>5791</v>
      </c>
      <c r="J17" s="722" t="n">
        <v>386</v>
      </c>
      <c r="K17" s="722" t="n">
        <v>6084</v>
      </c>
      <c r="L17" s="722" t="n">
        <v>15647</v>
      </c>
      <c r="M17" s="722" t="n">
        <v>2201</v>
      </c>
      <c r="N17" s="722" t="n">
        <v>916</v>
      </c>
      <c r="O17" s="722" t="n">
        <v>1355</v>
      </c>
      <c r="P17" s="722" t="n">
        <v>1004</v>
      </c>
      <c r="Q17" s="722" t="n">
        <v>1856</v>
      </c>
      <c r="R17" s="722" t="n">
        <v>561</v>
      </c>
      <c r="S17" s="722" t="n">
        <v>2171</v>
      </c>
      <c r="T17" s="722" t="n">
        <v>438</v>
      </c>
      <c r="U17" s="834" t="s">
        <v>550</v>
      </c>
    </row>
    <row r="18" customFormat="false" ht="15" hidden="false" customHeight="true" outlineLevel="0" collapsed="false">
      <c r="A18" s="239" t="s">
        <v>551</v>
      </c>
      <c r="B18" s="722" t="n">
        <v>67514</v>
      </c>
      <c r="C18" s="722" t="n">
        <v>10518</v>
      </c>
      <c r="D18" s="722" t="n">
        <v>10701</v>
      </c>
      <c r="E18" s="722" t="n">
        <v>698</v>
      </c>
      <c r="F18" s="722" t="n">
        <v>907</v>
      </c>
      <c r="G18" s="722" t="n">
        <v>1029</v>
      </c>
      <c r="H18" s="722" t="n">
        <v>4627</v>
      </c>
      <c r="I18" s="722" t="n">
        <v>6071</v>
      </c>
      <c r="J18" s="722" t="n">
        <v>354</v>
      </c>
      <c r="K18" s="722" t="n">
        <v>6062</v>
      </c>
      <c r="L18" s="722" t="n">
        <v>15800</v>
      </c>
      <c r="M18" s="722" t="n">
        <v>2307</v>
      </c>
      <c r="N18" s="722" t="n">
        <v>996</v>
      </c>
      <c r="O18" s="722" t="n">
        <v>1348</v>
      </c>
      <c r="P18" s="722" t="n">
        <v>1127</v>
      </c>
      <c r="Q18" s="722" t="n">
        <v>1764</v>
      </c>
      <c r="R18" s="722" t="n">
        <v>635</v>
      </c>
      <c r="S18" s="722" t="n">
        <v>2143</v>
      </c>
      <c r="T18" s="722" t="n">
        <v>427</v>
      </c>
      <c r="U18" s="834" t="s">
        <v>551</v>
      </c>
    </row>
    <row r="19" customFormat="false" ht="15" hidden="false" customHeight="true" outlineLevel="0" collapsed="false">
      <c r="A19" s="239" t="s">
        <v>552</v>
      </c>
      <c r="B19" s="722" t="n">
        <v>71271</v>
      </c>
      <c r="C19" s="722" t="n">
        <v>11533</v>
      </c>
      <c r="D19" s="722" t="n">
        <v>11196</v>
      </c>
      <c r="E19" s="722" t="n">
        <v>724</v>
      </c>
      <c r="F19" s="722" t="n">
        <v>1233</v>
      </c>
      <c r="G19" s="722" t="n">
        <v>1026</v>
      </c>
      <c r="H19" s="722" t="n">
        <v>5224</v>
      </c>
      <c r="I19" s="722" t="n">
        <v>6370</v>
      </c>
      <c r="J19" s="722" t="n">
        <v>409</v>
      </c>
      <c r="K19" s="722" t="n">
        <v>6400</v>
      </c>
      <c r="L19" s="722" t="n">
        <v>16072</v>
      </c>
      <c r="M19" s="722" t="n">
        <v>2360</v>
      </c>
      <c r="N19" s="722" t="n">
        <v>1038</v>
      </c>
      <c r="O19" s="722" t="n">
        <v>1288</v>
      </c>
      <c r="P19" s="722" t="n">
        <v>1116</v>
      </c>
      <c r="Q19" s="722" t="n">
        <v>2000</v>
      </c>
      <c r="R19" s="722" t="n">
        <v>616</v>
      </c>
      <c r="S19" s="722" t="n">
        <v>2189</v>
      </c>
      <c r="T19" s="722" t="n">
        <v>476</v>
      </c>
      <c r="U19" s="834" t="s">
        <v>552</v>
      </c>
    </row>
    <row r="20" customFormat="false" ht="15" hidden="false" customHeight="true" outlineLevel="0" collapsed="false">
      <c r="A20" s="239" t="s">
        <v>553</v>
      </c>
      <c r="B20" s="722" t="n">
        <v>66814</v>
      </c>
      <c r="C20" s="722" t="n">
        <v>10469</v>
      </c>
      <c r="D20" s="722" t="n">
        <v>10603</v>
      </c>
      <c r="E20" s="722" t="n">
        <v>675</v>
      </c>
      <c r="F20" s="722" t="n">
        <v>1215</v>
      </c>
      <c r="G20" s="722" t="n">
        <v>1041</v>
      </c>
      <c r="H20" s="722" t="n">
        <v>4478</v>
      </c>
      <c r="I20" s="722" t="n">
        <v>5912</v>
      </c>
      <c r="J20" s="722" t="n">
        <v>366</v>
      </c>
      <c r="K20" s="722" t="n">
        <v>6263</v>
      </c>
      <c r="L20" s="722" t="n">
        <v>15555</v>
      </c>
      <c r="M20" s="722" t="n">
        <v>2263</v>
      </c>
      <c r="N20" s="722" t="n">
        <v>1004</v>
      </c>
      <c r="O20" s="722" t="n">
        <v>1228</v>
      </c>
      <c r="P20" s="722" t="n">
        <v>938</v>
      </c>
      <c r="Q20" s="722" t="n">
        <v>1757</v>
      </c>
      <c r="R20" s="722" t="n">
        <v>559</v>
      </c>
      <c r="S20" s="722" t="n">
        <v>2050</v>
      </c>
      <c r="T20" s="722" t="n">
        <v>438</v>
      </c>
      <c r="U20" s="834" t="s">
        <v>553</v>
      </c>
    </row>
    <row r="21" customFormat="false" ht="15" hidden="false" customHeight="true" outlineLevel="0" collapsed="false">
      <c r="A21" s="239" t="s">
        <v>554</v>
      </c>
      <c r="B21" s="722" t="n">
        <v>68666</v>
      </c>
      <c r="C21" s="722" t="n">
        <v>11436</v>
      </c>
      <c r="D21" s="722" t="n">
        <v>10645</v>
      </c>
      <c r="E21" s="722" t="n">
        <v>721</v>
      </c>
      <c r="F21" s="722" t="n">
        <v>1304</v>
      </c>
      <c r="G21" s="722" t="n">
        <v>1065</v>
      </c>
      <c r="H21" s="722" t="n">
        <v>4564</v>
      </c>
      <c r="I21" s="722" t="n">
        <v>6108</v>
      </c>
      <c r="J21" s="722" t="n">
        <v>289</v>
      </c>
      <c r="K21" s="722" t="n">
        <v>6605</v>
      </c>
      <c r="L21" s="722" t="n">
        <v>15628</v>
      </c>
      <c r="M21" s="722" t="n">
        <v>2180</v>
      </c>
      <c r="N21" s="722" t="n">
        <v>1025</v>
      </c>
      <c r="O21" s="722" t="n">
        <v>1357</v>
      </c>
      <c r="P21" s="722" t="n">
        <v>783</v>
      </c>
      <c r="Q21" s="722" t="n">
        <v>1707</v>
      </c>
      <c r="R21" s="722" t="n">
        <v>556</v>
      </c>
      <c r="S21" s="722" t="n">
        <v>2176</v>
      </c>
      <c r="T21" s="722" t="n">
        <v>516</v>
      </c>
      <c r="U21" s="834" t="s">
        <v>554</v>
      </c>
    </row>
    <row r="22" customFormat="false" ht="15" hidden="false" customHeight="true" outlineLevel="0" collapsed="false">
      <c r="A22" s="239" t="s">
        <v>555</v>
      </c>
      <c r="B22" s="722" t="n">
        <v>73621</v>
      </c>
      <c r="C22" s="722" t="n">
        <v>11666</v>
      </c>
      <c r="D22" s="722" t="n">
        <v>11876</v>
      </c>
      <c r="E22" s="722" t="n">
        <v>727</v>
      </c>
      <c r="F22" s="722" t="n">
        <v>1418</v>
      </c>
      <c r="G22" s="722" t="n">
        <v>1029</v>
      </c>
      <c r="H22" s="722" t="n">
        <v>5636</v>
      </c>
      <c r="I22" s="722" t="n">
        <v>6187</v>
      </c>
      <c r="J22" s="722" t="n">
        <v>368</v>
      </c>
      <c r="K22" s="722" t="n">
        <v>6856</v>
      </c>
      <c r="L22" s="722" t="n">
        <v>16910</v>
      </c>
      <c r="M22" s="722" t="n">
        <v>2537</v>
      </c>
      <c r="N22" s="722" t="n">
        <v>950</v>
      </c>
      <c r="O22" s="722" t="n">
        <v>1265</v>
      </c>
      <c r="P22" s="722" t="n">
        <v>781</v>
      </c>
      <c r="Q22" s="722" t="n">
        <v>2029</v>
      </c>
      <c r="R22" s="722" t="n">
        <v>640</v>
      </c>
      <c r="S22" s="722" t="n">
        <v>2280</v>
      </c>
      <c r="T22" s="722" t="n">
        <v>465</v>
      </c>
      <c r="U22" s="834" t="s">
        <v>555</v>
      </c>
    </row>
    <row r="23" customFormat="false" ht="15" hidden="false" customHeight="true" outlineLevel="0" collapsed="false">
      <c r="A23" s="239" t="s">
        <v>556</v>
      </c>
      <c r="B23" s="722" t="n">
        <v>65569</v>
      </c>
      <c r="C23" s="722" t="n">
        <v>10205</v>
      </c>
      <c r="D23" s="722" t="n">
        <v>10174</v>
      </c>
      <c r="E23" s="722" t="n">
        <v>653</v>
      </c>
      <c r="F23" s="722" t="n">
        <v>1252</v>
      </c>
      <c r="G23" s="722" t="n">
        <v>1003</v>
      </c>
      <c r="H23" s="722" t="n">
        <v>5399</v>
      </c>
      <c r="I23" s="722" t="n">
        <v>5127</v>
      </c>
      <c r="J23" s="722" t="n">
        <v>338</v>
      </c>
      <c r="K23" s="722" t="n">
        <v>6090</v>
      </c>
      <c r="L23" s="722" t="n">
        <v>15414</v>
      </c>
      <c r="M23" s="722" t="n">
        <v>2139</v>
      </c>
      <c r="N23" s="722" t="n">
        <v>863</v>
      </c>
      <c r="O23" s="722" t="n">
        <v>1107</v>
      </c>
      <c r="P23" s="722" t="n">
        <v>1173</v>
      </c>
      <c r="Q23" s="722" t="n">
        <v>1591</v>
      </c>
      <c r="R23" s="722" t="n">
        <v>569</v>
      </c>
      <c r="S23" s="722" t="n">
        <v>2013</v>
      </c>
      <c r="T23" s="722" t="n">
        <v>457</v>
      </c>
      <c r="U23" s="834" t="s">
        <v>556</v>
      </c>
    </row>
    <row r="24" customFormat="false" ht="15" hidden="false" customHeight="true" outlineLevel="0" collapsed="false">
      <c r="A24" s="239" t="s">
        <v>557</v>
      </c>
      <c r="B24" s="722" t="n">
        <v>72547</v>
      </c>
      <c r="C24" s="722" t="n">
        <v>11662</v>
      </c>
      <c r="D24" s="722" t="n">
        <v>11515</v>
      </c>
      <c r="E24" s="722" t="n">
        <v>686</v>
      </c>
      <c r="F24" s="722" t="n">
        <v>1191</v>
      </c>
      <c r="G24" s="722" t="n">
        <v>1235</v>
      </c>
      <c r="H24" s="722" t="n">
        <v>4912</v>
      </c>
      <c r="I24" s="722" t="n">
        <v>6278</v>
      </c>
      <c r="J24" s="722" t="n">
        <v>384</v>
      </c>
      <c r="K24" s="722" t="n">
        <v>6350</v>
      </c>
      <c r="L24" s="722" t="n">
        <v>17013</v>
      </c>
      <c r="M24" s="722" t="n">
        <v>2425</v>
      </c>
      <c r="N24" s="722" t="n">
        <v>1026</v>
      </c>
      <c r="O24" s="722" t="n">
        <v>1447</v>
      </c>
      <c r="P24" s="722" t="n">
        <v>1151</v>
      </c>
      <c r="Q24" s="722" t="n">
        <v>1923</v>
      </c>
      <c r="R24" s="722" t="n">
        <v>611</v>
      </c>
      <c r="S24" s="722" t="n">
        <v>2321</v>
      </c>
      <c r="T24" s="722" t="n">
        <v>416</v>
      </c>
      <c r="U24" s="834" t="s">
        <v>557</v>
      </c>
    </row>
    <row r="25" customFormat="false" ht="15" hidden="false" customHeight="true" outlineLevel="0" collapsed="false">
      <c r="A25" s="239" t="s">
        <v>558</v>
      </c>
      <c r="B25" s="722" t="n">
        <v>73623</v>
      </c>
      <c r="C25" s="722" t="n">
        <v>11235</v>
      </c>
      <c r="D25" s="722" t="n">
        <v>12140</v>
      </c>
      <c r="E25" s="722" t="n">
        <v>723</v>
      </c>
      <c r="F25" s="722" t="n">
        <v>1385</v>
      </c>
      <c r="G25" s="722" t="n">
        <v>1252</v>
      </c>
      <c r="H25" s="722" t="n">
        <v>5881</v>
      </c>
      <c r="I25" s="722" t="n">
        <v>6178</v>
      </c>
      <c r="J25" s="722" t="n">
        <v>404</v>
      </c>
      <c r="K25" s="722" t="n">
        <v>6309</v>
      </c>
      <c r="L25" s="722" t="n">
        <v>16700</v>
      </c>
      <c r="M25" s="722" t="n">
        <v>2250</v>
      </c>
      <c r="N25" s="722" t="n">
        <v>989</v>
      </c>
      <c r="O25" s="722" t="n">
        <v>1411</v>
      </c>
      <c r="P25" s="722" t="n">
        <v>1100</v>
      </c>
      <c r="Q25" s="722" t="n">
        <v>2049</v>
      </c>
      <c r="R25" s="722" t="n">
        <v>631</v>
      </c>
      <c r="S25" s="722" t="n">
        <v>2465</v>
      </c>
      <c r="T25" s="722" t="n">
        <v>523</v>
      </c>
      <c r="U25" s="834" t="s">
        <v>558</v>
      </c>
    </row>
    <row r="26" customFormat="false" ht="15" hidden="false" customHeight="true" outlineLevel="0" collapsed="false">
      <c r="A26" s="239" t="s">
        <v>559</v>
      </c>
      <c r="B26" s="722" t="n">
        <v>67926</v>
      </c>
      <c r="C26" s="722" t="n">
        <v>10990</v>
      </c>
      <c r="D26" s="722" t="n">
        <v>10867</v>
      </c>
      <c r="E26" s="722" t="n">
        <v>733</v>
      </c>
      <c r="F26" s="722" t="n">
        <v>1086</v>
      </c>
      <c r="G26" s="722" t="n">
        <v>978</v>
      </c>
      <c r="H26" s="722" t="n">
        <v>5242</v>
      </c>
      <c r="I26" s="722" t="n">
        <v>5902</v>
      </c>
      <c r="J26" s="722" t="n">
        <v>374</v>
      </c>
      <c r="K26" s="722" t="n">
        <v>6251</v>
      </c>
      <c r="L26" s="722" t="n">
        <v>15185</v>
      </c>
      <c r="M26" s="722" t="n">
        <v>2202</v>
      </c>
      <c r="N26" s="722" t="n">
        <v>968</v>
      </c>
      <c r="O26" s="722" t="n">
        <v>1263</v>
      </c>
      <c r="P26" s="722" t="n">
        <v>962</v>
      </c>
      <c r="Q26" s="722" t="n">
        <v>1573</v>
      </c>
      <c r="R26" s="722" t="n">
        <v>630</v>
      </c>
      <c r="S26" s="722" t="n">
        <v>2125</v>
      </c>
      <c r="T26" s="722" t="n">
        <v>594</v>
      </c>
      <c r="U26" s="834" t="s">
        <v>559</v>
      </c>
    </row>
    <row r="27" customFormat="false" ht="15" hidden="false" customHeight="true" outlineLevel="0" collapsed="false">
      <c r="A27" s="239" t="s">
        <v>560</v>
      </c>
      <c r="B27" s="722" t="n">
        <v>60038</v>
      </c>
      <c r="C27" s="722" t="n">
        <v>9257</v>
      </c>
      <c r="D27" s="722" t="n">
        <v>8853</v>
      </c>
      <c r="E27" s="722" t="n">
        <v>790</v>
      </c>
      <c r="F27" s="722" t="n">
        <v>955</v>
      </c>
      <c r="G27" s="722" t="n">
        <v>1042</v>
      </c>
      <c r="H27" s="722" t="n">
        <v>5593</v>
      </c>
      <c r="I27" s="722" t="n">
        <v>5253</v>
      </c>
      <c r="J27" s="722" t="n">
        <v>370</v>
      </c>
      <c r="K27" s="722" t="n">
        <v>5373</v>
      </c>
      <c r="L27" s="722" t="n">
        <v>13836</v>
      </c>
      <c r="M27" s="722" t="n">
        <v>1759</v>
      </c>
      <c r="N27" s="722" t="n">
        <v>787</v>
      </c>
      <c r="O27" s="722" t="n">
        <v>1013</v>
      </c>
      <c r="P27" s="722" t="n">
        <v>797</v>
      </c>
      <c r="Q27" s="722" t="n">
        <v>1537</v>
      </c>
      <c r="R27" s="722" t="n">
        <v>550</v>
      </c>
      <c r="S27" s="722" t="n">
        <v>1759</v>
      </c>
      <c r="T27" s="722" t="n">
        <v>514</v>
      </c>
      <c r="U27" s="834" t="s">
        <v>560</v>
      </c>
    </row>
    <row r="28" customFormat="false" ht="15" hidden="false" customHeight="true" outlineLevel="0" collapsed="false">
      <c r="A28" s="195"/>
      <c r="B28" s="838"/>
      <c r="C28" s="722"/>
      <c r="D28" s="722"/>
      <c r="E28" s="722"/>
      <c r="F28" s="722"/>
      <c r="G28" s="722"/>
      <c r="H28" s="722"/>
      <c r="I28" s="722"/>
      <c r="J28" s="722"/>
      <c r="L28" s="722"/>
      <c r="M28" s="722"/>
      <c r="N28" s="722"/>
      <c r="O28" s="722"/>
      <c r="P28" s="722"/>
      <c r="Q28" s="722"/>
      <c r="R28" s="722"/>
      <c r="S28" s="722"/>
      <c r="T28" s="722"/>
      <c r="U28" s="836"/>
    </row>
    <row r="29" customFormat="false" ht="15" hidden="false" customHeight="true" outlineLevel="0" collapsed="false">
      <c r="A29" s="837" t="s">
        <v>6</v>
      </c>
      <c r="B29" s="838"/>
      <c r="C29" s="838"/>
      <c r="D29" s="838"/>
      <c r="E29" s="838"/>
      <c r="F29" s="838"/>
      <c r="G29" s="838"/>
      <c r="H29" s="838"/>
      <c r="I29" s="838"/>
      <c r="J29" s="838"/>
      <c r="K29" s="838"/>
      <c r="L29" s="838"/>
      <c r="M29" s="838"/>
      <c r="N29" s="838"/>
      <c r="O29" s="838"/>
      <c r="P29" s="838"/>
      <c r="Q29" s="838"/>
      <c r="R29" s="838"/>
      <c r="S29" s="838"/>
      <c r="T29" s="838"/>
      <c r="U29" s="839" t="n">
        <v>2008</v>
      </c>
    </row>
    <row r="30" customFormat="false" ht="15" hidden="false" customHeight="true" outlineLevel="0" collapsed="false">
      <c r="A30" s="239" t="s">
        <v>1073</v>
      </c>
      <c r="B30" s="840" t="n">
        <v>58976.344</v>
      </c>
      <c r="C30" s="841" t="n">
        <v>6422.604</v>
      </c>
      <c r="D30" s="841" t="n">
        <v>6461.845</v>
      </c>
      <c r="E30" s="841" t="n">
        <v>1137.513</v>
      </c>
      <c r="F30" s="841" t="n">
        <v>867.834</v>
      </c>
      <c r="G30" s="841" t="n">
        <v>2973.825</v>
      </c>
      <c r="H30" s="841" t="n">
        <v>7675.164</v>
      </c>
      <c r="I30" s="841" t="n">
        <v>2639.516</v>
      </c>
      <c r="J30" s="841" t="n">
        <v>732.32</v>
      </c>
      <c r="K30" s="841" t="n">
        <v>6075.144</v>
      </c>
      <c r="L30" s="841" t="n">
        <v>15068.969</v>
      </c>
      <c r="M30" s="841" t="n">
        <v>2350.203</v>
      </c>
      <c r="N30" s="841" t="n">
        <v>706.267</v>
      </c>
      <c r="O30" s="841" t="n">
        <v>951.097</v>
      </c>
      <c r="P30" s="841" t="n">
        <v>666.209</v>
      </c>
      <c r="Q30" s="841" t="n">
        <v>2107.626</v>
      </c>
      <c r="R30" s="841" t="n">
        <v>477.501</v>
      </c>
      <c r="S30" s="841" t="n">
        <v>1656.654</v>
      </c>
      <c r="T30" s="841" t="n">
        <v>6.053</v>
      </c>
      <c r="U30" s="834" t="s">
        <v>1073</v>
      </c>
      <c r="V30" s="722"/>
    </row>
    <row r="31" customFormat="false" ht="15" hidden="false" customHeight="true" outlineLevel="0" collapsed="false">
      <c r="A31" s="239" t="s">
        <v>1878</v>
      </c>
      <c r="B31" s="840" t="n">
        <v>1088.415</v>
      </c>
      <c r="C31" s="841" t="n">
        <v>17.765</v>
      </c>
      <c r="D31" s="841" t="n">
        <v>41.489</v>
      </c>
      <c r="E31" s="841" t="n">
        <v>0.408</v>
      </c>
      <c r="F31" s="841" t="n">
        <v>20.18</v>
      </c>
      <c r="G31" s="841" t="n">
        <v>8.149</v>
      </c>
      <c r="H31" s="841" t="n">
        <v>6.528</v>
      </c>
      <c r="I31" s="841" t="n">
        <v>10.046</v>
      </c>
      <c r="J31" s="841" t="n">
        <v>11.034</v>
      </c>
      <c r="K31" s="841" t="n">
        <v>331.381</v>
      </c>
      <c r="L31" s="841" t="n">
        <v>536.108</v>
      </c>
      <c r="M31" s="841" t="n">
        <v>38.682</v>
      </c>
      <c r="N31" s="841" t="n">
        <v>0.204</v>
      </c>
      <c r="O31" s="841" t="n">
        <v>4.976</v>
      </c>
      <c r="P31" s="841" t="n">
        <v>28.387</v>
      </c>
      <c r="Q31" s="841" t="n">
        <v>20.801</v>
      </c>
      <c r="R31" s="841" t="n">
        <v>5.661</v>
      </c>
      <c r="S31" s="841" t="n">
        <v>6.616</v>
      </c>
      <c r="T31" s="841" t="s">
        <v>700</v>
      </c>
      <c r="U31" s="834" t="s">
        <v>1878</v>
      </c>
      <c r="V31" s="722"/>
    </row>
    <row r="32" customFormat="false" ht="15" hidden="false" customHeight="true" outlineLevel="0" collapsed="false">
      <c r="A32" s="239" t="s">
        <v>1879</v>
      </c>
      <c r="B32" s="840" t="n">
        <v>15410.056</v>
      </c>
      <c r="C32" s="841" t="n">
        <v>1658.728</v>
      </c>
      <c r="D32" s="841" t="n">
        <v>1923.085</v>
      </c>
      <c r="E32" s="841" t="n">
        <v>250.01</v>
      </c>
      <c r="F32" s="841" t="n">
        <v>161.587</v>
      </c>
      <c r="G32" s="841" t="n">
        <v>836.052</v>
      </c>
      <c r="H32" s="841" t="n">
        <v>1426.081</v>
      </c>
      <c r="I32" s="841" t="n">
        <v>571.378</v>
      </c>
      <c r="J32" s="841" t="n">
        <v>274.509</v>
      </c>
      <c r="K32" s="841" t="n">
        <v>2039.797</v>
      </c>
      <c r="L32" s="841" t="n">
        <v>3875.967</v>
      </c>
      <c r="M32" s="841" t="n">
        <v>416.951</v>
      </c>
      <c r="N32" s="841" t="n">
        <v>253.445</v>
      </c>
      <c r="O32" s="841" t="n">
        <v>261.349</v>
      </c>
      <c r="P32" s="841" t="n">
        <v>84.126</v>
      </c>
      <c r="Q32" s="841" t="n">
        <v>739.579</v>
      </c>
      <c r="R32" s="841" t="n">
        <v>107.2</v>
      </c>
      <c r="S32" s="841" t="n">
        <v>530.11</v>
      </c>
      <c r="T32" s="841" t="n">
        <v>0.102</v>
      </c>
      <c r="U32" s="834" t="s">
        <v>1879</v>
      </c>
      <c r="V32" s="722"/>
    </row>
    <row r="33" customFormat="false" ht="15" hidden="false" customHeight="true" outlineLevel="0" collapsed="false">
      <c r="A33" s="239" t="s">
        <v>1880</v>
      </c>
      <c r="B33" s="840" t="n">
        <v>34353.439</v>
      </c>
      <c r="C33" s="841" t="n">
        <v>4084.104</v>
      </c>
      <c r="D33" s="841" t="n">
        <v>3735.096</v>
      </c>
      <c r="E33" s="841" t="n">
        <v>622.704</v>
      </c>
      <c r="F33" s="841" t="n">
        <v>563.199</v>
      </c>
      <c r="G33" s="841" t="n">
        <v>861.963</v>
      </c>
      <c r="H33" s="841" t="n">
        <v>4723.256</v>
      </c>
      <c r="I33" s="841" t="n">
        <v>1749.079</v>
      </c>
      <c r="J33" s="841" t="n">
        <v>422.382</v>
      </c>
      <c r="K33" s="841" t="n">
        <v>3243.889</v>
      </c>
      <c r="L33" s="841" t="n">
        <v>9577.443</v>
      </c>
      <c r="M33" s="841" t="n">
        <v>1051.105</v>
      </c>
      <c r="N33" s="841" t="n">
        <v>374.291</v>
      </c>
      <c r="O33" s="841" t="n">
        <v>598.621</v>
      </c>
      <c r="P33" s="841" t="n">
        <v>498.183</v>
      </c>
      <c r="Q33" s="841" t="n">
        <v>982.484</v>
      </c>
      <c r="R33" s="841" t="n">
        <v>321.139</v>
      </c>
      <c r="S33" s="841" t="n">
        <v>944.404</v>
      </c>
      <c r="T33" s="841" t="n">
        <v>0.097</v>
      </c>
      <c r="U33" s="834" t="s">
        <v>1880</v>
      </c>
      <c r="V33" s="722"/>
    </row>
    <row r="34" customFormat="false" ht="15" hidden="false" customHeight="true" outlineLevel="0" collapsed="false">
      <c r="A34" s="239" t="s">
        <v>1881</v>
      </c>
      <c r="B34" s="840" t="n">
        <v>8124.434</v>
      </c>
      <c r="C34" s="841" t="n">
        <v>662.007</v>
      </c>
      <c r="D34" s="841" t="n">
        <v>762.175</v>
      </c>
      <c r="E34" s="841" t="n">
        <v>264.391</v>
      </c>
      <c r="F34" s="841" t="n">
        <v>122.868</v>
      </c>
      <c r="G34" s="841" t="n">
        <v>1267.661</v>
      </c>
      <c r="H34" s="841" t="n">
        <v>1519.299</v>
      </c>
      <c r="I34" s="841" t="n">
        <v>309.013</v>
      </c>
      <c r="J34" s="841" t="n">
        <v>24.395</v>
      </c>
      <c r="K34" s="841" t="n">
        <v>460.077</v>
      </c>
      <c r="L34" s="841" t="n">
        <v>1079.451</v>
      </c>
      <c r="M34" s="841" t="n">
        <v>843.465</v>
      </c>
      <c r="N34" s="841" t="n">
        <v>78.327</v>
      </c>
      <c r="O34" s="841" t="n">
        <v>86.151</v>
      </c>
      <c r="P34" s="841" t="n">
        <v>55.513</v>
      </c>
      <c r="Q34" s="841" t="n">
        <v>364.762</v>
      </c>
      <c r="R34" s="841" t="n">
        <v>43.501</v>
      </c>
      <c r="S34" s="841" t="n">
        <v>175.524</v>
      </c>
      <c r="T34" s="841" t="n">
        <v>5.854</v>
      </c>
      <c r="U34" s="834" t="s">
        <v>1881</v>
      </c>
      <c r="V34" s="722"/>
    </row>
    <row r="35" customFormat="false" ht="15" hidden="false" customHeight="true" outlineLevel="0" collapsed="false">
      <c r="A35" s="239" t="s">
        <v>1074</v>
      </c>
      <c r="B35" s="840" t="n">
        <v>698529.187</v>
      </c>
      <c r="C35" s="841" t="n">
        <v>114063.926</v>
      </c>
      <c r="D35" s="841" t="n">
        <v>114147.854</v>
      </c>
      <c r="E35" s="841" t="n">
        <v>6667.605</v>
      </c>
      <c r="F35" s="841" t="n">
        <v>12555.124</v>
      </c>
      <c r="G35" s="841" t="n">
        <v>9032.262</v>
      </c>
      <c r="H35" s="841" t="n">
        <v>50504.663</v>
      </c>
      <c r="I35" s="841" t="n">
        <v>62711.097</v>
      </c>
      <c r="J35" s="841" t="n">
        <v>3279.877</v>
      </c>
      <c r="K35" s="841" t="n">
        <v>63780.773</v>
      </c>
      <c r="L35" s="841" t="n">
        <v>158647.231</v>
      </c>
      <c r="M35" s="841" t="n">
        <v>22328.437</v>
      </c>
      <c r="N35" s="841" t="n">
        <v>9736.31</v>
      </c>
      <c r="O35" s="841" t="n">
        <v>13197.833</v>
      </c>
      <c r="P35" s="841" t="n">
        <v>10483.097</v>
      </c>
      <c r="Q35" s="841" t="n">
        <v>17536.046</v>
      </c>
      <c r="R35" s="841" t="n">
        <v>6187.732</v>
      </c>
      <c r="S35" s="841" t="n">
        <v>23488.686</v>
      </c>
      <c r="T35" s="841" t="n">
        <v>180.634</v>
      </c>
      <c r="U35" s="834" t="s">
        <v>1074</v>
      </c>
      <c r="V35" s="722"/>
    </row>
    <row r="36" customFormat="false" ht="15" hidden="false" customHeight="true" outlineLevel="0" collapsed="false">
      <c r="A36" s="239" t="s">
        <v>1882</v>
      </c>
      <c r="B36" s="840" t="n">
        <v>98044.503</v>
      </c>
      <c r="C36" s="841" t="n">
        <v>9491.247</v>
      </c>
      <c r="D36" s="841" t="n">
        <v>16693.603</v>
      </c>
      <c r="E36" s="841" t="n">
        <v>188.789</v>
      </c>
      <c r="F36" s="841" t="n">
        <v>6200.623</v>
      </c>
      <c r="G36" s="841" t="n">
        <v>706.266</v>
      </c>
      <c r="H36" s="841" t="n">
        <v>6270.753</v>
      </c>
      <c r="I36" s="841" t="n">
        <v>1513.356</v>
      </c>
      <c r="J36" s="841" t="n">
        <v>360.021</v>
      </c>
      <c r="K36" s="841" t="n">
        <v>20842.223</v>
      </c>
      <c r="L36" s="841" t="n">
        <v>25454.186</v>
      </c>
      <c r="M36" s="841" t="n">
        <v>1265.035</v>
      </c>
      <c r="N36" s="841" t="n">
        <v>923.311</v>
      </c>
      <c r="O36" s="841" t="n">
        <v>1345.048</v>
      </c>
      <c r="P36" s="841" t="n">
        <v>4331.015</v>
      </c>
      <c r="Q36" s="841" t="n">
        <v>1847.698</v>
      </c>
      <c r="R36" s="841" t="n">
        <v>327.204</v>
      </c>
      <c r="S36" s="841" t="n">
        <v>283.907</v>
      </c>
      <c r="T36" s="841" t="n">
        <v>0.218</v>
      </c>
      <c r="U36" s="834" t="s">
        <v>1882</v>
      </c>
      <c r="V36" s="722"/>
    </row>
    <row r="37" customFormat="false" ht="15" hidden="false" customHeight="true" outlineLevel="0" collapsed="false">
      <c r="A37" s="239" t="s">
        <v>1883</v>
      </c>
      <c r="B37" s="840" t="n">
        <v>71999.582</v>
      </c>
      <c r="C37" s="841" t="n">
        <v>6469.901</v>
      </c>
      <c r="D37" s="841" t="n">
        <v>5480.233</v>
      </c>
      <c r="E37" s="841" t="n">
        <v>283.885</v>
      </c>
      <c r="F37" s="841" t="n">
        <v>834.42</v>
      </c>
      <c r="G37" s="841" t="n">
        <v>1801.148</v>
      </c>
      <c r="H37" s="841" t="n">
        <v>7818.566</v>
      </c>
      <c r="I37" s="841" t="n">
        <v>8751.319</v>
      </c>
      <c r="J37" s="841" t="n">
        <v>730.536</v>
      </c>
      <c r="K37" s="841" t="n">
        <v>5930.465</v>
      </c>
      <c r="L37" s="841" t="n">
        <v>22638.843</v>
      </c>
      <c r="M37" s="841" t="n">
        <v>3335.582</v>
      </c>
      <c r="N37" s="841" t="n">
        <v>985.973</v>
      </c>
      <c r="O37" s="841" t="n">
        <v>1344.717</v>
      </c>
      <c r="P37" s="841" t="n">
        <v>1177.312</v>
      </c>
      <c r="Q37" s="841" t="n">
        <v>3031.481</v>
      </c>
      <c r="R37" s="841" t="n">
        <v>330.993</v>
      </c>
      <c r="S37" s="841" t="n">
        <v>1052.504</v>
      </c>
      <c r="T37" s="841" t="n">
        <v>1.704</v>
      </c>
      <c r="U37" s="834" t="s">
        <v>1883</v>
      </c>
      <c r="V37" s="722"/>
    </row>
    <row r="38" customFormat="false" ht="15" hidden="false" customHeight="true" outlineLevel="0" collapsed="false">
      <c r="A38" s="239" t="s">
        <v>1884</v>
      </c>
      <c r="B38" s="840" t="n">
        <v>528485.102</v>
      </c>
      <c r="C38" s="841" t="n">
        <v>98102.778</v>
      </c>
      <c r="D38" s="841" t="n">
        <v>91974.018</v>
      </c>
      <c r="E38" s="841" t="n">
        <v>6194.931</v>
      </c>
      <c r="F38" s="841" t="n">
        <v>5520.081</v>
      </c>
      <c r="G38" s="841" t="n">
        <v>6524.848</v>
      </c>
      <c r="H38" s="841" t="n">
        <v>36415.344</v>
      </c>
      <c r="I38" s="841" t="n">
        <v>52446.422</v>
      </c>
      <c r="J38" s="841" t="n">
        <v>2189.32</v>
      </c>
      <c r="K38" s="841" t="n">
        <v>37008.085</v>
      </c>
      <c r="L38" s="841" t="n">
        <v>110554.202</v>
      </c>
      <c r="M38" s="841" t="n">
        <v>17727.82</v>
      </c>
      <c r="N38" s="841" t="n">
        <v>7827.026</v>
      </c>
      <c r="O38" s="841" t="n">
        <v>10508.068</v>
      </c>
      <c r="P38" s="841" t="n">
        <v>4974.77</v>
      </c>
      <c r="Q38" s="841" t="n">
        <v>12656.867</v>
      </c>
      <c r="R38" s="841" t="n">
        <v>5529.535</v>
      </c>
      <c r="S38" s="841" t="n">
        <v>22152.275</v>
      </c>
      <c r="T38" s="841" t="n">
        <v>178.712</v>
      </c>
      <c r="U38" s="834" t="s">
        <v>1884</v>
      </c>
      <c r="V38" s="722"/>
    </row>
    <row r="39" customFormat="false" ht="15" hidden="false" customHeight="true" outlineLevel="0" collapsed="false">
      <c r="A39" s="239" t="s">
        <v>1885</v>
      </c>
      <c r="B39" s="840" t="n">
        <v>88348.685</v>
      </c>
      <c r="C39" s="841" t="n">
        <v>14414.534</v>
      </c>
      <c r="D39" s="841" t="n">
        <v>9935.009</v>
      </c>
      <c r="E39" s="841" t="n">
        <v>1003.938</v>
      </c>
      <c r="F39" s="841" t="n">
        <v>1157.198</v>
      </c>
      <c r="G39" s="841" t="n">
        <v>1131.181</v>
      </c>
      <c r="H39" s="841" t="n">
        <v>2846.237</v>
      </c>
      <c r="I39" s="841" t="n">
        <v>6645.287</v>
      </c>
      <c r="J39" s="841" t="n">
        <v>642.402</v>
      </c>
      <c r="K39" s="841" t="n">
        <v>7568.492</v>
      </c>
      <c r="L39" s="841" t="n">
        <v>25651.245</v>
      </c>
      <c r="M39" s="841" t="n">
        <v>4807.095</v>
      </c>
      <c r="N39" s="841" t="n">
        <v>767.029</v>
      </c>
      <c r="O39" s="841" t="n">
        <v>1943.859</v>
      </c>
      <c r="P39" s="841" t="n">
        <v>2460.604</v>
      </c>
      <c r="Q39" s="841" t="n">
        <v>2830.8</v>
      </c>
      <c r="R39" s="841" t="n">
        <v>1090.844</v>
      </c>
      <c r="S39" s="841" t="n">
        <v>3451.715</v>
      </c>
      <c r="T39" s="841" t="n">
        <v>1.216</v>
      </c>
      <c r="U39" s="834" t="s">
        <v>1885</v>
      </c>
      <c r="V39" s="722"/>
    </row>
    <row r="40" customFormat="false" ht="15" hidden="false" customHeight="true" outlineLevel="0" collapsed="false">
      <c r="A40" s="239" t="s">
        <v>1886</v>
      </c>
      <c r="B40" s="840" t="n">
        <v>440136.417</v>
      </c>
      <c r="C40" s="841" t="n">
        <v>83688.244</v>
      </c>
      <c r="D40" s="841" t="n">
        <v>82039.009</v>
      </c>
      <c r="E40" s="841" t="n">
        <v>5190.993</v>
      </c>
      <c r="F40" s="841" t="n">
        <v>4362.883</v>
      </c>
      <c r="G40" s="841" t="n">
        <v>5393.667</v>
      </c>
      <c r="H40" s="841" t="n">
        <v>33569.107</v>
      </c>
      <c r="I40" s="841" t="n">
        <v>45801.135</v>
      </c>
      <c r="J40" s="841" t="n">
        <v>1546.918</v>
      </c>
      <c r="K40" s="841" t="n">
        <v>29439.593</v>
      </c>
      <c r="L40" s="841" t="n">
        <v>84902.957</v>
      </c>
      <c r="M40" s="841" t="n">
        <v>12920.725</v>
      </c>
      <c r="N40" s="841" t="n">
        <v>7059.997</v>
      </c>
      <c r="O40" s="841" t="n">
        <v>8564.209</v>
      </c>
      <c r="P40" s="841" t="n">
        <v>2514.166</v>
      </c>
      <c r="Q40" s="841" t="n">
        <v>9826.067</v>
      </c>
      <c r="R40" s="841" t="n">
        <v>4438.691</v>
      </c>
      <c r="S40" s="841" t="n">
        <v>18700.56</v>
      </c>
      <c r="T40" s="841" t="n">
        <v>177.496</v>
      </c>
      <c r="U40" s="834" t="s">
        <v>1886</v>
      </c>
      <c r="V40" s="722"/>
    </row>
    <row r="41" customFormat="false" ht="15" hidden="false" customHeight="true" outlineLevel="0" collapsed="false">
      <c r="A41" s="195" t="s">
        <v>1887</v>
      </c>
      <c r="B41" s="840"/>
      <c r="C41" s="840"/>
      <c r="D41" s="840"/>
      <c r="E41" s="840"/>
      <c r="F41" s="840"/>
      <c r="G41" s="840"/>
      <c r="H41" s="840"/>
      <c r="I41" s="840"/>
      <c r="J41" s="840"/>
      <c r="K41" s="840"/>
      <c r="L41" s="840"/>
      <c r="M41" s="840"/>
      <c r="N41" s="840"/>
      <c r="O41" s="840"/>
      <c r="P41" s="840"/>
      <c r="Q41" s="840"/>
      <c r="R41" s="840"/>
      <c r="S41" s="840"/>
      <c r="T41" s="840"/>
      <c r="U41" s="834" t="s">
        <v>1887</v>
      </c>
      <c r="V41" s="722"/>
    </row>
    <row r="42" customFormat="false" ht="15" hidden="false" customHeight="true" outlineLevel="0" collapsed="false">
      <c r="A42" s="239" t="s">
        <v>1888</v>
      </c>
      <c r="B42" s="840" t="n">
        <v>4514.531</v>
      </c>
      <c r="C42" s="842" t="s">
        <v>700</v>
      </c>
      <c r="D42" s="842" t="s">
        <v>700</v>
      </c>
      <c r="E42" s="842" t="s">
        <v>700</v>
      </c>
      <c r="F42" s="842" t="s">
        <v>700</v>
      </c>
      <c r="G42" s="842" t="s">
        <v>700</v>
      </c>
      <c r="H42" s="842" t="s">
        <v>700</v>
      </c>
      <c r="I42" s="842" t="s">
        <v>700</v>
      </c>
      <c r="J42" s="842" t="s">
        <v>700</v>
      </c>
      <c r="K42" s="842" t="s">
        <v>700</v>
      </c>
      <c r="L42" s="842" t="s">
        <v>700</v>
      </c>
      <c r="M42" s="842" t="s">
        <v>700</v>
      </c>
      <c r="N42" s="842" t="s">
        <v>700</v>
      </c>
      <c r="O42" s="842" t="s">
        <v>700</v>
      </c>
      <c r="P42" s="842" t="s">
        <v>700</v>
      </c>
      <c r="Q42" s="841" t="s">
        <v>700</v>
      </c>
      <c r="R42" s="842" t="s">
        <v>700</v>
      </c>
      <c r="S42" s="842" t="s">
        <v>700</v>
      </c>
      <c r="T42" s="841" t="n">
        <v>4514.531</v>
      </c>
      <c r="U42" s="834" t="s">
        <v>1888</v>
      </c>
      <c r="V42" s="722"/>
    </row>
    <row r="43" customFormat="false" ht="15" hidden="false" customHeight="true" outlineLevel="0" collapsed="false">
      <c r="A43" s="239" t="s">
        <v>1889</v>
      </c>
      <c r="B43" s="840" t="n">
        <v>50.138</v>
      </c>
      <c r="C43" s="842" t="s">
        <v>700</v>
      </c>
      <c r="D43" s="842" t="s">
        <v>700</v>
      </c>
      <c r="E43" s="842" t="s">
        <v>700</v>
      </c>
      <c r="F43" s="842" t="s">
        <v>700</v>
      </c>
      <c r="G43" s="842" t="s">
        <v>700</v>
      </c>
      <c r="H43" s="842" t="s">
        <v>700</v>
      </c>
      <c r="I43" s="842" t="s">
        <v>700</v>
      </c>
      <c r="J43" s="842" t="s">
        <v>700</v>
      </c>
      <c r="K43" s="842" t="s">
        <v>700</v>
      </c>
      <c r="L43" s="842" t="s">
        <v>700</v>
      </c>
      <c r="M43" s="842" t="s">
        <v>700</v>
      </c>
      <c r="N43" s="842" t="s">
        <v>700</v>
      </c>
      <c r="O43" s="842" t="s">
        <v>700</v>
      </c>
      <c r="P43" s="842" t="s">
        <v>700</v>
      </c>
      <c r="Q43" s="842" t="s">
        <v>700</v>
      </c>
      <c r="R43" s="842" t="s">
        <v>700</v>
      </c>
      <c r="S43" s="842" t="s">
        <v>700</v>
      </c>
      <c r="T43" s="841" t="n">
        <v>50.138</v>
      </c>
      <c r="U43" s="834" t="s">
        <v>1889</v>
      </c>
      <c r="V43" s="722"/>
    </row>
    <row r="44" customFormat="false" ht="15" hidden="false" customHeight="true" outlineLevel="0" collapsed="false">
      <c r="A44" s="837" t="s">
        <v>1890</v>
      </c>
      <c r="B44" s="840"/>
      <c r="D44" s="841"/>
      <c r="E44" s="841"/>
      <c r="F44" s="841"/>
      <c r="G44" s="841"/>
      <c r="H44" s="841"/>
      <c r="I44" s="841"/>
      <c r="J44" s="841"/>
      <c r="K44" s="841"/>
      <c r="L44" s="841"/>
      <c r="M44" s="841"/>
      <c r="N44" s="841"/>
      <c r="O44" s="841"/>
      <c r="P44" s="841"/>
      <c r="Q44" s="841"/>
      <c r="R44" s="841"/>
      <c r="S44" s="841"/>
      <c r="T44" s="841"/>
      <c r="U44" s="843" t="s">
        <v>1891</v>
      </c>
      <c r="V44" s="722"/>
    </row>
    <row r="45" customFormat="false" ht="15" hidden="false" customHeight="true" outlineLevel="0" collapsed="false">
      <c r="A45" s="239" t="s">
        <v>1892</v>
      </c>
      <c r="B45" s="840" t="n">
        <v>61040.031</v>
      </c>
      <c r="C45" s="841" t="n">
        <v>9836.705</v>
      </c>
      <c r="D45" s="841" t="n">
        <v>9323.979</v>
      </c>
      <c r="E45" s="841" t="n">
        <v>661.195</v>
      </c>
      <c r="F45" s="841" t="n">
        <v>675.979</v>
      </c>
      <c r="G45" s="841" t="n">
        <v>823.427</v>
      </c>
      <c r="H45" s="841" t="n">
        <v>3786.2</v>
      </c>
      <c r="I45" s="841" t="n">
        <v>5411.406</v>
      </c>
      <c r="J45" s="841" t="n">
        <v>373.015</v>
      </c>
      <c r="K45" s="841" t="n">
        <v>4938.559</v>
      </c>
      <c r="L45" s="841" t="n">
        <v>15872.372</v>
      </c>
      <c r="M45" s="841" t="n">
        <v>2156.8</v>
      </c>
      <c r="N45" s="841" t="n">
        <v>1068.491</v>
      </c>
      <c r="O45" s="841" t="n">
        <v>1202.463</v>
      </c>
      <c r="P45" s="841" t="n">
        <v>654.809</v>
      </c>
      <c r="Q45" s="841" t="n">
        <v>1937.104</v>
      </c>
      <c r="R45" s="841" t="n">
        <v>533.759</v>
      </c>
      <c r="S45" s="841" t="n">
        <v>823.852</v>
      </c>
      <c r="T45" s="841" t="n">
        <v>959.916</v>
      </c>
      <c r="U45" s="843" t="s">
        <v>1893</v>
      </c>
      <c r="V45" s="722"/>
    </row>
    <row r="46" customFormat="false" ht="15" hidden="false" customHeight="true" outlineLevel="0" collapsed="false">
      <c r="A46" s="194"/>
      <c r="B46" s="722"/>
      <c r="C46" s="722"/>
      <c r="D46" s="722"/>
      <c r="E46" s="722"/>
      <c r="F46" s="722"/>
      <c r="G46" s="722"/>
      <c r="H46" s="722"/>
      <c r="I46" s="722"/>
      <c r="J46" s="722"/>
      <c r="K46" s="722"/>
      <c r="L46" s="722"/>
      <c r="M46" s="722"/>
      <c r="N46" s="722"/>
      <c r="O46" s="722"/>
      <c r="P46" s="722"/>
      <c r="Q46" s="722"/>
      <c r="R46" s="722"/>
      <c r="S46" s="722"/>
      <c r="T46" s="722"/>
      <c r="U46" s="844"/>
      <c r="V46" s="722"/>
      <c r="W46" s="722"/>
      <c r="X46" s="722"/>
      <c r="Y46" s="722"/>
      <c r="Z46" s="722"/>
      <c r="AA46" s="722"/>
      <c r="AB46" s="722"/>
      <c r="AC46" s="722"/>
      <c r="AD46" s="722"/>
      <c r="AE46" s="722"/>
      <c r="AF46" s="722"/>
      <c r="AG46" s="722"/>
    </row>
    <row r="47" s="832" customFormat="true" ht="15" hidden="false" customHeight="true" outlineLevel="0" collapsed="false">
      <c r="B47" s="781" t="s">
        <v>1894</v>
      </c>
      <c r="C47" s="724"/>
      <c r="D47" s="724"/>
      <c r="E47" s="724"/>
      <c r="F47" s="724"/>
      <c r="G47" s="724"/>
      <c r="H47" s="724"/>
      <c r="I47" s="724"/>
      <c r="J47" s="724"/>
      <c r="K47" s="845" t="s">
        <v>1894</v>
      </c>
      <c r="L47" s="845"/>
      <c r="M47" s="845"/>
      <c r="N47" s="845"/>
      <c r="O47" s="845"/>
      <c r="P47" s="845"/>
      <c r="Q47" s="845"/>
      <c r="R47" s="845"/>
      <c r="S47" s="845"/>
      <c r="T47" s="845"/>
      <c r="U47" s="845"/>
    </row>
    <row r="48" customFormat="false" ht="15" hidden="false" customHeight="true" outlineLevel="0" collapsed="false">
      <c r="A48" s="194"/>
      <c r="U48" s="833"/>
    </row>
    <row r="49" customFormat="false" ht="15" hidden="false" customHeight="true" outlineLevel="0" collapsed="false">
      <c r="A49" s="239" t="s">
        <v>1094</v>
      </c>
      <c r="B49" s="846" t="n">
        <v>100</v>
      </c>
      <c r="C49" s="847" t="n">
        <v>15.5582756016214</v>
      </c>
      <c r="D49" s="847" t="n">
        <v>16.2685891298549</v>
      </c>
      <c r="E49" s="847" t="n">
        <v>1.24569684801204</v>
      </c>
      <c r="F49" s="847" t="n">
        <v>1.06282016698154</v>
      </c>
      <c r="G49" s="847" t="n">
        <v>1.75650967458685</v>
      </c>
      <c r="H49" s="847" t="n">
        <v>7.11048079711295</v>
      </c>
      <c r="I49" s="847" t="n">
        <v>9.12573765641096</v>
      </c>
      <c r="J49" s="847" t="n">
        <v>0.393578656078766</v>
      </c>
      <c r="K49" s="847" t="n">
        <v>8.70107741844122</v>
      </c>
      <c r="L49" s="847" t="n">
        <v>24.1051381038474</v>
      </c>
      <c r="M49" s="847" t="n">
        <v>3.47662617771905</v>
      </c>
      <c r="N49" s="847" t="n">
        <v>1.73849674067016</v>
      </c>
      <c r="O49" s="847" t="n">
        <v>1.67415391987252</v>
      </c>
      <c r="P49" s="847" t="n">
        <v>0.882860166680487</v>
      </c>
      <c r="Q49" s="847" t="n">
        <v>2.50165867976777</v>
      </c>
      <c r="R49" s="847" t="n">
        <v>0.855335444502599</v>
      </c>
      <c r="S49" s="847" t="n">
        <v>2.33518314636851</v>
      </c>
      <c r="T49" s="847" t="n">
        <v>1.20778167147086</v>
      </c>
      <c r="U49" s="834" t="n">
        <v>2003</v>
      </c>
    </row>
    <row r="50" customFormat="false" ht="15" hidden="false" customHeight="true" outlineLevel="0" collapsed="false">
      <c r="A50" s="239" t="s">
        <v>514</v>
      </c>
      <c r="B50" s="846" t="n">
        <v>100</v>
      </c>
      <c r="C50" s="847" t="n">
        <v>15.5310247794073</v>
      </c>
      <c r="D50" s="847" t="n">
        <v>16.2118900801095</v>
      </c>
      <c r="E50" s="847" t="n">
        <v>1.11753906566435</v>
      </c>
      <c r="F50" s="847" t="n">
        <v>1.15884897983008</v>
      </c>
      <c r="G50" s="847" t="n">
        <v>1.80557557017697</v>
      </c>
      <c r="H50" s="847" t="n">
        <v>7.17317169651835</v>
      </c>
      <c r="I50" s="847" t="n">
        <v>9.31003056607708</v>
      </c>
      <c r="J50" s="847" t="n">
        <v>0.376950121251772</v>
      </c>
      <c r="K50" s="847" t="n">
        <v>8.58993843734598</v>
      </c>
      <c r="L50" s="847" t="n">
        <v>23.8716345860681</v>
      </c>
      <c r="M50" s="847" t="n">
        <v>3.36318714751961</v>
      </c>
      <c r="N50" s="847" t="n">
        <v>1.65147996733968</v>
      </c>
      <c r="O50" s="847" t="n">
        <v>1.69533652716995</v>
      </c>
      <c r="P50" s="847" t="n">
        <v>0.934893679992369</v>
      </c>
      <c r="Q50" s="847" t="n">
        <v>2.90461467870592</v>
      </c>
      <c r="R50" s="847" t="n">
        <v>0.892458668222829</v>
      </c>
      <c r="S50" s="847" t="n">
        <v>2.36060825790979</v>
      </c>
      <c r="T50" s="847" t="n">
        <v>1.0508171906905</v>
      </c>
      <c r="U50" s="834" t="n">
        <v>2004</v>
      </c>
    </row>
    <row r="51" customFormat="false" ht="15" hidden="false" customHeight="true" outlineLevel="0" collapsed="false">
      <c r="A51" s="239" t="s">
        <v>516</v>
      </c>
      <c r="B51" s="846" t="n">
        <v>100</v>
      </c>
      <c r="C51" s="847" t="n">
        <v>15.6343222268327</v>
      </c>
      <c r="D51" s="847" t="n">
        <v>15.7202250518369</v>
      </c>
      <c r="E51" s="847" t="n">
        <v>1.11896255031892</v>
      </c>
      <c r="F51" s="847" t="n">
        <v>1.35347420792988</v>
      </c>
      <c r="G51" s="847" t="n">
        <v>1.77330782996175</v>
      </c>
      <c r="H51" s="847" t="n">
        <v>7.38888412982027</v>
      </c>
      <c r="I51" s="847" t="n">
        <v>8.88157677208312</v>
      </c>
      <c r="J51" s="847" t="n">
        <v>0.422619070693503</v>
      </c>
      <c r="K51" s="847" t="n">
        <v>8.65661766734678</v>
      </c>
      <c r="L51" s="847" t="n">
        <v>23.7716842823571</v>
      </c>
      <c r="M51" s="847" t="n">
        <v>3.29467713334077</v>
      </c>
      <c r="N51" s="847" t="n">
        <v>1.58897842905484</v>
      </c>
      <c r="O51" s="847" t="n">
        <v>1.6829628556763</v>
      </c>
      <c r="P51" s="847" t="n">
        <v>1.19148999606192</v>
      </c>
      <c r="Q51" s="847" t="n">
        <v>2.89552455708548</v>
      </c>
      <c r="R51" s="847" t="n">
        <v>0.898219940267819</v>
      </c>
      <c r="S51" s="847" t="n">
        <v>2.74580344526333</v>
      </c>
      <c r="T51" s="847" t="n">
        <v>0.980669854068714</v>
      </c>
      <c r="U51" s="834" t="n">
        <v>2005</v>
      </c>
    </row>
    <row r="52" customFormat="false" ht="15" hidden="false" customHeight="true" outlineLevel="0" collapsed="false">
      <c r="A52" s="239" t="s">
        <v>517</v>
      </c>
      <c r="B52" s="846" t="n">
        <v>100</v>
      </c>
      <c r="C52" s="847" t="n">
        <v>15.6474831420325</v>
      </c>
      <c r="D52" s="847" t="n">
        <v>15.7205372864712</v>
      </c>
      <c r="E52" s="847" t="n">
        <v>1.07154930649581</v>
      </c>
      <c r="F52" s="847" t="n">
        <v>1.48719181983259</v>
      </c>
      <c r="G52" s="847" t="n">
        <v>1.76142228725588</v>
      </c>
      <c r="H52" s="847" t="n">
        <v>7.87400240540418</v>
      </c>
      <c r="I52" s="847" t="n">
        <v>8.68484183682565</v>
      </c>
      <c r="J52" s="847" t="n">
        <v>0.467641850969011</v>
      </c>
      <c r="K52" s="847" t="n">
        <v>8.86057022464484</v>
      </c>
      <c r="L52" s="847" t="n">
        <v>23.0256064562413</v>
      </c>
      <c r="M52" s="847" t="n">
        <v>3.19067475345887</v>
      </c>
      <c r="N52" s="847" t="n">
        <v>1.48454986968031</v>
      </c>
      <c r="O52" s="847" t="n">
        <v>1.82838214717279</v>
      </c>
      <c r="P52" s="847" t="n">
        <v>1.30219783126895</v>
      </c>
      <c r="Q52" s="847" t="n">
        <v>3.19517971971988</v>
      </c>
      <c r="R52" s="847" t="n">
        <v>0.816796528116636</v>
      </c>
      <c r="S52" s="847" t="n">
        <v>2.86436510291925</v>
      </c>
      <c r="T52" s="847" t="n">
        <v>0.717007431490328</v>
      </c>
      <c r="U52" s="834" t="n">
        <v>2006</v>
      </c>
    </row>
    <row r="53" customFormat="false" ht="15" hidden="false" customHeight="true" outlineLevel="0" collapsed="false">
      <c r="A53" s="239" t="s">
        <v>518</v>
      </c>
      <c r="B53" s="846" t="n">
        <v>100</v>
      </c>
      <c r="C53" s="847" t="n">
        <v>15.7612596659581</v>
      </c>
      <c r="D53" s="847" t="n">
        <v>16.0027009209064</v>
      </c>
      <c r="E53" s="847" t="n">
        <v>1.07302301871421</v>
      </c>
      <c r="F53" s="847" t="n">
        <v>1.49972119133294</v>
      </c>
      <c r="G53" s="847" t="n">
        <v>1.70655727853225</v>
      </c>
      <c r="H53" s="847" t="n">
        <v>7.22534039409893</v>
      </c>
      <c r="I53" s="847" t="n">
        <v>8.6640008209762</v>
      </c>
      <c r="J53" s="847" t="n">
        <v>0.490696997053457</v>
      </c>
      <c r="K53" s="847" t="n">
        <v>8.74475293475245</v>
      </c>
      <c r="L53" s="847" t="n">
        <v>23.2803225455429</v>
      </c>
      <c r="M53" s="847" t="n">
        <v>3.33197978576469</v>
      </c>
      <c r="N53" s="847" t="n">
        <v>1.41167932245666</v>
      </c>
      <c r="O53" s="847" t="n">
        <v>1.92127339591692</v>
      </c>
      <c r="P53" s="847" t="n">
        <v>1.41320478150329</v>
      </c>
      <c r="Q53" s="847" t="n">
        <v>2.61723280110403</v>
      </c>
      <c r="R53" s="847" t="n">
        <v>0.934592134899146</v>
      </c>
      <c r="S53" s="847" t="n">
        <v>3.21006677934845</v>
      </c>
      <c r="T53" s="847" t="n">
        <v>0.711595231138886</v>
      </c>
      <c r="U53" s="834" t="n">
        <v>2007</v>
      </c>
    </row>
    <row r="54" customFormat="false" ht="15" hidden="false" customHeight="true" outlineLevel="0" collapsed="false">
      <c r="A54" s="239" t="s">
        <v>6</v>
      </c>
      <c r="B54" s="846" t="n">
        <v>100</v>
      </c>
      <c r="C54" s="847" t="n">
        <v>15.8330233414387</v>
      </c>
      <c r="D54" s="847" t="n">
        <v>15.785695901525</v>
      </c>
      <c r="E54" s="847" t="n">
        <v>1.02857584332468</v>
      </c>
      <c r="F54" s="847" t="n">
        <v>1.71288564629687</v>
      </c>
      <c r="G54" s="847" t="n">
        <v>1.55866292469884</v>
      </c>
      <c r="H54" s="847" t="n">
        <v>7.52827806850575</v>
      </c>
      <c r="I54" s="847" t="n">
        <v>8.59690674893336</v>
      </c>
      <c r="J54" s="847" t="n">
        <v>0.532761206803661</v>
      </c>
      <c r="K54" s="847" t="n">
        <v>9.08681160591721</v>
      </c>
      <c r="L54" s="847" t="n">
        <v>23.0331934727221</v>
      </c>
      <c r="M54" s="847" t="n">
        <v>3.26024862640785</v>
      </c>
      <c r="N54" s="847" t="n">
        <v>1.398484378698</v>
      </c>
      <c r="O54" s="847" t="n">
        <v>1.86504704009687</v>
      </c>
      <c r="P54" s="847" t="n">
        <v>1.43408677907686</v>
      </c>
      <c r="Q54" s="847" t="n">
        <v>2.62185733905669</v>
      </c>
      <c r="R54" s="847" t="n">
        <v>0.874608494569909</v>
      </c>
      <c r="S54" s="847" t="n">
        <v>3.15500780113618</v>
      </c>
      <c r="T54" s="847" t="n">
        <v>0.693864780791432</v>
      </c>
      <c r="U54" s="834" t="s">
        <v>6</v>
      </c>
    </row>
    <row r="55" customFormat="false" ht="15" hidden="false" customHeight="true" outlineLevel="0" collapsed="false">
      <c r="A55" s="195"/>
      <c r="B55" s="846"/>
      <c r="C55" s="847"/>
      <c r="D55" s="847"/>
      <c r="E55" s="847"/>
      <c r="F55" s="847"/>
      <c r="G55" s="847"/>
      <c r="H55" s="847"/>
      <c r="I55" s="847"/>
      <c r="J55" s="847"/>
      <c r="K55" s="847"/>
      <c r="L55" s="847"/>
      <c r="M55" s="847"/>
      <c r="N55" s="847"/>
      <c r="O55" s="847"/>
      <c r="P55" s="847"/>
      <c r="Q55" s="847"/>
      <c r="R55" s="847"/>
      <c r="S55" s="847"/>
      <c r="T55" s="847"/>
      <c r="U55" s="834"/>
    </row>
    <row r="56" customFormat="false" ht="15" hidden="false" customHeight="true" outlineLevel="0" collapsed="false">
      <c r="A56" s="837" t="s">
        <v>6</v>
      </c>
      <c r="B56" s="846"/>
      <c r="C56" s="848"/>
      <c r="D56" s="849"/>
      <c r="E56" s="849"/>
      <c r="F56" s="849"/>
      <c r="G56" s="849"/>
      <c r="H56" s="849"/>
      <c r="I56" s="849"/>
      <c r="J56" s="849"/>
      <c r="K56" s="849"/>
      <c r="L56" s="849"/>
      <c r="M56" s="849"/>
      <c r="N56" s="849"/>
      <c r="O56" s="849"/>
      <c r="P56" s="849"/>
      <c r="Q56" s="849"/>
      <c r="R56" s="849"/>
      <c r="S56" s="849"/>
      <c r="T56" s="849"/>
      <c r="U56" s="834" t="s">
        <v>6</v>
      </c>
    </row>
    <row r="57" customFormat="false" ht="15" hidden="false" customHeight="true" outlineLevel="0" collapsed="false">
      <c r="A57" s="239" t="s">
        <v>549</v>
      </c>
      <c r="B57" s="846" t="n">
        <v>100</v>
      </c>
      <c r="C57" s="847" t="n">
        <v>15.8391005975736</v>
      </c>
      <c r="D57" s="847" t="n">
        <v>15.7334262970565</v>
      </c>
      <c r="E57" s="847" t="n">
        <v>1.01553618111206</v>
      </c>
      <c r="F57" s="847" t="n">
        <v>1.57302565413596</v>
      </c>
      <c r="G57" s="847" t="n">
        <v>1.40949258852545</v>
      </c>
      <c r="H57" s="847" t="n">
        <v>7.67547689144559</v>
      </c>
      <c r="I57" s="847" t="n">
        <v>8.26141873058488</v>
      </c>
      <c r="J57" s="847" t="n">
        <v>0.507230430175341</v>
      </c>
      <c r="K57" s="847" t="n">
        <v>9.1000284079925</v>
      </c>
      <c r="L57" s="847" t="n">
        <v>23.4145238472273</v>
      </c>
      <c r="M57" s="847" t="n">
        <v>3.2728385779059</v>
      </c>
      <c r="N57" s="847" t="n">
        <v>1.40270046619223</v>
      </c>
      <c r="O57" s="847" t="n">
        <v>1.87626315060345</v>
      </c>
      <c r="P57" s="847" t="n">
        <v>1.2904026631036</v>
      </c>
      <c r="Q57" s="847" t="n">
        <v>2.65473473789256</v>
      </c>
      <c r="R57" s="847" t="n">
        <v>0.945758661279788</v>
      </c>
      <c r="S57" s="847" t="n">
        <v>3.36615334571042</v>
      </c>
      <c r="T57" s="847" t="n">
        <v>0.66188877148286</v>
      </c>
      <c r="U57" s="834" t="s">
        <v>549</v>
      </c>
    </row>
    <row r="58" customFormat="false" ht="15" hidden="false" customHeight="true" outlineLevel="0" collapsed="false">
      <c r="A58" s="239" t="s">
        <v>550</v>
      </c>
      <c r="B58" s="846" t="n">
        <v>100</v>
      </c>
      <c r="C58" s="847" t="n">
        <v>15.6714485360997</v>
      </c>
      <c r="D58" s="847" t="n">
        <v>15.7936951509388</v>
      </c>
      <c r="E58" s="847" t="n">
        <v>0.955774104358606</v>
      </c>
      <c r="F58" s="847" t="n">
        <v>1.60321350955407</v>
      </c>
      <c r="G58" s="847" t="n">
        <v>1.73231442797627</v>
      </c>
      <c r="H58" s="847" t="n">
        <v>7.68604792296417</v>
      </c>
      <c r="I58" s="847" t="n">
        <v>8.52655487520846</v>
      </c>
      <c r="J58" s="847" t="n">
        <v>0.56863626466694</v>
      </c>
      <c r="K58" s="847" t="n">
        <v>8.95867196550226</v>
      </c>
      <c r="L58" s="847" t="n">
        <v>23.0391784777754</v>
      </c>
      <c r="M58" s="847" t="n">
        <v>3.24021851490374</v>
      </c>
      <c r="N58" s="847" t="n">
        <v>1.34869135147533</v>
      </c>
      <c r="O58" s="847" t="n">
        <v>1.99540925103047</v>
      </c>
      <c r="P58" s="847" t="n">
        <v>1.47888336312096</v>
      </c>
      <c r="Q58" s="847" t="n">
        <v>2.73304422356915</v>
      </c>
      <c r="R58" s="847" t="n">
        <v>0.826166659527688</v>
      </c>
      <c r="S58" s="847" t="n">
        <v>3.19696351553594</v>
      </c>
      <c r="T58" s="847" t="n">
        <v>0.645087885792195</v>
      </c>
      <c r="U58" s="834" t="s">
        <v>550</v>
      </c>
    </row>
    <row r="59" customFormat="false" ht="15" hidden="false" customHeight="true" outlineLevel="0" collapsed="false">
      <c r="A59" s="239" t="s">
        <v>551</v>
      </c>
      <c r="B59" s="846" t="n">
        <v>100</v>
      </c>
      <c r="C59" s="847" t="n">
        <v>15.5783002304792</v>
      </c>
      <c r="D59" s="847" t="n">
        <v>15.8503470340826</v>
      </c>
      <c r="E59" s="847" t="n">
        <v>1.03333202101522</v>
      </c>
      <c r="F59" s="847" t="n">
        <v>1.34358861060734</v>
      </c>
      <c r="G59" s="847" t="n">
        <v>1.52372871108233</v>
      </c>
      <c r="H59" s="847" t="n">
        <v>6.85409235443171</v>
      </c>
      <c r="I59" s="847" t="n">
        <v>8.99212813533312</v>
      </c>
      <c r="J59" s="847" t="n">
        <v>0.524204433804497</v>
      </c>
      <c r="K59" s="847" t="n">
        <v>8.97857837674781</v>
      </c>
      <c r="L59" s="847" t="n">
        <v>23.4030206837628</v>
      </c>
      <c r="M59" s="847" t="n">
        <v>3.41752076210194</v>
      </c>
      <c r="N59" s="847" t="n">
        <v>1.47528254757027</v>
      </c>
      <c r="O59" s="847" t="n">
        <v>1.99647131582168</v>
      </c>
      <c r="P59" s="847" t="n">
        <v>1.66923309284734</v>
      </c>
      <c r="Q59" s="847" t="n">
        <v>2.6126846536009</v>
      </c>
      <c r="R59" s="847" t="n">
        <v>0.941229803224268</v>
      </c>
      <c r="S59" s="847" t="n">
        <v>3.17453454698171</v>
      </c>
      <c r="T59" s="847" t="n">
        <v>0.631722686505362</v>
      </c>
      <c r="U59" s="834" t="s">
        <v>551</v>
      </c>
    </row>
    <row r="60" customFormat="false" ht="15" hidden="false" customHeight="true" outlineLevel="0" collapsed="false">
      <c r="A60" s="239" t="s">
        <v>552</v>
      </c>
      <c r="B60" s="846" t="n">
        <v>100</v>
      </c>
      <c r="C60" s="847" t="n">
        <v>16.182623911742</v>
      </c>
      <c r="D60" s="847" t="n">
        <v>15.7087894238453</v>
      </c>
      <c r="E60" s="847" t="n">
        <v>1.01546545088458</v>
      </c>
      <c r="F60" s="847" t="n">
        <v>1.73006378626988</v>
      </c>
      <c r="G60" s="847" t="n">
        <v>1.4402362756055</v>
      </c>
      <c r="H60" s="847" t="n">
        <v>7.32986124572119</v>
      </c>
      <c r="I60" s="847" t="n">
        <v>8.93745669589426</v>
      </c>
      <c r="J60" s="847" t="n">
        <v>0.574208180204066</v>
      </c>
      <c r="K60" s="847" t="n">
        <v>8.9798289666631</v>
      </c>
      <c r="L60" s="847" t="n">
        <v>22.5502786440879</v>
      </c>
      <c r="M60" s="847" t="n">
        <v>3.31171448135879</v>
      </c>
      <c r="N60" s="847" t="n">
        <v>1.45629758172461</v>
      </c>
      <c r="O60" s="847" t="n">
        <v>1.80777598166718</v>
      </c>
      <c r="P60" s="847" t="n">
        <v>1.56525685384704</v>
      </c>
      <c r="Q60" s="847" t="n">
        <v>2.8065795988692</v>
      </c>
      <c r="R60" s="847" t="n">
        <v>0.864926660501157</v>
      </c>
      <c r="S60" s="847" t="n">
        <v>3.07139541713564</v>
      </c>
      <c r="T60" s="847" t="n">
        <v>0.667240843978632</v>
      </c>
      <c r="U60" s="834" t="s">
        <v>552</v>
      </c>
    </row>
    <row r="61" customFormat="false" ht="15" hidden="false" customHeight="true" outlineLevel="0" collapsed="false">
      <c r="A61" s="239" t="s">
        <v>553</v>
      </c>
      <c r="B61" s="846" t="n">
        <v>100</v>
      </c>
      <c r="C61" s="847" t="n">
        <v>15.6688815699692</v>
      </c>
      <c r="D61" s="847" t="n">
        <v>15.870062890977</v>
      </c>
      <c r="E61" s="847" t="n">
        <v>1.01083668338693</v>
      </c>
      <c r="F61" s="847" t="n">
        <v>1.81864962729416</v>
      </c>
      <c r="G61" s="847" t="n">
        <v>1.5580424529735</v>
      </c>
      <c r="H61" s="847" t="n">
        <v>6.70288902291864</v>
      </c>
      <c r="I61" s="847" t="n">
        <v>8.84777842797073</v>
      </c>
      <c r="J61" s="847" t="n">
        <v>0.547505106462602</v>
      </c>
      <c r="K61" s="847" t="n">
        <v>9.37338404858334</v>
      </c>
      <c r="L61" s="847" t="n">
        <v>23.2809315195953</v>
      </c>
      <c r="M61" s="847" t="n">
        <v>3.38758943923936</v>
      </c>
      <c r="N61" s="847" t="n">
        <v>1.50205747705052</v>
      </c>
      <c r="O61" s="847" t="n">
        <v>1.83845375501198</v>
      </c>
      <c r="P61" s="847" t="n">
        <v>1.40375375027947</v>
      </c>
      <c r="Q61" s="847" t="n">
        <v>2.62934967537066</v>
      </c>
      <c r="R61" s="847" t="n">
        <v>0.836356211720613</v>
      </c>
      <c r="S61" s="847" t="n">
        <v>3.06799194676042</v>
      </c>
      <c r="T61" s="847" t="n">
        <v>0.655486394435543</v>
      </c>
      <c r="U61" s="834" t="s">
        <v>553</v>
      </c>
    </row>
    <row r="62" customFormat="false" ht="15" hidden="false" customHeight="true" outlineLevel="0" collapsed="false">
      <c r="A62" s="239" t="s">
        <v>554</v>
      </c>
      <c r="B62" s="846" t="n">
        <v>100</v>
      </c>
      <c r="C62" s="847" t="n">
        <v>16.6547211019751</v>
      </c>
      <c r="D62" s="847" t="n">
        <v>15.5029065259162</v>
      </c>
      <c r="E62" s="847" t="n">
        <v>1.04993685853392</v>
      </c>
      <c r="F62" s="847" t="n">
        <v>1.89859259038868</v>
      </c>
      <c r="G62" s="847" t="n">
        <v>1.55101124575339</v>
      </c>
      <c r="H62" s="847" t="n">
        <v>6.64608112006158</v>
      </c>
      <c r="I62" s="847" t="n">
        <v>8.89525946836914</v>
      </c>
      <c r="J62" s="847" t="n">
        <v>0.42063679202177</v>
      </c>
      <c r="K62" s="847" t="n">
        <v>9.61887306307274</v>
      </c>
      <c r="L62" s="847" t="n">
        <v>22.7594413177721</v>
      </c>
      <c r="M62" s="847" t="n">
        <v>3.17410510899824</v>
      </c>
      <c r="N62" s="847" t="n">
        <v>1.49345554173933</v>
      </c>
      <c r="O62" s="847" t="n">
        <v>1.97666364579683</v>
      </c>
      <c r="P62" s="847" t="n">
        <v>1.14091829870168</v>
      </c>
      <c r="Q62" s="847" t="n">
        <v>2.48548135120771</v>
      </c>
      <c r="R62" s="847" t="n">
        <v>0.81016050338879</v>
      </c>
      <c r="S62" s="847" t="n">
        <v>3.16969242249833</v>
      </c>
      <c r="T62" s="847" t="n">
        <v>0.752063043804448</v>
      </c>
      <c r="U62" s="834" t="s">
        <v>554</v>
      </c>
    </row>
    <row r="63" customFormat="false" ht="15" hidden="false" customHeight="true" outlineLevel="0" collapsed="false">
      <c r="A63" s="239" t="s">
        <v>555</v>
      </c>
      <c r="B63" s="846" t="n">
        <v>100</v>
      </c>
      <c r="C63" s="847" t="n">
        <v>15.8466303808102</v>
      </c>
      <c r="D63" s="847" t="n">
        <v>16.1318195650772</v>
      </c>
      <c r="E63" s="847" t="n">
        <v>0.988035903644583</v>
      </c>
      <c r="F63" s="847" t="n">
        <v>1.92642130455762</v>
      </c>
      <c r="G63" s="847" t="n">
        <v>1.39748785543786</v>
      </c>
      <c r="H63" s="847" t="n">
        <v>7.65564216234901</v>
      </c>
      <c r="I63" s="847" t="n">
        <v>8.40397750607968</v>
      </c>
      <c r="J63" s="847" t="n">
        <v>0.499718801546372</v>
      </c>
      <c r="K63" s="847" t="n">
        <v>9.3119950496467</v>
      </c>
      <c r="L63" s="847" t="n">
        <v>22.9684926247006</v>
      </c>
      <c r="M63" s="847" t="n">
        <v>3.44586550797654</v>
      </c>
      <c r="N63" s="847" t="n">
        <v>1.29060745005569</v>
      </c>
      <c r="O63" s="847" t="n">
        <v>1.71849853337253</v>
      </c>
      <c r="P63" s="847" t="n">
        <v>1.06062563681222</v>
      </c>
      <c r="Q63" s="847" t="n">
        <v>2.75594180129248</v>
      </c>
      <c r="R63" s="847" t="n">
        <v>0.869832581107322</v>
      </c>
      <c r="S63" s="847" t="n">
        <v>3.09716828729088</v>
      </c>
      <c r="T63" s="847" t="n">
        <v>0.631239048242527</v>
      </c>
      <c r="U63" s="834" t="s">
        <v>555</v>
      </c>
    </row>
    <row r="64" customFormat="false" ht="15" hidden="false" customHeight="true" outlineLevel="0" collapsed="false">
      <c r="A64" s="239" t="s">
        <v>556</v>
      </c>
      <c r="B64" s="846" t="n">
        <v>100</v>
      </c>
      <c r="C64" s="847" t="n">
        <v>15.5639648802395</v>
      </c>
      <c r="D64" s="847" t="n">
        <v>15.5158140860808</v>
      </c>
      <c r="E64" s="847" t="n">
        <v>0.996087908111228</v>
      </c>
      <c r="F64" s="847" t="n">
        <v>1.909653602833</v>
      </c>
      <c r="G64" s="847" t="n">
        <v>1.53009930971661</v>
      </c>
      <c r="H64" s="847" t="n">
        <v>8.23415487791703</v>
      </c>
      <c r="I64" s="847" t="n">
        <v>7.81957184286992</v>
      </c>
      <c r="J64" s="847" t="n">
        <v>0.515749726410397</v>
      </c>
      <c r="K64" s="847" t="n">
        <v>9.28860114591936</v>
      </c>
      <c r="L64" s="847" t="n">
        <v>23.5085302185124</v>
      </c>
      <c r="M64" s="847" t="n">
        <v>3.26167946529376</v>
      </c>
      <c r="N64" s="847" t="n">
        <v>1.31691628966439</v>
      </c>
      <c r="O64" s="847" t="n">
        <v>1.68770729685541</v>
      </c>
      <c r="P64" s="847" t="n">
        <v>1.78908140327019</v>
      </c>
      <c r="Q64" s="847" t="n">
        <v>2.42631077009365</v>
      </c>
      <c r="R64" s="847" t="n">
        <v>0.868125022228488</v>
      </c>
      <c r="S64" s="847" t="n">
        <v>3.0707325588496</v>
      </c>
      <c r="T64" s="847" t="n">
        <v>0.69721959513436</v>
      </c>
      <c r="U64" s="834" t="s">
        <v>556</v>
      </c>
    </row>
    <row r="65" customFormat="false" ht="15" hidden="false" customHeight="true" outlineLevel="0" collapsed="false">
      <c r="A65" s="239" t="s">
        <v>557</v>
      </c>
      <c r="B65" s="846" t="n">
        <v>100</v>
      </c>
      <c r="C65" s="847" t="n">
        <v>16.0750368209321</v>
      </c>
      <c r="D65" s="847" t="n">
        <v>15.8727915194346</v>
      </c>
      <c r="E65" s="847" t="n">
        <v>0.94605225160775</v>
      </c>
      <c r="F65" s="847" t="n">
        <v>1.64145475246754</v>
      </c>
      <c r="G65" s="847" t="n">
        <v>1.70187898749846</v>
      </c>
      <c r="H65" s="847" t="n">
        <v>6.77051375624508</v>
      </c>
      <c r="I65" s="847" t="n">
        <v>8.65412032605047</v>
      </c>
      <c r="J65" s="847" t="n">
        <v>0.529012551165071</v>
      </c>
      <c r="K65" s="847" t="n">
        <v>8.75344896863484</v>
      </c>
      <c r="L65" s="847" t="n">
        <v>23.4504021872702</v>
      </c>
      <c r="M65" s="847" t="n">
        <v>3.34256044870191</v>
      </c>
      <c r="N65" s="847" t="n">
        <v>1.41406163310569</v>
      </c>
      <c r="O65" s="847" t="n">
        <v>1.99510111024501</v>
      </c>
      <c r="P65" s="847" t="n">
        <v>1.58680332280913</v>
      </c>
      <c r="Q65" s="847" t="n">
        <v>2.65098167327272</v>
      </c>
      <c r="R65" s="847" t="n">
        <v>0.842269947571955</v>
      </c>
      <c r="S65" s="847" t="n">
        <v>3.19969316464281</v>
      </c>
      <c r="T65" s="847" t="n">
        <v>0.573816578344674</v>
      </c>
      <c r="U65" s="834" t="s">
        <v>557</v>
      </c>
    </row>
    <row r="66" customFormat="false" ht="15" hidden="false" customHeight="true" outlineLevel="0" collapsed="false">
      <c r="A66" s="239" t="s">
        <v>558</v>
      </c>
      <c r="B66" s="846" t="n">
        <v>100</v>
      </c>
      <c r="C66" s="847" t="n">
        <v>15.2595948813536</v>
      </c>
      <c r="D66" s="847" t="n">
        <v>16.4897287369486</v>
      </c>
      <c r="E66" s="847" t="n">
        <v>0.982682536808625</v>
      </c>
      <c r="F66" s="847" t="n">
        <v>1.88094079366375</v>
      </c>
      <c r="G66" s="847" t="n">
        <v>1.70019383790772</v>
      </c>
      <c r="H66" s="847" t="n">
        <v>7.98854086684703</v>
      </c>
      <c r="I66" s="847" t="n">
        <v>8.39092940190051</v>
      </c>
      <c r="J66" s="847" t="n">
        <v>0.548677682100126</v>
      </c>
      <c r="K66" s="847" t="n">
        <v>8.5690318169353</v>
      </c>
      <c r="L66" s="847" t="n">
        <v>22.6829633036358</v>
      </c>
      <c r="M66" s="847" t="n">
        <v>3.0565770080886</v>
      </c>
      <c r="N66" s="847" t="n">
        <v>1.34281954221873</v>
      </c>
      <c r="O66" s="847" t="n">
        <v>1.91608316761376</v>
      </c>
      <c r="P66" s="847" t="n">
        <v>1.4934483439158</v>
      </c>
      <c r="Q66" s="847" t="n">
        <v>2.78281203373331</v>
      </c>
      <c r="R66" s="847" t="n">
        <v>0.857673317589238</v>
      </c>
      <c r="S66" s="847" t="n">
        <v>3.34747377089639</v>
      </c>
      <c r="T66" s="847" t="n">
        <v>0.709828957843141</v>
      </c>
      <c r="U66" s="834" t="s">
        <v>558</v>
      </c>
    </row>
    <row r="67" customFormat="false" ht="15" hidden="false" customHeight="true" outlineLevel="0" collapsed="false">
      <c r="A67" s="239" t="s">
        <v>559</v>
      </c>
      <c r="B67" s="846" t="n">
        <v>100</v>
      </c>
      <c r="C67" s="847" t="n">
        <v>16.1794043468927</v>
      </c>
      <c r="D67" s="847" t="n">
        <v>15.9982006384153</v>
      </c>
      <c r="E67" s="847" t="n">
        <v>1.07887791467678</v>
      </c>
      <c r="F67" s="847" t="n">
        <v>1.59951119973918</v>
      </c>
      <c r="G67" s="847" t="n">
        <v>1.44046679759482</v>
      </c>
      <c r="H67" s="847" t="n">
        <v>7.71765121834816</v>
      </c>
      <c r="I67" s="847" t="n">
        <v>8.68945575348016</v>
      </c>
      <c r="J67" s="847" t="n">
        <v>0.550654051388686</v>
      </c>
      <c r="K67" s="847" t="n">
        <v>9.2019905570027</v>
      </c>
      <c r="L67" s="847" t="n">
        <v>22.3544251201383</v>
      </c>
      <c r="M67" s="847" t="n">
        <v>3.24201604697702</v>
      </c>
      <c r="N67" s="847" t="n">
        <v>1.42570079689588</v>
      </c>
      <c r="O67" s="847" t="n">
        <v>1.85885693723937</v>
      </c>
      <c r="P67" s="847" t="n">
        <v>1.41596819164956</v>
      </c>
      <c r="Q67" s="847" t="n">
        <v>2.31589631081704</v>
      </c>
      <c r="R67" s="847" t="n">
        <v>0.927125237503687</v>
      </c>
      <c r="S67" s="847" t="n">
        <v>3.12866380472228</v>
      </c>
      <c r="T67" s="847" t="n">
        <v>0.875135076518358</v>
      </c>
      <c r="U67" s="834" t="s">
        <v>559</v>
      </c>
    </row>
    <row r="68" customFormat="false" ht="15" hidden="false" customHeight="true" outlineLevel="0" collapsed="false">
      <c r="A68" s="239" t="s">
        <v>560</v>
      </c>
      <c r="B68" s="846" t="n">
        <v>100</v>
      </c>
      <c r="C68" s="847" t="n">
        <v>15.4192862238931</v>
      </c>
      <c r="D68" s="847" t="n">
        <v>14.7449429291384</v>
      </c>
      <c r="E68" s="847" t="n">
        <v>1.31541422774559</v>
      </c>
      <c r="F68" s="847" t="n">
        <v>1.5909955288515</v>
      </c>
      <c r="G68" s="847" t="n">
        <v>1.7354678013115</v>
      </c>
      <c r="H68" s="847" t="n">
        <v>9.31515365864896</v>
      </c>
      <c r="I68" s="847" t="n">
        <v>8.74942690288978</v>
      </c>
      <c r="J68" s="847" t="n">
        <v>0.617044410241558</v>
      </c>
      <c r="K68" s="847" t="n">
        <v>8.94909105457497</v>
      </c>
      <c r="L68" s="847" t="n">
        <v>23.0452978820783</v>
      </c>
      <c r="M68" s="847" t="n">
        <v>2.92933863785656</v>
      </c>
      <c r="N68" s="847" t="n">
        <v>1.31119855155296</v>
      </c>
      <c r="O68" s="847" t="n">
        <v>1.68773621986062</v>
      </c>
      <c r="P68" s="847" t="n">
        <v>1.32755157757399</v>
      </c>
      <c r="Q68" s="847" t="n">
        <v>2.5604661381931</v>
      </c>
      <c r="R68" s="847" t="n">
        <v>0.915502958485267</v>
      </c>
      <c r="S68" s="847" t="n">
        <v>2.92987663209213</v>
      </c>
      <c r="T68" s="847" t="n">
        <v>0.856208665011776</v>
      </c>
      <c r="U68" s="834" t="s">
        <v>560</v>
      </c>
    </row>
    <row r="69" customFormat="false" ht="15" hidden="false" customHeight="true" outlineLevel="0" collapsed="false">
      <c r="A69" s="850" t="s">
        <v>1097</v>
      </c>
      <c r="K69" s="850" t="s">
        <v>1806</v>
      </c>
      <c r="U69" s="3"/>
    </row>
    <row r="70" customFormat="false" ht="15" hidden="false" customHeight="true" outlineLevel="0" collapsed="false">
      <c r="A70" s="851" t="s">
        <v>1895</v>
      </c>
      <c r="K70" s="851" t="s">
        <v>1895</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colBreaks count="2" manualBreakCount="2">
    <brk id="10" man="true" max="65535" min="0"/>
    <brk id="2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4" width="11.42"/>
  </cols>
  <sheetData/>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824" customFormat="true" ht="20.1" hidden="false" customHeight="true" outlineLevel="0" collapsed="false">
      <c r="A1" s="823" t="s">
        <v>1856</v>
      </c>
      <c r="B1" s="823"/>
      <c r="C1" s="823"/>
      <c r="D1" s="823"/>
      <c r="E1" s="823"/>
      <c r="F1" s="823"/>
      <c r="G1" s="823"/>
      <c r="H1" s="823"/>
      <c r="I1" s="823"/>
      <c r="J1" s="823"/>
      <c r="K1" s="852" t="s">
        <v>1856</v>
      </c>
      <c r="L1" s="852"/>
      <c r="M1" s="852"/>
      <c r="N1" s="852"/>
      <c r="O1" s="852"/>
      <c r="P1" s="852"/>
      <c r="Q1" s="852"/>
      <c r="R1" s="852"/>
      <c r="S1" s="852"/>
      <c r="T1" s="852"/>
      <c r="U1" s="852"/>
    </row>
    <row r="2" s="82" customFormat="true" ht="20.1" hidden="false" customHeight="true" outlineLevel="0" collapsed="false">
      <c r="A2" s="825" t="s">
        <v>1896</v>
      </c>
      <c r="B2" s="825"/>
      <c r="C2" s="825"/>
      <c r="D2" s="825"/>
      <c r="E2" s="825"/>
      <c r="F2" s="825"/>
      <c r="G2" s="825"/>
      <c r="H2" s="825"/>
      <c r="I2" s="825"/>
      <c r="J2" s="825"/>
      <c r="K2" s="747" t="s">
        <v>1896</v>
      </c>
      <c r="L2" s="747"/>
      <c r="M2" s="747"/>
      <c r="N2" s="747"/>
      <c r="O2" s="747"/>
      <c r="P2" s="747"/>
      <c r="Q2" s="747"/>
      <c r="R2" s="747"/>
      <c r="S2" s="747"/>
      <c r="T2" s="747"/>
      <c r="U2" s="747"/>
    </row>
    <row r="3" s="82" customFormat="true" ht="20.1"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row>
    <row r="4" s="742" customFormat="true" ht="52.5" hidden="false" customHeight="true" outlineLevel="0" collapsed="false">
      <c r="A4" s="827" t="s">
        <v>1858</v>
      </c>
      <c r="B4" s="133" t="s">
        <v>1859</v>
      </c>
      <c r="C4" s="134" t="s">
        <v>1860</v>
      </c>
      <c r="D4" s="133" t="s">
        <v>1861</v>
      </c>
      <c r="E4" s="133" t="s">
        <v>1862</v>
      </c>
      <c r="F4" s="134" t="s">
        <v>1863</v>
      </c>
      <c r="G4" s="133" t="s">
        <v>1864</v>
      </c>
      <c r="H4" s="133" t="s">
        <v>1865</v>
      </c>
      <c r="I4" s="133" t="s">
        <v>1866</v>
      </c>
      <c r="J4" s="135" t="s">
        <v>1867</v>
      </c>
      <c r="K4" s="152" t="s">
        <v>1868</v>
      </c>
      <c r="L4" s="134" t="s">
        <v>1869</v>
      </c>
      <c r="M4" s="134" t="s">
        <v>1870</v>
      </c>
      <c r="N4" s="133" t="s">
        <v>1871</v>
      </c>
      <c r="O4" s="133" t="s">
        <v>1872</v>
      </c>
      <c r="P4" s="134" t="s">
        <v>1873</v>
      </c>
      <c r="Q4" s="134" t="s">
        <v>1874</v>
      </c>
      <c r="R4" s="133" t="s">
        <v>1875</v>
      </c>
      <c r="S4" s="134" t="s">
        <v>1897</v>
      </c>
      <c r="T4" s="135" t="s">
        <v>1898</v>
      </c>
      <c r="U4" s="828" t="s">
        <v>1858</v>
      </c>
    </row>
    <row r="5" customFormat="false" ht="15" hidden="false" customHeight="true" outlineLevel="0" collapsed="false">
      <c r="A5" s="829"/>
      <c r="J5" s="830"/>
      <c r="K5" s="830"/>
      <c r="L5" s="830"/>
      <c r="U5" s="829"/>
    </row>
    <row r="6" s="832" customFormat="true" ht="15" hidden="false" customHeight="true" outlineLevel="0" collapsed="false">
      <c r="B6" s="713" t="s">
        <v>503</v>
      </c>
      <c r="C6" s="724"/>
      <c r="D6" s="724"/>
      <c r="E6" s="724"/>
      <c r="F6" s="724"/>
      <c r="G6" s="724"/>
      <c r="H6" s="724"/>
      <c r="I6" s="724"/>
      <c r="J6" s="724"/>
      <c r="K6" s="713" t="s">
        <v>503</v>
      </c>
      <c r="L6" s="713"/>
      <c r="M6" s="713"/>
      <c r="N6" s="713"/>
      <c r="O6" s="713"/>
      <c r="P6" s="713"/>
      <c r="Q6" s="713"/>
      <c r="R6" s="713"/>
      <c r="S6" s="713"/>
      <c r="T6" s="713"/>
      <c r="U6" s="713"/>
    </row>
    <row r="7" customFormat="false" ht="15" hidden="false" customHeight="true" outlineLevel="0" collapsed="false">
      <c r="U7" s="194"/>
    </row>
    <row r="8" s="835" customFormat="true" ht="15" hidden="false" customHeight="true" outlineLevel="0" collapsed="false">
      <c r="A8" s="239" t="s">
        <v>1094</v>
      </c>
      <c r="B8" s="722" t="n">
        <v>664392</v>
      </c>
      <c r="C8" s="722" t="n">
        <v>107682</v>
      </c>
      <c r="D8" s="722" t="n">
        <v>106702</v>
      </c>
      <c r="E8" s="722" t="n">
        <v>9137</v>
      </c>
      <c r="F8" s="722" t="n">
        <v>5098</v>
      </c>
      <c r="G8" s="722" t="n">
        <v>10737</v>
      </c>
      <c r="H8" s="722" t="n">
        <v>19667</v>
      </c>
      <c r="I8" s="722" t="n">
        <v>34278</v>
      </c>
      <c r="J8" s="722" t="n">
        <v>2926</v>
      </c>
      <c r="K8" s="722" t="n">
        <v>51285</v>
      </c>
      <c r="L8" s="722" t="n">
        <v>120698</v>
      </c>
      <c r="M8" s="722" t="n">
        <v>28591</v>
      </c>
      <c r="N8" s="722" t="n">
        <v>9493</v>
      </c>
      <c r="O8" s="722" t="n">
        <v>15144</v>
      </c>
      <c r="P8" s="722" t="n">
        <v>5381</v>
      </c>
      <c r="Q8" s="722" t="n">
        <v>11668</v>
      </c>
      <c r="R8" s="722" t="n">
        <v>6323</v>
      </c>
      <c r="S8" s="722" t="n">
        <v>104788</v>
      </c>
      <c r="T8" s="722" t="n">
        <v>14794</v>
      </c>
      <c r="U8" s="834" t="n">
        <v>2003</v>
      </c>
    </row>
    <row r="9" s="835" customFormat="true" ht="15" hidden="false" customHeight="true" outlineLevel="0" collapsed="false">
      <c r="A9" s="239" t="s">
        <v>514</v>
      </c>
      <c r="B9" s="722" t="n">
        <v>731479</v>
      </c>
      <c r="C9" s="722" t="n">
        <v>113395</v>
      </c>
      <c r="D9" s="722" t="n">
        <v>117493</v>
      </c>
      <c r="E9" s="722" t="n">
        <v>10040</v>
      </c>
      <c r="F9" s="722" t="n">
        <v>5390</v>
      </c>
      <c r="G9" s="722" t="n">
        <v>11754</v>
      </c>
      <c r="H9" s="722" t="n">
        <v>20698</v>
      </c>
      <c r="I9" s="722" t="n">
        <v>37157</v>
      </c>
      <c r="J9" s="722" t="n">
        <v>2998</v>
      </c>
      <c r="K9" s="722" t="n">
        <v>56358</v>
      </c>
      <c r="L9" s="722" t="n">
        <v>133886</v>
      </c>
      <c r="M9" s="722" t="n">
        <v>31725</v>
      </c>
      <c r="N9" s="722" t="n">
        <v>10336</v>
      </c>
      <c r="O9" s="722" t="n">
        <v>16260</v>
      </c>
      <c r="P9" s="722" t="n">
        <v>6174</v>
      </c>
      <c r="Q9" s="722" t="n">
        <v>14579</v>
      </c>
      <c r="R9" s="722" t="n">
        <v>7357</v>
      </c>
      <c r="S9" s="722" t="n">
        <v>123158</v>
      </c>
      <c r="T9" s="722" t="n">
        <v>12721</v>
      </c>
      <c r="U9" s="834" t="n">
        <v>2004</v>
      </c>
    </row>
    <row r="10" s="835" customFormat="true" ht="15" hidden="false" customHeight="true" outlineLevel="0" collapsed="false">
      <c r="A10" s="239" t="s">
        <v>516</v>
      </c>
      <c r="B10" s="722" t="n">
        <v>786200</v>
      </c>
      <c r="C10" s="722" t="n">
        <v>123144</v>
      </c>
      <c r="D10" s="722" t="n">
        <v>126891</v>
      </c>
      <c r="E10" s="722" t="n">
        <v>9964</v>
      </c>
      <c r="F10" s="722" t="n">
        <v>6658</v>
      </c>
      <c r="G10" s="722" t="n">
        <v>12533</v>
      </c>
      <c r="H10" s="722" t="n">
        <v>22245</v>
      </c>
      <c r="I10" s="722" t="n">
        <v>39461</v>
      </c>
      <c r="J10" s="722" t="n">
        <v>2889</v>
      </c>
      <c r="K10" s="722" t="n">
        <v>60346</v>
      </c>
      <c r="L10" s="722" t="n">
        <v>144811</v>
      </c>
      <c r="M10" s="722" t="n">
        <v>33981</v>
      </c>
      <c r="N10" s="722" t="n">
        <v>11557</v>
      </c>
      <c r="O10" s="722" t="n">
        <v>17696</v>
      </c>
      <c r="P10" s="722" t="n">
        <v>7720</v>
      </c>
      <c r="Q10" s="722" t="n">
        <v>16283</v>
      </c>
      <c r="R10" s="722" t="n">
        <v>7859</v>
      </c>
      <c r="S10" s="722" t="n">
        <v>130417</v>
      </c>
      <c r="T10" s="722" t="n">
        <v>11744</v>
      </c>
      <c r="U10" s="834" t="n">
        <v>2005</v>
      </c>
    </row>
    <row r="11" s="835" customFormat="true" ht="15" hidden="false" customHeight="true" outlineLevel="0" collapsed="false">
      <c r="A11" s="239" t="s">
        <v>517</v>
      </c>
      <c r="B11" s="722" t="n">
        <v>892973</v>
      </c>
      <c r="C11" s="722" t="n">
        <v>141538</v>
      </c>
      <c r="D11" s="722" t="n">
        <v>140368</v>
      </c>
      <c r="E11" s="722" t="n">
        <v>11484</v>
      </c>
      <c r="F11" s="722" t="n">
        <v>8745</v>
      </c>
      <c r="G11" s="722" t="n">
        <v>12074</v>
      </c>
      <c r="H11" s="722" t="n">
        <v>27739</v>
      </c>
      <c r="I11" s="722" t="n">
        <v>44764</v>
      </c>
      <c r="J11" s="722" t="n">
        <v>3898</v>
      </c>
      <c r="K11" s="722" t="n">
        <v>67345</v>
      </c>
      <c r="L11" s="722" t="n">
        <v>159577</v>
      </c>
      <c r="M11" s="722" t="n">
        <v>36362</v>
      </c>
      <c r="N11" s="722" t="n">
        <v>12361</v>
      </c>
      <c r="O11" s="722" t="n">
        <v>19590</v>
      </c>
      <c r="P11" s="722" t="n">
        <v>10002</v>
      </c>
      <c r="Q11" s="722" t="n">
        <v>17373</v>
      </c>
      <c r="R11" s="722" t="n">
        <v>9275</v>
      </c>
      <c r="S11" s="722" t="n">
        <v>159062</v>
      </c>
      <c r="T11" s="722" t="n">
        <v>11417</v>
      </c>
      <c r="U11" s="834" t="n">
        <v>2006</v>
      </c>
    </row>
    <row r="12" customFormat="false" ht="15" hidden="false" customHeight="true" outlineLevel="0" collapsed="false">
      <c r="A12" s="239" t="s">
        <v>518</v>
      </c>
      <c r="B12" s="722" t="n">
        <v>965169</v>
      </c>
      <c r="C12" s="722" t="n">
        <v>149799</v>
      </c>
      <c r="D12" s="722" t="n">
        <v>152449</v>
      </c>
      <c r="E12" s="722" t="n">
        <v>12330</v>
      </c>
      <c r="F12" s="722" t="n">
        <v>10302</v>
      </c>
      <c r="G12" s="722" t="n">
        <v>11718</v>
      </c>
      <c r="H12" s="722" t="n">
        <v>28487</v>
      </c>
      <c r="I12" s="722" t="n">
        <v>49089</v>
      </c>
      <c r="J12" s="722" t="n">
        <v>4902</v>
      </c>
      <c r="K12" s="722" t="n">
        <v>73694</v>
      </c>
      <c r="L12" s="722" t="n">
        <v>174453</v>
      </c>
      <c r="M12" s="722" t="n">
        <v>40931</v>
      </c>
      <c r="N12" s="722" t="n">
        <v>13410</v>
      </c>
      <c r="O12" s="722" t="n">
        <v>23433</v>
      </c>
      <c r="P12" s="722" t="n">
        <v>11353</v>
      </c>
      <c r="Q12" s="722" t="n">
        <v>16926</v>
      </c>
      <c r="R12" s="722" t="n">
        <v>10654</v>
      </c>
      <c r="S12" s="722" t="n">
        <v>170665</v>
      </c>
      <c r="T12" s="722" t="n">
        <v>10573</v>
      </c>
      <c r="U12" s="834" t="n">
        <v>2007</v>
      </c>
    </row>
    <row r="13" customFormat="false" ht="15" hidden="false" customHeight="true" outlineLevel="0" collapsed="false">
      <c r="A13" s="239" t="s">
        <v>6</v>
      </c>
      <c r="B13" s="722" t="n">
        <v>994802</v>
      </c>
      <c r="C13" s="722" t="n">
        <v>151229</v>
      </c>
      <c r="D13" s="722" t="n">
        <v>155730</v>
      </c>
      <c r="E13" s="722" t="n">
        <v>11484</v>
      </c>
      <c r="F13" s="722" t="n">
        <v>11877</v>
      </c>
      <c r="G13" s="722" t="n">
        <v>13553</v>
      </c>
      <c r="H13" s="722" t="n">
        <v>32379</v>
      </c>
      <c r="I13" s="722" t="n">
        <v>51352</v>
      </c>
      <c r="J13" s="722" t="n">
        <v>5973</v>
      </c>
      <c r="K13" s="722" t="n">
        <v>76729</v>
      </c>
      <c r="L13" s="722" t="n">
        <v>172087</v>
      </c>
      <c r="M13" s="722" t="n">
        <v>45034</v>
      </c>
      <c r="N13" s="722" t="n">
        <v>14191</v>
      </c>
      <c r="O13" s="722" t="n">
        <v>23205</v>
      </c>
      <c r="P13" s="722" t="n">
        <v>12810</v>
      </c>
      <c r="Q13" s="722" t="n">
        <v>18403</v>
      </c>
      <c r="R13" s="722" t="n">
        <v>11076</v>
      </c>
      <c r="S13" s="722" t="n">
        <v>176626</v>
      </c>
      <c r="T13" s="722" t="n">
        <v>11063</v>
      </c>
      <c r="U13" s="834" t="s">
        <v>6</v>
      </c>
    </row>
    <row r="14" customFormat="false" ht="15" hidden="false" customHeight="true" outlineLevel="0" collapsed="false">
      <c r="A14" s="195"/>
      <c r="T14" s="194"/>
      <c r="U14" s="836"/>
    </row>
    <row r="15" customFormat="false" ht="15" hidden="false" customHeight="true" outlineLevel="0" collapsed="false">
      <c r="A15" s="837" t="s">
        <v>6</v>
      </c>
      <c r="B15" s="722"/>
      <c r="T15" s="194"/>
      <c r="U15" s="834" t="s">
        <v>6</v>
      </c>
    </row>
    <row r="16" customFormat="false" ht="15" hidden="false" customHeight="true" outlineLevel="0" collapsed="false">
      <c r="A16" s="239" t="s">
        <v>549</v>
      </c>
      <c r="B16" s="722" t="n">
        <v>84233</v>
      </c>
      <c r="C16" s="722" t="n">
        <v>13287</v>
      </c>
      <c r="D16" s="722" t="n">
        <v>12702</v>
      </c>
      <c r="E16" s="722" t="n">
        <v>927</v>
      </c>
      <c r="F16" s="722" t="n">
        <v>875</v>
      </c>
      <c r="G16" s="722" t="n">
        <v>1098</v>
      </c>
      <c r="H16" s="722" t="n">
        <v>2333</v>
      </c>
      <c r="I16" s="722" t="n">
        <v>4476</v>
      </c>
      <c r="J16" s="722" t="n">
        <v>425</v>
      </c>
      <c r="K16" s="722" t="n">
        <v>6629</v>
      </c>
      <c r="L16" s="722" t="n">
        <v>14911</v>
      </c>
      <c r="M16" s="722" t="n">
        <v>3693</v>
      </c>
      <c r="N16" s="722" t="n">
        <v>1250</v>
      </c>
      <c r="O16" s="722" t="n">
        <v>1948</v>
      </c>
      <c r="P16" s="722" t="n">
        <v>1042</v>
      </c>
      <c r="Q16" s="722" t="n">
        <v>1374</v>
      </c>
      <c r="R16" s="722" t="n">
        <v>941</v>
      </c>
      <c r="S16" s="722" t="n">
        <v>15298</v>
      </c>
      <c r="T16" s="722" t="n">
        <v>1024</v>
      </c>
      <c r="U16" s="834" t="s">
        <v>549</v>
      </c>
    </row>
    <row r="17" customFormat="false" ht="15" hidden="false" customHeight="true" outlineLevel="0" collapsed="false">
      <c r="A17" s="239" t="s">
        <v>550</v>
      </c>
      <c r="B17" s="722" t="n">
        <v>84489</v>
      </c>
      <c r="C17" s="722" t="n">
        <v>13110</v>
      </c>
      <c r="D17" s="722" t="n">
        <v>13361</v>
      </c>
      <c r="E17" s="722" t="n">
        <v>972</v>
      </c>
      <c r="F17" s="722" t="n">
        <v>1001</v>
      </c>
      <c r="G17" s="722" t="n">
        <v>1066</v>
      </c>
      <c r="H17" s="722" t="n">
        <v>2870</v>
      </c>
      <c r="I17" s="722" t="n">
        <v>4461</v>
      </c>
      <c r="J17" s="722" t="n">
        <v>447</v>
      </c>
      <c r="K17" s="722" t="n">
        <v>6317</v>
      </c>
      <c r="L17" s="722" t="n">
        <v>14517</v>
      </c>
      <c r="M17" s="722" t="n">
        <v>3539</v>
      </c>
      <c r="N17" s="722" t="n">
        <v>1232</v>
      </c>
      <c r="O17" s="722" t="n">
        <v>2015</v>
      </c>
      <c r="P17" s="722" t="n">
        <v>1000</v>
      </c>
      <c r="Q17" s="722" t="n">
        <v>1728</v>
      </c>
      <c r="R17" s="722" t="n">
        <v>969</v>
      </c>
      <c r="S17" s="722" t="n">
        <v>14940</v>
      </c>
      <c r="T17" s="722" t="n">
        <v>945</v>
      </c>
      <c r="U17" s="834" t="s">
        <v>550</v>
      </c>
    </row>
    <row r="18" customFormat="false" ht="15" hidden="false" customHeight="true" outlineLevel="0" collapsed="false">
      <c r="A18" s="239" t="s">
        <v>551</v>
      </c>
      <c r="B18" s="722" t="n">
        <v>83750</v>
      </c>
      <c r="C18" s="722" t="n">
        <v>13027</v>
      </c>
      <c r="D18" s="722" t="n">
        <v>13289</v>
      </c>
      <c r="E18" s="722" t="n">
        <v>932</v>
      </c>
      <c r="F18" s="722" t="n">
        <v>991</v>
      </c>
      <c r="G18" s="722" t="n">
        <v>1107</v>
      </c>
      <c r="H18" s="722" t="n">
        <v>2455</v>
      </c>
      <c r="I18" s="722" t="n">
        <v>4142</v>
      </c>
      <c r="J18" s="722" t="n">
        <v>403</v>
      </c>
      <c r="K18" s="722" t="n">
        <v>6408</v>
      </c>
      <c r="L18" s="722" t="n">
        <v>14634</v>
      </c>
      <c r="M18" s="722" t="n">
        <v>3833</v>
      </c>
      <c r="N18" s="722" t="n">
        <v>1146</v>
      </c>
      <c r="O18" s="722" t="n">
        <v>2042</v>
      </c>
      <c r="P18" s="722" t="n">
        <v>1118</v>
      </c>
      <c r="Q18" s="722" t="n">
        <v>1380</v>
      </c>
      <c r="R18" s="722" t="n">
        <v>954</v>
      </c>
      <c r="S18" s="722" t="n">
        <v>14882</v>
      </c>
      <c r="T18" s="722" t="n">
        <v>1005</v>
      </c>
      <c r="U18" s="834" t="s">
        <v>551</v>
      </c>
    </row>
    <row r="19" customFormat="false" ht="15" hidden="false" customHeight="true" outlineLevel="0" collapsed="false">
      <c r="A19" s="239" t="s">
        <v>552</v>
      </c>
      <c r="B19" s="722" t="n">
        <v>89716</v>
      </c>
      <c r="C19" s="722" t="n">
        <v>13810</v>
      </c>
      <c r="D19" s="722" t="n">
        <v>14169</v>
      </c>
      <c r="E19" s="722" t="n">
        <v>1054</v>
      </c>
      <c r="F19" s="722" t="n">
        <v>1029</v>
      </c>
      <c r="G19" s="722" t="n">
        <v>1532</v>
      </c>
      <c r="H19" s="722" t="n">
        <v>2742</v>
      </c>
      <c r="I19" s="722" t="n">
        <v>4681</v>
      </c>
      <c r="J19" s="722" t="n">
        <v>464</v>
      </c>
      <c r="K19" s="722" t="n">
        <v>7273</v>
      </c>
      <c r="L19" s="722" t="n">
        <v>15034</v>
      </c>
      <c r="M19" s="722" t="n">
        <v>4056</v>
      </c>
      <c r="N19" s="722" t="n">
        <v>1394</v>
      </c>
      <c r="O19" s="722" t="n">
        <v>2153</v>
      </c>
      <c r="P19" s="722" t="n">
        <v>1233</v>
      </c>
      <c r="Q19" s="722" t="n">
        <v>1605</v>
      </c>
      <c r="R19" s="722" t="n">
        <v>1042</v>
      </c>
      <c r="S19" s="722" t="n">
        <v>15505</v>
      </c>
      <c r="T19" s="722" t="n">
        <v>938</v>
      </c>
      <c r="U19" s="834" t="s">
        <v>552</v>
      </c>
    </row>
    <row r="20" customFormat="false" ht="15" hidden="false" customHeight="true" outlineLevel="0" collapsed="false">
      <c r="A20" s="239" t="s">
        <v>553</v>
      </c>
      <c r="B20" s="722" t="n">
        <v>80657</v>
      </c>
      <c r="C20" s="722" t="n">
        <v>12199</v>
      </c>
      <c r="D20" s="722" t="n">
        <v>12589</v>
      </c>
      <c r="E20" s="722" t="n">
        <v>917</v>
      </c>
      <c r="F20" s="722" t="n">
        <v>1048</v>
      </c>
      <c r="G20" s="722" t="n">
        <v>1171</v>
      </c>
      <c r="H20" s="722" t="n">
        <v>2486</v>
      </c>
      <c r="I20" s="722" t="n">
        <v>4119</v>
      </c>
      <c r="J20" s="722" t="n">
        <v>509</v>
      </c>
      <c r="K20" s="722" t="n">
        <v>6293</v>
      </c>
      <c r="L20" s="722" t="n">
        <v>14484</v>
      </c>
      <c r="M20" s="722" t="n">
        <v>3559</v>
      </c>
      <c r="N20" s="722" t="n">
        <v>1164</v>
      </c>
      <c r="O20" s="722" t="n">
        <v>2003</v>
      </c>
      <c r="P20" s="722" t="n">
        <v>1025</v>
      </c>
      <c r="Q20" s="722" t="n">
        <v>1694</v>
      </c>
      <c r="R20" s="722" t="n">
        <v>999</v>
      </c>
      <c r="S20" s="722" t="n">
        <v>13616</v>
      </c>
      <c r="T20" s="722" t="n">
        <v>781</v>
      </c>
      <c r="U20" s="834" t="s">
        <v>553</v>
      </c>
    </row>
    <row r="21" customFormat="false" ht="15" hidden="false" customHeight="true" outlineLevel="0" collapsed="false">
      <c r="A21" s="239" t="s">
        <v>554</v>
      </c>
      <c r="B21" s="722" t="n">
        <v>88279</v>
      </c>
      <c r="C21" s="722" t="n">
        <v>13638</v>
      </c>
      <c r="D21" s="722" t="n">
        <v>14024</v>
      </c>
      <c r="E21" s="722" t="n">
        <v>1019</v>
      </c>
      <c r="F21" s="722" t="n">
        <v>1030</v>
      </c>
      <c r="G21" s="722" t="n">
        <v>1168</v>
      </c>
      <c r="H21" s="722" t="n">
        <v>2698</v>
      </c>
      <c r="I21" s="722" t="n">
        <v>4558</v>
      </c>
      <c r="J21" s="722" t="n">
        <v>447</v>
      </c>
      <c r="K21" s="722" t="n">
        <v>7046</v>
      </c>
      <c r="L21" s="722" t="n">
        <v>15231</v>
      </c>
      <c r="M21" s="722" t="n">
        <v>4668</v>
      </c>
      <c r="N21" s="722" t="n">
        <v>1246</v>
      </c>
      <c r="O21" s="722" t="n">
        <v>1927</v>
      </c>
      <c r="P21" s="722" t="n">
        <v>1144</v>
      </c>
      <c r="Q21" s="722" t="n">
        <v>1565</v>
      </c>
      <c r="R21" s="722" t="n">
        <v>997</v>
      </c>
      <c r="S21" s="722" t="n">
        <v>15004</v>
      </c>
      <c r="T21" s="722" t="n">
        <v>870</v>
      </c>
      <c r="U21" s="834" t="s">
        <v>554</v>
      </c>
    </row>
    <row r="22" customFormat="false" ht="15" hidden="false" customHeight="true" outlineLevel="0" collapsed="false">
      <c r="A22" s="239" t="s">
        <v>555</v>
      </c>
      <c r="B22" s="722" t="n">
        <v>86991</v>
      </c>
      <c r="C22" s="722" t="n">
        <v>13899</v>
      </c>
      <c r="D22" s="722" t="n">
        <v>13950</v>
      </c>
      <c r="E22" s="722" t="n">
        <v>987</v>
      </c>
      <c r="F22" s="722" t="n">
        <v>1059</v>
      </c>
      <c r="G22" s="722" t="n">
        <v>989</v>
      </c>
      <c r="H22" s="722" t="n">
        <v>3042</v>
      </c>
      <c r="I22" s="722" t="n">
        <v>4413</v>
      </c>
      <c r="J22" s="722" t="n">
        <v>478</v>
      </c>
      <c r="K22" s="722" t="n">
        <v>6942</v>
      </c>
      <c r="L22" s="722" t="n">
        <v>14706</v>
      </c>
      <c r="M22" s="722" t="n">
        <v>4176</v>
      </c>
      <c r="N22" s="722" t="n">
        <v>1060</v>
      </c>
      <c r="O22" s="722" t="n">
        <v>1846</v>
      </c>
      <c r="P22" s="722" t="n">
        <v>1097</v>
      </c>
      <c r="Q22" s="722" t="n">
        <v>1566</v>
      </c>
      <c r="R22" s="722" t="n">
        <v>1043</v>
      </c>
      <c r="S22" s="722" t="n">
        <v>14645</v>
      </c>
      <c r="T22" s="722" t="n">
        <v>1092</v>
      </c>
      <c r="U22" s="834" t="s">
        <v>555</v>
      </c>
    </row>
    <row r="23" customFormat="false" ht="15" hidden="false" customHeight="true" outlineLevel="0" collapsed="false">
      <c r="A23" s="239" t="s">
        <v>556</v>
      </c>
      <c r="B23" s="722" t="n">
        <v>75662</v>
      </c>
      <c r="C23" s="722" t="n">
        <v>10418</v>
      </c>
      <c r="D23" s="722" t="n">
        <v>11460</v>
      </c>
      <c r="E23" s="722" t="n">
        <v>765</v>
      </c>
      <c r="F23" s="722" t="n">
        <v>952</v>
      </c>
      <c r="G23" s="722" t="n">
        <v>1235</v>
      </c>
      <c r="H23" s="722" t="n">
        <v>2306</v>
      </c>
      <c r="I23" s="722" t="n">
        <v>4201</v>
      </c>
      <c r="J23" s="722" t="n">
        <v>565</v>
      </c>
      <c r="K23" s="722" t="n">
        <v>5928</v>
      </c>
      <c r="L23" s="722" t="n">
        <v>13296</v>
      </c>
      <c r="M23" s="722" t="n">
        <v>4075</v>
      </c>
      <c r="N23" s="722" t="n">
        <v>1118</v>
      </c>
      <c r="O23" s="722" t="n">
        <v>1667</v>
      </c>
      <c r="P23" s="722" t="n">
        <v>1066</v>
      </c>
      <c r="Q23" s="722" t="n">
        <v>1461</v>
      </c>
      <c r="R23" s="722" t="n">
        <v>832</v>
      </c>
      <c r="S23" s="722" t="n">
        <v>13426</v>
      </c>
      <c r="T23" s="722" t="n">
        <v>889</v>
      </c>
      <c r="U23" s="834" t="s">
        <v>556</v>
      </c>
    </row>
    <row r="24" customFormat="false" ht="15" hidden="false" customHeight="true" outlineLevel="0" collapsed="false">
      <c r="A24" s="239" t="s">
        <v>557</v>
      </c>
      <c r="B24" s="722" t="n">
        <v>87210</v>
      </c>
      <c r="C24" s="722" t="n">
        <v>12866</v>
      </c>
      <c r="D24" s="722" t="n">
        <v>13702</v>
      </c>
      <c r="E24" s="722" t="n">
        <v>1066</v>
      </c>
      <c r="F24" s="722" t="n">
        <v>927</v>
      </c>
      <c r="G24" s="722" t="n">
        <v>1160</v>
      </c>
      <c r="H24" s="722" t="n">
        <v>2749</v>
      </c>
      <c r="I24" s="722" t="n">
        <v>4411</v>
      </c>
      <c r="J24" s="722" t="n">
        <v>539</v>
      </c>
      <c r="K24" s="722" t="n">
        <v>6792</v>
      </c>
      <c r="L24" s="722" t="n">
        <v>15360</v>
      </c>
      <c r="M24" s="722" t="n">
        <v>3744</v>
      </c>
      <c r="N24" s="722" t="n">
        <v>1346</v>
      </c>
      <c r="O24" s="722" t="n">
        <v>2051</v>
      </c>
      <c r="P24" s="722" t="n">
        <v>1234</v>
      </c>
      <c r="Q24" s="722" t="n">
        <v>1593</v>
      </c>
      <c r="R24" s="722" t="n">
        <v>960</v>
      </c>
      <c r="S24" s="722" t="n">
        <v>15790</v>
      </c>
      <c r="T24" s="722" t="n">
        <v>920</v>
      </c>
      <c r="U24" s="834" t="s">
        <v>557</v>
      </c>
    </row>
    <row r="25" customFormat="false" ht="15" hidden="false" customHeight="true" outlineLevel="0" collapsed="false">
      <c r="A25" s="239" t="s">
        <v>558</v>
      </c>
      <c r="B25" s="722" t="n">
        <v>89651</v>
      </c>
      <c r="C25" s="722" t="n">
        <v>13359</v>
      </c>
      <c r="D25" s="722" t="n">
        <v>14325</v>
      </c>
      <c r="E25" s="722" t="n">
        <v>1134</v>
      </c>
      <c r="F25" s="722" t="n">
        <v>1032</v>
      </c>
      <c r="G25" s="722" t="n">
        <v>1196</v>
      </c>
      <c r="H25" s="722" t="n">
        <v>3000</v>
      </c>
      <c r="I25" s="722" t="n">
        <v>4352</v>
      </c>
      <c r="J25" s="722" t="n">
        <v>612</v>
      </c>
      <c r="K25" s="722" t="n">
        <v>6648</v>
      </c>
      <c r="L25" s="722" t="n">
        <v>15613</v>
      </c>
      <c r="M25" s="722" t="n">
        <v>3733</v>
      </c>
      <c r="N25" s="722" t="n">
        <v>1185</v>
      </c>
      <c r="O25" s="722" t="n">
        <v>2152</v>
      </c>
      <c r="P25" s="722" t="n">
        <v>1054</v>
      </c>
      <c r="Q25" s="722" t="n">
        <v>1655</v>
      </c>
      <c r="R25" s="722" t="n">
        <v>905</v>
      </c>
      <c r="S25" s="722" t="n">
        <v>16799</v>
      </c>
      <c r="T25" s="722" t="n">
        <v>895</v>
      </c>
      <c r="U25" s="834" t="s">
        <v>558</v>
      </c>
    </row>
    <row r="26" customFormat="false" ht="15" hidden="false" customHeight="true" outlineLevel="0" collapsed="false">
      <c r="A26" s="239" t="s">
        <v>559</v>
      </c>
      <c r="B26" s="722" t="n">
        <v>76949</v>
      </c>
      <c r="C26" s="722" t="n">
        <v>11689</v>
      </c>
      <c r="D26" s="722" t="n">
        <v>11773</v>
      </c>
      <c r="E26" s="722" t="n">
        <v>871</v>
      </c>
      <c r="F26" s="722" t="n">
        <v>1002</v>
      </c>
      <c r="G26" s="722" t="n">
        <v>1033</v>
      </c>
      <c r="H26" s="722" t="n">
        <v>2674</v>
      </c>
      <c r="I26" s="722" t="n">
        <v>4020</v>
      </c>
      <c r="J26" s="722" t="n">
        <v>596</v>
      </c>
      <c r="K26" s="722" t="n">
        <v>5724</v>
      </c>
      <c r="L26" s="722" t="n">
        <v>13004</v>
      </c>
      <c r="M26" s="722" t="n">
        <v>3209</v>
      </c>
      <c r="N26" s="722" t="n">
        <v>1185</v>
      </c>
      <c r="O26" s="722" t="n">
        <v>1872</v>
      </c>
      <c r="P26" s="722" t="n">
        <v>984</v>
      </c>
      <c r="Q26" s="722" t="n">
        <v>1465</v>
      </c>
      <c r="R26" s="722" t="n">
        <v>763</v>
      </c>
      <c r="S26" s="722" t="n">
        <v>14203</v>
      </c>
      <c r="T26" s="722" t="n">
        <v>879</v>
      </c>
      <c r="U26" s="834" t="s">
        <v>559</v>
      </c>
    </row>
    <row r="27" customFormat="false" ht="15" hidden="false" customHeight="true" outlineLevel="0" collapsed="false">
      <c r="A27" s="239" t="s">
        <v>560</v>
      </c>
      <c r="B27" s="722" t="n">
        <v>67216</v>
      </c>
      <c r="C27" s="722" t="n">
        <v>9926</v>
      </c>
      <c r="D27" s="722" t="n">
        <v>10384</v>
      </c>
      <c r="E27" s="722" t="n">
        <v>839</v>
      </c>
      <c r="F27" s="722" t="n">
        <v>930</v>
      </c>
      <c r="G27" s="722" t="n">
        <v>797</v>
      </c>
      <c r="H27" s="722" t="n">
        <v>3025</v>
      </c>
      <c r="I27" s="722" t="n">
        <v>3517</v>
      </c>
      <c r="J27" s="722" t="n">
        <v>488</v>
      </c>
      <c r="K27" s="722" t="n">
        <v>4729</v>
      </c>
      <c r="L27" s="722" t="n">
        <v>11296</v>
      </c>
      <c r="M27" s="722" t="n">
        <v>2748</v>
      </c>
      <c r="N27" s="722" t="n">
        <v>865</v>
      </c>
      <c r="O27" s="722" t="n">
        <v>1528</v>
      </c>
      <c r="P27" s="722" t="n">
        <v>813</v>
      </c>
      <c r="Q27" s="722" t="n">
        <v>1317</v>
      </c>
      <c r="R27" s="722" t="n">
        <v>669</v>
      </c>
      <c r="S27" s="722" t="n">
        <v>12518</v>
      </c>
      <c r="T27" s="722" t="n">
        <v>825</v>
      </c>
      <c r="U27" s="834" t="s">
        <v>560</v>
      </c>
    </row>
    <row r="28" customFormat="false" ht="15" hidden="false" customHeight="true" outlineLevel="0" collapsed="false">
      <c r="A28" s="195"/>
      <c r="B28" s="853"/>
      <c r="C28" s="853"/>
      <c r="D28" s="853"/>
      <c r="E28" s="853"/>
      <c r="F28" s="853"/>
      <c r="G28" s="853"/>
      <c r="H28" s="853"/>
      <c r="I28" s="853"/>
      <c r="J28" s="853"/>
      <c r="K28" s="853"/>
      <c r="L28" s="853"/>
      <c r="M28" s="853"/>
      <c r="N28" s="853"/>
      <c r="O28" s="853"/>
      <c r="P28" s="853"/>
      <c r="Q28" s="853"/>
      <c r="R28" s="853"/>
      <c r="S28" s="853"/>
      <c r="T28" s="853"/>
      <c r="U28" s="836"/>
    </row>
    <row r="29" customFormat="false" ht="15" hidden="false" customHeight="true" outlineLevel="0" collapsed="false">
      <c r="A29" s="837" t="s">
        <v>6</v>
      </c>
      <c r="B29" s="853"/>
      <c r="C29" s="853"/>
      <c r="D29" s="853"/>
      <c r="E29" s="853"/>
      <c r="F29" s="853"/>
      <c r="G29" s="853"/>
      <c r="H29" s="853"/>
      <c r="I29" s="853"/>
      <c r="J29" s="853"/>
      <c r="K29" s="853"/>
      <c r="L29" s="853"/>
      <c r="M29" s="853"/>
      <c r="N29" s="853"/>
      <c r="O29" s="853"/>
      <c r="P29" s="853"/>
      <c r="Q29" s="853"/>
      <c r="R29" s="853"/>
      <c r="S29" s="853"/>
      <c r="T29" s="853"/>
      <c r="U29" s="839" t="n">
        <v>2008</v>
      </c>
    </row>
    <row r="30" customFormat="false" ht="15" hidden="false" customHeight="true" outlineLevel="0" collapsed="false">
      <c r="A30" s="239" t="s">
        <v>1073</v>
      </c>
      <c r="B30" s="840" t="n">
        <f aca="false">SUM(B31:B34)</f>
        <v>49639.204</v>
      </c>
      <c r="C30" s="840" t="n">
        <f aca="false">SUM(C31:C34)</f>
        <v>3568.791</v>
      </c>
      <c r="D30" s="840" t="n">
        <f aca="false">SUM(D31:D34)</f>
        <v>7498.864</v>
      </c>
      <c r="E30" s="840" t="n">
        <f aca="false">SUM(E31:E34)</f>
        <v>1381.733</v>
      </c>
      <c r="F30" s="840" t="n">
        <f aca="false">SUM(F31:F34)</f>
        <v>543.215</v>
      </c>
      <c r="G30" s="840" t="n">
        <f aca="false">SUM(G31:G34)</f>
        <v>1817.859</v>
      </c>
      <c r="H30" s="840" t="n">
        <f aca="false">SUM(H31:H34)</f>
        <v>2120.966</v>
      </c>
      <c r="I30" s="840" t="n">
        <f aca="false">SUM(I31:I34)</f>
        <v>1283.095</v>
      </c>
      <c r="J30" s="840" t="n">
        <f aca="false">SUM(J31:J34)</f>
        <v>1486.709</v>
      </c>
      <c r="K30" s="840" t="n">
        <f aca="false">SUM(K31:K34)</f>
        <v>7167.838</v>
      </c>
      <c r="L30" s="840" t="n">
        <f aca="false">SUM(L31:L34)</f>
        <v>8352.344</v>
      </c>
      <c r="M30" s="840" t="n">
        <f aca="false">SUM(M31:M34)</f>
        <v>3074.965</v>
      </c>
      <c r="N30" s="840" t="n">
        <f aca="false">SUM(N31:N34)</f>
        <v>491.213</v>
      </c>
      <c r="O30" s="840" t="n">
        <f aca="false">SUM(O31:O34)</f>
        <v>844</v>
      </c>
      <c r="P30" s="840" t="n">
        <f aca="false">SUM(P31:P34)</f>
        <v>1315.244</v>
      </c>
      <c r="Q30" s="840" t="n">
        <f aca="false">SUM(Q31:Q34)</f>
        <v>2031.539</v>
      </c>
      <c r="R30" s="840" t="n">
        <f aca="false">SUM(R31:R34)</f>
        <v>545.424</v>
      </c>
      <c r="S30" s="840" t="n">
        <f aca="false">SUM(S31:S34)</f>
        <v>5866.412</v>
      </c>
      <c r="T30" s="840" t="n">
        <f aca="false">SUM(T31:T34)</f>
        <v>248.993</v>
      </c>
      <c r="U30" s="834" t="s">
        <v>1073</v>
      </c>
      <c r="V30" s="722"/>
    </row>
    <row r="31" customFormat="false" ht="15" hidden="false" customHeight="true" outlineLevel="0" collapsed="false">
      <c r="A31" s="239" t="s">
        <v>1878</v>
      </c>
      <c r="B31" s="840" t="n">
        <f aca="false">SUM(C31:T31)</f>
        <v>717.765</v>
      </c>
      <c r="C31" s="840" t="n">
        <v>35.481</v>
      </c>
      <c r="D31" s="840" t="n">
        <v>118.677</v>
      </c>
      <c r="E31" s="840" t="n">
        <v>1.317</v>
      </c>
      <c r="F31" s="840" t="n">
        <v>20.212</v>
      </c>
      <c r="G31" s="840" t="n">
        <v>0.379</v>
      </c>
      <c r="H31" s="840" t="n">
        <v>1.156</v>
      </c>
      <c r="I31" s="840" t="n">
        <v>8.936</v>
      </c>
      <c r="J31" s="840" t="n">
        <v>15.264</v>
      </c>
      <c r="K31" s="840" t="n">
        <v>208.655</v>
      </c>
      <c r="L31" s="840" t="n">
        <v>178.909</v>
      </c>
      <c r="M31" s="840" t="n">
        <v>11.537</v>
      </c>
      <c r="N31" s="840" t="n">
        <v>0.069</v>
      </c>
      <c r="O31" s="840" t="n">
        <v>27.613</v>
      </c>
      <c r="P31" s="840" t="n">
        <v>14.496</v>
      </c>
      <c r="Q31" s="840" t="n">
        <v>24.468</v>
      </c>
      <c r="R31" s="840" t="n">
        <v>7.962</v>
      </c>
      <c r="S31" s="840" t="n">
        <v>35.87</v>
      </c>
      <c r="T31" s="840" t="n">
        <v>6.764</v>
      </c>
      <c r="U31" s="834" t="s">
        <v>1878</v>
      </c>
      <c r="V31" s="722"/>
    </row>
    <row r="32" customFormat="false" ht="15" hidden="false" customHeight="true" outlineLevel="0" collapsed="false">
      <c r="A32" s="239" t="s">
        <v>1879</v>
      </c>
      <c r="B32" s="840" t="n">
        <f aca="false">SUM(C32:T32)</f>
        <v>16852.757</v>
      </c>
      <c r="C32" s="840" t="n">
        <v>1118.341</v>
      </c>
      <c r="D32" s="840" t="n">
        <v>3653.876</v>
      </c>
      <c r="E32" s="840" t="n">
        <v>51.368</v>
      </c>
      <c r="F32" s="840" t="n">
        <v>162.932</v>
      </c>
      <c r="G32" s="840" t="n">
        <v>356.767</v>
      </c>
      <c r="H32" s="840" t="n">
        <v>191.786</v>
      </c>
      <c r="I32" s="840" t="n">
        <v>199.559</v>
      </c>
      <c r="J32" s="840" t="n">
        <v>386.023</v>
      </c>
      <c r="K32" s="840" t="n">
        <v>3721.238</v>
      </c>
      <c r="L32" s="840" t="n">
        <v>3216.362</v>
      </c>
      <c r="M32" s="840" t="n">
        <v>660.059</v>
      </c>
      <c r="N32" s="840" t="n">
        <v>42.101</v>
      </c>
      <c r="O32" s="840" t="n">
        <v>445.278</v>
      </c>
      <c r="P32" s="840" t="n">
        <v>472.072</v>
      </c>
      <c r="Q32" s="840" t="n">
        <v>739.813</v>
      </c>
      <c r="R32" s="840" t="n">
        <v>174.409</v>
      </c>
      <c r="S32" s="840" t="n">
        <v>1197.863</v>
      </c>
      <c r="T32" s="840" t="n">
        <v>62.91</v>
      </c>
      <c r="U32" s="834" t="s">
        <v>1879</v>
      </c>
      <c r="V32" s="722"/>
    </row>
    <row r="33" customFormat="false" ht="15" hidden="false" customHeight="true" outlineLevel="0" collapsed="false">
      <c r="A33" s="239" t="s">
        <v>1880</v>
      </c>
      <c r="B33" s="840" t="n">
        <f aca="false">SUM(C33:T33)</f>
        <v>23747.329</v>
      </c>
      <c r="C33" s="840" t="n">
        <v>2282.928</v>
      </c>
      <c r="D33" s="840" t="n">
        <v>2415.692</v>
      </c>
      <c r="E33" s="840" t="n">
        <v>547.776</v>
      </c>
      <c r="F33" s="840" t="n">
        <v>327.814</v>
      </c>
      <c r="G33" s="840" t="n">
        <v>472.997</v>
      </c>
      <c r="H33" s="840" t="n">
        <v>1608.051</v>
      </c>
      <c r="I33" s="840" t="n">
        <v>1024.503</v>
      </c>
      <c r="J33" s="840" t="n">
        <v>1077.055</v>
      </c>
      <c r="K33" s="840" t="n">
        <v>2651.354</v>
      </c>
      <c r="L33" s="840" t="n">
        <v>4520.687</v>
      </c>
      <c r="M33" s="840" t="n">
        <v>770.021</v>
      </c>
      <c r="N33" s="840" t="n">
        <v>373.061</v>
      </c>
      <c r="O33" s="840" t="n">
        <v>292.976</v>
      </c>
      <c r="P33" s="840" t="n">
        <v>813.969</v>
      </c>
      <c r="Q33" s="840" t="n">
        <v>1208.321</v>
      </c>
      <c r="R33" s="840" t="n">
        <v>344.623</v>
      </c>
      <c r="S33" s="840" t="n">
        <v>2874.929</v>
      </c>
      <c r="T33" s="840" t="n">
        <v>140.572</v>
      </c>
      <c r="U33" s="834" t="s">
        <v>1880</v>
      </c>
      <c r="V33" s="722"/>
    </row>
    <row r="34" customFormat="false" ht="15" hidden="false" customHeight="true" outlineLevel="0" collapsed="false">
      <c r="A34" s="239" t="s">
        <v>1881</v>
      </c>
      <c r="B34" s="840" t="n">
        <f aca="false">SUM(C34:T34)</f>
        <v>8321.353</v>
      </c>
      <c r="C34" s="840" t="n">
        <v>132.041</v>
      </c>
      <c r="D34" s="840" t="n">
        <v>1310.619</v>
      </c>
      <c r="E34" s="840" t="n">
        <v>781.272</v>
      </c>
      <c r="F34" s="840" t="n">
        <v>32.257</v>
      </c>
      <c r="G34" s="840" t="n">
        <v>987.716</v>
      </c>
      <c r="H34" s="840" t="n">
        <v>319.973</v>
      </c>
      <c r="I34" s="840" t="n">
        <v>50.097</v>
      </c>
      <c r="J34" s="840" t="n">
        <v>8.367</v>
      </c>
      <c r="K34" s="840" t="n">
        <v>586.591</v>
      </c>
      <c r="L34" s="840" t="n">
        <v>436.386</v>
      </c>
      <c r="M34" s="840" t="n">
        <v>1633.348</v>
      </c>
      <c r="N34" s="840" t="n">
        <v>75.982</v>
      </c>
      <c r="O34" s="840" t="n">
        <v>78.133</v>
      </c>
      <c r="P34" s="840" t="n">
        <v>14.707</v>
      </c>
      <c r="Q34" s="840" t="n">
        <v>58.937</v>
      </c>
      <c r="R34" s="840" t="n">
        <v>18.43</v>
      </c>
      <c r="S34" s="840" t="n">
        <v>1757.75</v>
      </c>
      <c r="T34" s="840" t="n">
        <v>38.747</v>
      </c>
      <c r="U34" s="834" t="s">
        <v>1881</v>
      </c>
      <c r="V34" s="722"/>
    </row>
    <row r="35" customFormat="false" ht="15" hidden="false" customHeight="true" outlineLevel="0" collapsed="false">
      <c r="A35" s="239" t="s">
        <v>1074</v>
      </c>
      <c r="B35" s="840" t="n">
        <f aca="false">SUM(B36:B38)</f>
        <v>895639.269</v>
      </c>
      <c r="C35" s="840" t="n">
        <f aca="false">SUM(C36:C38)</f>
        <v>141236.887</v>
      </c>
      <c r="D35" s="840" t="n">
        <f aca="false">SUM(D36:D38)</f>
        <v>141346.604</v>
      </c>
      <c r="E35" s="840" t="n">
        <f aca="false">SUM(E36:E38)</f>
        <v>9684.889</v>
      </c>
      <c r="F35" s="840" t="n">
        <f aca="false">SUM(F36:F38)</f>
        <v>10717.635</v>
      </c>
      <c r="G35" s="840" t="n">
        <f aca="false">SUM(G36:G38)</f>
        <v>11121.141</v>
      </c>
      <c r="H35" s="840" t="n">
        <f aca="false">SUM(H36:H38)</f>
        <v>28676.634</v>
      </c>
      <c r="I35" s="840" t="n">
        <f aca="false">SUM(I36:I38)</f>
        <v>47750.666</v>
      </c>
      <c r="J35" s="840" t="n">
        <f aca="false">SUM(J36:J38)</f>
        <v>4223.375</v>
      </c>
      <c r="K35" s="840" t="n">
        <f aca="false">SUM(K36:K38)</f>
        <v>65778.46</v>
      </c>
      <c r="L35" s="840" t="n">
        <f aca="false">SUM(L36:L38)</f>
        <v>155454.77</v>
      </c>
      <c r="M35" s="840" t="n">
        <f aca="false">SUM(M36:M38)</f>
        <v>39934.081</v>
      </c>
      <c r="N35" s="840" t="n">
        <f aca="false">SUM(N36:N38)</f>
        <v>12924.534</v>
      </c>
      <c r="O35" s="840" t="n">
        <f aca="false">SUM(O36:O38)</f>
        <v>21447.502</v>
      </c>
      <c r="P35" s="840" t="n">
        <f aca="false">SUM(P36:P38)</f>
        <v>10823.624</v>
      </c>
      <c r="Q35" s="840" t="n">
        <f aca="false">SUM(Q36:Q38)</f>
        <v>15566.008</v>
      </c>
      <c r="R35" s="840" t="n">
        <f aca="false">SUM(R36:R38)</f>
        <v>9989.582</v>
      </c>
      <c r="S35" s="840" t="n">
        <f aca="false">SUM(S36:S38)</f>
        <v>159775.401</v>
      </c>
      <c r="T35" s="840" t="n">
        <f aca="false">SUM(T36:T38)</f>
        <v>9187.476</v>
      </c>
      <c r="U35" s="834" t="s">
        <v>1074</v>
      </c>
      <c r="V35" s="722"/>
    </row>
    <row r="36" customFormat="false" ht="15" hidden="false" customHeight="true" outlineLevel="0" collapsed="false">
      <c r="A36" s="239" t="s">
        <v>1882</v>
      </c>
      <c r="B36" s="840" t="n">
        <f aca="false">SUM(C36:T36)</f>
        <v>9309.378</v>
      </c>
      <c r="C36" s="840" t="n">
        <v>509.319</v>
      </c>
      <c r="D36" s="840" t="n">
        <v>820.54</v>
      </c>
      <c r="E36" s="840" t="n">
        <v>25.518</v>
      </c>
      <c r="F36" s="840" t="n">
        <v>72.564</v>
      </c>
      <c r="G36" s="840" t="n">
        <v>108.58</v>
      </c>
      <c r="H36" s="840" t="n">
        <v>138.822</v>
      </c>
      <c r="I36" s="840" t="n">
        <v>185.183</v>
      </c>
      <c r="J36" s="840" t="n">
        <v>85.123</v>
      </c>
      <c r="K36" s="840" t="n">
        <v>923.349</v>
      </c>
      <c r="L36" s="840" t="n">
        <v>1855.226</v>
      </c>
      <c r="M36" s="840" t="n">
        <v>239.885</v>
      </c>
      <c r="N36" s="840" t="n">
        <v>77.283</v>
      </c>
      <c r="O36" s="840" t="n">
        <v>80.853</v>
      </c>
      <c r="P36" s="840" t="n">
        <v>390.003</v>
      </c>
      <c r="Q36" s="840" t="n">
        <v>130.936</v>
      </c>
      <c r="R36" s="840" t="n">
        <v>117.926</v>
      </c>
      <c r="S36" s="840" t="n">
        <v>3496.676</v>
      </c>
      <c r="T36" s="840" t="n">
        <v>51.592</v>
      </c>
      <c r="U36" s="834" t="s">
        <v>1882</v>
      </c>
      <c r="V36" s="722"/>
    </row>
    <row r="37" customFormat="false" ht="15" hidden="false" customHeight="true" outlineLevel="0" collapsed="false">
      <c r="A37" s="239" t="s">
        <v>1883</v>
      </c>
      <c r="B37" s="840" t="n">
        <f aca="false">SUM(C37:T37)</f>
        <v>57215.767</v>
      </c>
      <c r="C37" s="840" t="n">
        <v>7724.792</v>
      </c>
      <c r="D37" s="840" t="n">
        <v>6312.517</v>
      </c>
      <c r="E37" s="840" t="n">
        <v>162.409</v>
      </c>
      <c r="F37" s="840" t="n">
        <v>1605.553</v>
      </c>
      <c r="G37" s="840" t="n">
        <v>231.173</v>
      </c>
      <c r="H37" s="840" t="n">
        <v>4406.788</v>
      </c>
      <c r="I37" s="840" t="n">
        <v>4009.029</v>
      </c>
      <c r="J37" s="840" t="n">
        <v>463.943</v>
      </c>
      <c r="K37" s="840" t="n">
        <v>6278.512</v>
      </c>
      <c r="L37" s="840" t="n">
        <v>13257.82</v>
      </c>
      <c r="M37" s="840" t="n">
        <v>1782.423</v>
      </c>
      <c r="N37" s="840" t="n">
        <v>666.82</v>
      </c>
      <c r="O37" s="840" t="n">
        <v>1200.625</v>
      </c>
      <c r="P37" s="840" t="n">
        <v>1446.123</v>
      </c>
      <c r="Q37" s="840" t="n">
        <v>1736.23</v>
      </c>
      <c r="R37" s="840" t="n">
        <v>595.541</v>
      </c>
      <c r="S37" s="840" t="n">
        <v>4347.884</v>
      </c>
      <c r="T37" s="840" t="n">
        <v>987.585</v>
      </c>
      <c r="U37" s="834" t="s">
        <v>1883</v>
      </c>
      <c r="V37" s="722"/>
    </row>
    <row r="38" customFormat="false" ht="15" hidden="false" customHeight="true" outlineLevel="0" collapsed="false">
      <c r="A38" s="239" t="s">
        <v>1884</v>
      </c>
      <c r="B38" s="840" t="n">
        <f aca="false">SUM(B39:B40)</f>
        <v>829114.124</v>
      </c>
      <c r="C38" s="840" t="n">
        <f aca="false">SUM(C39:C40)</f>
        <v>133002.776</v>
      </c>
      <c r="D38" s="840" t="n">
        <f aca="false">SUM(D39:D40)</f>
        <v>134213.547</v>
      </c>
      <c r="E38" s="840" t="n">
        <f aca="false">SUM(E39:E40)</f>
        <v>9496.962</v>
      </c>
      <c r="F38" s="840" t="n">
        <f aca="false">SUM(F39:F40)</f>
        <v>9039.518</v>
      </c>
      <c r="G38" s="840" t="n">
        <f aca="false">SUM(G39:G40)</f>
        <v>10781.388</v>
      </c>
      <c r="H38" s="840" t="n">
        <f aca="false">SUM(H39:H40)</f>
        <v>24131.024</v>
      </c>
      <c r="I38" s="840" t="n">
        <f aca="false">SUM(I39:I40)</f>
        <v>43556.454</v>
      </c>
      <c r="J38" s="840" t="n">
        <f aca="false">SUM(J39:J40)</f>
        <v>3674.309</v>
      </c>
      <c r="K38" s="840" t="n">
        <f aca="false">SUM(K39:K40)</f>
        <v>58576.599</v>
      </c>
      <c r="L38" s="840" t="n">
        <f aca="false">SUM(L39:L40)</f>
        <v>140341.724</v>
      </c>
      <c r="M38" s="840" t="n">
        <f aca="false">SUM(M39:M40)</f>
        <v>37911.773</v>
      </c>
      <c r="N38" s="840" t="n">
        <f aca="false">SUM(N39:N40)</f>
        <v>12180.431</v>
      </c>
      <c r="O38" s="840" t="n">
        <f aca="false">SUM(O39:O40)</f>
        <v>20166.024</v>
      </c>
      <c r="P38" s="840" t="n">
        <f aca="false">SUM(P39:P40)</f>
        <v>8987.498</v>
      </c>
      <c r="Q38" s="840" t="n">
        <f aca="false">SUM(Q39:Q40)</f>
        <v>13698.842</v>
      </c>
      <c r="R38" s="840" t="n">
        <f aca="false">SUM(R39:R40)</f>
        <v>9276.115</v>
      </c>
      <c r="S38" s="840" t="n">
        <f aca="false">SUM(S39:S40)</f>
        <v>151930.841</v>
      </c>
      <c r="T38" s="840" t="n">
        <f aca="false">SUM(T39:T40)</f>
        <v>8148.299</v>
      </c>
      <c r="U38" s="834" t="s">
        <v>1884</v>
      </c>
      <c r="V38" s="722"/>
    </row>
    <row r="39" customFormat="false" ht="15" hidden="false" customHeight="true" outlineLevel="0" collapsed="false">
      <c r="A39" s="239" t="s">
        <v>1885</v>
      </c>
      <c r="B39" s="840" t="n">
        <f aca="false">SUM(C39:T39)</f>
        <v>123999.292</v>
      </c>
      <c r="C39" s="841" t="n">
        <v>9552.629</v>
      </c>
      <c r="D39" s="841" t="n">
        <v>10691.819</v>
      </c>
      <c r="E39" s="841" t="n">
        <v>491.888</v>
      </c>
      <c r="F39" s="841" t="n">
        <v>2681.57</v>
      </c>
      <c r="G39" s="841" t="n">
        <v>1764.72</v>
      </c>
      <c r="H39" s="841" t="n">
        <v>2150.554</v>
      </c>
      <c r="I39" s="841" t="n">
        <v>7479.691</v>
      </c>
      <c r="J39" s="841" t="n">
        <v>418.593</v>
      </c>
      <c r="K39" s="841" t="n">
        <v>9605.431</v>
      </c>
      <c r="L39" s="841" t="n">
        <v>41254.649</v>
      </c>
      <c r="M39" s="841" t="n">
        <v>12107.831</v>
      </c>
      <c r="N39" s="841" t="n">
        <v>2280.625</v>
      </c>
      <c r="O39" s="841" t="n">
        <v>2739.991</v>
      </c>
      <c r="P39" s="841" t="n">
        <v>4117.387</v>
      </c>
      <c r="Q39" s="841" t="n">
        <v>2175.181</v>
      </c>
      <c r="R39" s="841" t="n">
        <v>1082.393</v>
      </c>
      <c r="S39" s="841" t="n">
        <v>12762.873</v>
      </c>
      <c r="T39" s="841" t="n">
        <v>641.467</v>
      </c>
      <c r="U39" s="834" t="s">
        <v>1885</v>
      </c>
      <c r="V39" s="722"/>
    </row>
    <row r="40" customFormat="false" ht="15" hidden="false" customHeight="true" outlineLevel="0" collapsed="false">
      <c r="A40" s="239" t="s">
        <v>1886</v>
      </c>
      <c r="B40" s="840" t="n">
        <f aca="false">SUM(C40:T40)</f>
        <v>705114.832</v>
      </c>
      <c r="C40" s="841" t="n">
        <v>123450.147</v>
      </c>
      <c r="D40" s="841" t="n">
        <v>123521.728</v>
      </c>
      <c r="E40" s="841" t="n">
        <v>9005.074</v>
      </c>
      <c r="F40" s="841" t="n">
        <v>6357.948</v>
      </c>
      <c r="G40" s="841" t="n">
        <v>9016.668</v>
      </c>
      <c r="H40" s="841" t="n">
        <v>21980.47</v>
      </c>
      <c r="I40" s="841" t="n">
        <v>36076.763</v>
      </c>
      <c r="J40" s="841" t="n">
        <v>3255.716</v>
      </c>
      <c r="K40" s="841" t="n">
        <v>48971.168</v>
      </c>
      <c r="L40" s="841" t="n">
        <v>99087.075</v>
      </c>
      <c r="M40" s="841" t="n">
        <v>25803.942</v>
      </c>
      <c r="N40" s="841" t="n">
        <v>9899.806</v>
      </c>
      <c r="O40" s="841" t="n">
        <v>17426.033</v>
      </c>
      <c r="P40" s="841" t="n">
        <v>4870.111</v>
      </c>
      <c r="Q40" s="841" t="n">
        <v>11523.661</v>
      </c>
      <c r="R40" s="841" t="n">
        <v>8193.722</v>
      </c>
      <c r="S40" s="841" t="n">
        <v>139167.968</v>
      </c>
      <c r="T40" s="841" t="n">
        <v>7506.832</v>
      </c>
      <c r="U40" s="834" t="s">
        <v>1886</v>
      </c>
      <c r="V40" s="722"/>
    </row>
    <row r="41" customFormat="false" ht="15" hidden="false" customHeight="true" outlineLevel="0" collapsed="false">
      <c r="A41" s="195" t="s">
        <v>1887</v>
      </c>
      <c r="B41" s="840"/>
      <c r="C41" s="840"/>
      <c r="D41" s="840"/>
      <c r="E41" s="840"/>
      <c r="F41" s="840"/>
      <c r="G41" s="840"/>
      <c r="H41" s="840"/>
      <c r="I41" s="840"/>
      <c r="J41" s="840"/>
      <c r="K41" s="840"/>
      <c r="L41" s="840"/>
      <c r="M41" s="840"/>
      <c r="N41" s="840"/>
      <c r="O41" s="840"/>
      <c r="P41" s="840"/>
      <c r="Q41" s="840"/>
      <c r="R41" s="840"/>
      <c r="S41" s="840"/>
      <c r="T41" s="840"/>
      <c r="U41" s="834" t="s">
        <v>1887</v>
      </c>
      <c r="V41" s="722"/>
    </row>
    <row r="42" customFormat="false" ht="15" hidden="false" customHeight="true" outlineLevel="0" collapsed="false">
      <c r="A42" s="239" t="s">
        <v>1888</v>
      </c>
      <c r="B42" s="840" t="n">
        <f aca="false">SUM(C42:T42)</f>
        <v>2246.089</v>
      </c>
      <c r="C42" s="841" t="s">
        <v>700</v>
      </c>
      <c r="D42" s="841" t="s">
        <v>700</v>
      </c>
      <c r="E42" s="841" t="s">
        <v>700</v>
      </c>
      <c r="F42" s="841" t="s">
        <v>700</v>
      </c>
      <c r="G42" s="841" t="s">
        <v>700</v>
      </c>
      <c r="H42" s="841" t="s">
        <v>700</v>
      </c>
      <c r="I42" s="841" t="s">
        <v>700</v>
      </c>
      <c r="J42" s="841" t="s">
        <v>700</v>
      </c>
      <c r="K42" s="841" t="s">
        <v>700</v>
      </c>
      <c r="L42" s="841" t="s">
        <v>700</v>
      </c>
      <c r="M42" s="841" t="s">
        <v>700</v>
      </c>
      <c r="N42" s="841" t="s">
        <v>700</v>
      </c>
      <c r="O42" s="841" t="s">
        <v>700</v>
      </c>
      <c r="P42" s="841" t="s">
        <v>700</v>
      </c>
      <c r="Q42" s="841" t="s">
        <v>700</v>
      </c>
      <c r="R42" s="841" t="s">
        <v>700</v>
      </c>
      <c r="S42" s="841" t="n">
        <v>2246.086</v>
      </c>
      <c r="T42" s="841" t="n">
        <v>0.003</v>
      </c>
      <c r="U42" s="834" t="s">
        <v>1888</v>
      </c>
      <c r="V42" s="722"/>
    </row>
    <row r="43" customFormat="false" ht="15" hidden="false" customHeight="true" outlineLevel="0" collapsed="false">
      <c r="A43" s="239" t="s">
        <v>1889</v>
      </c>
      <c r="B43" s="840" t="n">
        <f aca="false">SUM(C43:T43)</f>
        <v>701.668</v>
      </c>
      <c r="C43" s="841" t="s">
        <v>700</v>
      </c>
      <c r="D43" s="841" t="s">
        <v>700</v>
      </c>
      <c r="E43" s="841" t="s">
        <v>700</v>
      </c>
      <c r="F43" s="841" t="s">
        <v>700</v>
      </c>
      <c r="G43" s="841" t="s">
        <v>700</v>
      </c>
      <c r="H43" s="841" t="s">
        <v>700</v>
      </c>
      <c r="I43" s="841" t="s">
        <v>700</v>
      </c>
      <c r="J43" s="841" t="s">
        <v>700</v>
      </c>
      <c r="K43" s="841" t="s">
        <v>700</v>
      </c>
      <c r="L43" s="841" t="s">
        <v>700</v>
      </c>
      <c r="M43" s="841" t="s">
        <v>700</v>
      </c>
      <c r="N43" s="841" t="s">
        <v>700</v>
      </c>
      <c r="O43" s="841" t="s">
        <v>700</v>
      </c>
      <c r="P43" s="841" t="s">
        <v>700</v>
      </c>
      <c r="Q43" s="841" t="s">
        <v>700</v>
      </c>
      <c r="R43" s="841" t="s">
        <v>700</v>
      </c>
      <c r="S43" s="841" t="s">
        <v>700</v>
      </c>
      <c r="T43" s="841" t="n">
        <v>701.668</v>
      </c>
      <c r="U43" s="834" t="s">
        <v>1889</v>
      </c>
      <c r="V43" s="722"/>
    </row>
    <row r="44" customFormat="false" ht="15" hidden="false" customHeight="true" outlineLevel="0" collapsed="false">
      <c r="A44" s="837" t="s">
        <v>1890</v>
      </c>
      <c r="B44" s="840"/>
      <c r="C44" s="841"/>
      <c r="D44" s="841"/>
      <c r="E44" s="841"/>
      <c r="F44" s="841"/>
      <c r="G44" s="841"/>
      <c r="H44" s="841"/>
      <c r="I44" s="841"/>
      <c r="J44" s="841"/>
      <c r="K44" s="841"/>
      <c r="L44" s="841"/>
      <c r="M44" s="841"/>
      <c r="N44" s="841"/>
      <c r="O44" s="841"/>
      <c r="P44" s="841"/>
      <c r="Q44" s="841"/>
      <c r="R44" s="841"/>
      <c r="S44" s="841"/>
      <c r="T44" s="841"/>
      <c r="U44" s="843" t="s">
        <v>1891</v>
      </c>
      <c r="V44" s="722"/>
    </row>
    <row r="45" customFormat="false" ht="15" hidden="false" customHeight="true" outlineLevel="0" collapsed="false">
      <c r="A45" s="239" t="s">
        <v>1892</v>
      </c>
      <c r="B45" s="840" t="n">
        <f aca="false">SUM(C45:T45)</f>
        <v>46575.619</v>
      </c>
      <c r="C45" s="841" t="n">
        <v>6423.405</v>
      </c>
      <c r="D45" s="841" t="n">
        <v>6884.267</v>
      </c>
      <c r="E45" s="841" t="n">
        <v>417.727</v>
      </c>
      <c r="F45" s="841" t="n">
        <v>615.959</v>
      </c>
      <c r="G45" s="841" t="n">
        <v>613.614</v>
      </c>
      <c r="H45" s="841" t="n">
        <v>1581.563</v>
      </c>
      <c r="I45" s="841" t="n">
        <v>2318.49</v>
      </c>
      <c r="J45" s="841" t="n">
        <v>263.066</v>
      </c>
      <c r="K45" s="841" t="n">
        <v>3782.413</v>
      </c>
      <c r="L45" s="841" t="n">
        <v>8279.886</v>
      </c>
      <c r="M45" s="841" t="n">
        <v>2025.156</v>
      </c>
      <c r="N45" s="841" t="n">
        <v>774.893</v>
      </c>
      <c r="O45" s="841" t="n">
        <v>913.921</v>
      </c>
      <c r="P45" s="841" t="n">
        <v>671.209</v>
      </c>
      <c r="Q45" s="841" t="n">
        <v>805.832</v>
      </c>
      <c r="R45" s="841" t="n">
        <v>540.704</v>
      </c>
      <c r="S45" s="841" t="n">
        <v>8738.313</v>
      </c>
      <c r="T45" s="841" t="n">
        <v>925.201</v>
      </c>
      <c r="U45" s="843" t="s">
        <v>1893</v>
      </c>
      <c r="V45" s="722"/>
    </row>
    <row r="46" customFormat="false" ht="15" hidden="false" customHeight="true" outlineLevel="0" collapsed="false">
      <c r="A46" s="194"/>
      <c r="B46" s="840"/>
      <c r="C46" s="722"/>
      <c r="D46" s="722"/>
      <c r="E46" s="722"/>
      <c r="F46" s="722"/>
      <c r="G46" s="722"/>
      <c r="H46" s="722"/>
      <c r="I46" s="722"/>
      <c r="J46" s="722"/>
      <c r="K46" s="722"/>
      <c r="L46" s="722"/>
      <c r="M46" s="722"/>
      <c r="N46" s="722"/>
      <c r="O46" s="722"/>
      <c r="P46" s="722"/>
      <c r="Q46" s="722"/>
      <c r="R46" s="722"/>
      <c r="S46" s="722"/>
      <c r="T46" s="722"/>
      <c r="U46" s="844"/>
    </row>
    <row r="47" s="832" customFormat="true" ht="15" hidden="false" customHeight="true" outlineLevel="0" collapsed="false">
      <c r="B47" s="713" t="s">
        <v>1899</v>
      </c>
      <c r="C47" s="781"/>
      <c r="D47" s="781"/>
      <c r="E47" s="781"/>
      <c r="F47" s="781"/>
      <c r="G47" s="781"/>
      <c r="H47" s="781"/>
      <c r="I47" s="781"/>
      <c r="J47" s="781"/>
      <c r="K47" s="713" t="s">
        <v>1899</v>
      </c>
      <c r="L47" s="724"/>
      <c r="M47" s="724"/>
      <c r="N47" s="724"/>
      <c r="O47" s="724"/>
      <c r="P47" s="724"/>
      <c r="Q47" s="724"/>
      <c r="R47" s="724"/>
      <c r="S47" s="724"/>
      <c r="T47" s="724"/>
      <c r="U47" s="724"/>
    </row>
    <row r="48" customFormat="false" ht="15" hidden="false" customHeight="true" outlineLevel="0" collapsed="false">
      <c r="A48" s="194"/>
      <c r="T48" s="194"/>
      <c r="U48" s="194"/>
    </row>
    <row r="49" customFormat="false" ht="15" hidden="false" customHeight="true" outlineLevel="0" collapsed="false">
      <c r="A49" s="239" t="s">
        <v>1094</v>
      </c>
      <c r="B49" s="846" t="n">
        <v>100</v>
      </c>
      <c r="C49" s="847" t="n">
        <v>16.2075997363449</v>
      </c>
      <c r="D49" s="847" t="n">
        <v>16.0601423959621</v>
      </c>
      <c r="E49" s="847" t="n">
        <v>1.37527798078121</v>
      </c>
      <c r="F49" s="847" t="n">
        <v>0.767262371975573</v>
      </c>
      <c r="G49" s="847" t="n">
        <v>1.61608214897733</v>
      </c>
      <c r="H49" s="847" t="n">
        <v>2.96019179058517</v>
      </c>
      <c r="I49" s="847" t="n">
        <v>5.15937203557043</v>
      </c>
      <c r="J49" s="847" t="n">
        <v>0.440345958691138</v>
      </c>
      <c r="K49" s="847" t="n">
        <v>7.71904961418313</v>
      </c>
      <c r="L49" s="847" t="n">
        <v>18.166647855989</v>
      </c>
      <c r="M49" s="847" t="n">
        <v>4.30326318995031</v>
      </c>
      <c r="N49" s="847" t="n">
        <v>1.42881458530891</v>
      </c>
      <c r="O49" s="847" t="n">
        <v>2.27936872957112</v>
      </c>
      <c r="P49" s="847" t="n">
        <v>0.809901647333421</v>
      </c>
      <c r="Q49" s="847" t="n">
        <v>1.75623311168723</v>
      </c>
      <c r="R49" s="847" t="n">
        <v>0.951748897383879</v>
      </c>
      <c r="S49" s="847" t="n">
        <v>15.7719502509357</v>
      </c>
      <c r="T49" s="847" t="n">
        <v>2.22674769876948</v>
      </c>
      <c r="U49" s="834" t="n">
        <v>2003</v>
      </c>
    </row>
    <row r="50" customFormat="false" ht="15" hidden="false" customHeight="true" outlineLevel="0" collapsed="false">
      <c r="A50" s="239" t="s">
        <v>514</v>
      </c>
      <c r="B50" s="846" t="n">
        <v>100</v>
      </c>
      <c r="C50" s="847" t="n">
        <v>15.5021408354945</v>
      </c>
      <c r="D50" s="847" t="n">
        <v>16.0624270819087</v>
      </c>
      <c r="E50" s="847" t="n">
        <v>1.37258337143797</v>
      </c>
      <c r="F50" s="847" t="n">
        <v>0.736863804770416</v>
      </c>
      <c r="G50" s="847" t="n">
        <v>1.60688684139463</v>
      </c>
      <c r="H50" s="847" t="n">
        <v>2.82960250717308</v>
      </c>
      <c r="I50" s="847" t="n">
        <v>5.07973489885058</v>
      </c>
      <c r="J50" s="847" t="n">
        <v>0.4099000023838</v>
      </c>
      <c r="K50" s="847" t="n">
        <v>7.70470327166693</v>
      </c>
      <c r="L50" s="847" t="n">
        <v>18.3033942087674</v>
      </c>
      <c r="M50" s="847" t="n">
        <v>4.33710414901417</v>
      </c>
      <c r="N50" s="847" t="n">
        <v>1.41298370345729</v>
      </c>
      <c r="O50" s="847" t="n">
        <v>2.22283455228608</v>
      </c>
      <c r="P50" s="847" t="n">
        <v>0.843986613934008</v>
      </c>
      <c r="Q50" s="847" t="n">
        <v>1.99311508183179</v>
      </c>
      <c r="R50" s="847" t="n">
        <v>1.00574584125152</v>
      </c>
      <c r="S50" s="847" t="n">
        <v>16.8368795185474</v>
      </c>
      <c r="T50" s="847" t="n">
        <v>1.73911371582974</v>
      </c>
      <c r="U50" s="834" t="n">
        <v>2004</v>
      </c>
    </row>
    <row r="51" customFormat="false" ht="15" hidden="false" customHeight="true" outlineLevel="0" collapsed="false">
      <c r="A51" s="239" t="s">
        <v>516</v>
      </c>
      <c r="B51" s="846" t="n">
        <v>100</v>
      </c>
      <c r="C51" s="847" t="n">
        <v>15.6631773531355</v>
      </c>
      <c r="D51" s="847" t="n">
        <v>16.1397895208623</v>
      </c>
      <c r="E51" s="847" t="n">
        <v>1.26742206741719</v>
      </c>
      <c r="F51" s="847" t="n">
        <v>0.846878851799888</v>
      </c>
      <c r="G51" s="847" t="n">
        <v>1.59408876689146</v>
      </c>
      <c r="H51" s="847" t="n">
        <v>2.82940118560368</v>
      </c>
      <c r="I51" s="847" t="n">
        <v>5.01925478057125</v>
      </c>
      <c r="J51" s="847" t="n">
        <v>0.367515475095779</v>
      </c>
      <c r="K51" s="847" t="n">
        <v>7.67564409729278</v>
      </c>
      <c r="L51" s="847" t="n">
        <v>18.4191321977397</v>
      </c>
      <c r="M51" s="847" t="n">
        <v>4.32217359744775</v>
      </c>
      <c r="N51" s="847" t="n">
        <v>1.46999932087239</v>
      </c>
      <c r="O51" s="847" t="n">
        <v>2.25085869677617</v>
      </c>
      <c r="P51" s="847" t="n">
        <v>0.98197783991095</v>
      </c>
      <c r="Q51" s="847" t="n">
        <v>2.0711617589421</v>
      </c>
      <c r="R51" s="847" t="n">
        <v>0.999562046452214</v>
      </c>
      <c r="S51" s="847" t="n">
        <v>16.5882569352258</v>
      </c>
      <c r="T51" s="847" t="n">
        <v>1.49370550796324</v>
      </c>
      <c r="U51" s="834" t="n">
        <v>2005</v>
      </c>
    </row>
    <row r="52" customFormat="false" ht="15" hidden="false" customHeight="true" outlineLevel="0" collapsed="false">
      <c r="A52" s="239" t="s">
        <v>517</v>
      </c>
      <c r="B52" s="846" t="n">
        <v>100</v>
      </c>
      <c r="C52" s="847" t="n">
        <v>15.8502258370782</v>
      </c>
      <c r="D52" s="847" t="n">
        <v>15.7191185374963</v>
      </c>
      <c r="E52" s="847" t="n">
        <v>1.28606899690221</v>
      </c>
      <c r="F52" s="847" t="n">
        <v>0.979321816416111</v>
      </c>
      <c r="G52" s="847" t="n">
        <v>1.35210569592448</v>
      </c>
      <c r="H52" s="847" t="n">
        <v>3.10636457503483</v>
      </c>
      <c r="I52" s="847" t="n">
        <v>5.01288738058078</v>
      </c>
      <c r="J52" s="847" t="n">
        <v>0.43654626606063</v>
      </c>
      <c r="K52" s="847" t="n">
        <v>7.54162216630915</v>
      </c>
      <c r="L52" s="847" t="n">
        <v>17.8702757946153</v>
      </c>
      <c r="M52" s="847" t="n">
        <v>4.07202629447891</v>
      </c>
      <c r="N52" s="847" t="n">
        <v>1.3842735159556</v>
      </c>
      <c r="O52" s="847" t="n">
        <v>2.1937802625766</v>
      </c>
      <c r="P52" s="847" t="n">
        <v>1.12012392023029</v>
      </c>
      <c r="Q52" s="847" t="n">
        <v>1.94547492800744</v>
      </c>
      <c r="R52" s="847" t="n">
        <v>1.03861945512913</v>
      </c>
      <c r="S52" s="847" t="n">
        <v>17.8126361004648</v>
      </c>
      <c r="T52" s="847" t="n">
        <v>1.2785284567393</v>
      </c>
      <c r="U52" s="834" t="n">
        <v>2006</v>
      </c>
    </row>
    <row r="53" customFormat="false" ht="15" hidden="false" customHeight="true" outlineLevel="0" collapsed="false">
      <c r="A53" s="239" t="s">
        <v>518</v>
      </c>
      <c r="B53" s="846" t="n">
        <v>100</v>
      </c>
      <c r="C53" s="847" t="n">
        <v>15.5204636413978</v>
      </c>
      <c r="D53" s="847" t="n">
        <v>15.7950302620256</v>
      </c>
      <c r="E53" s="847" t="n">
        <v>1.27754160832309</v>
      </c>
      <c r="F53" s="847" t="n">
        <v>1.06740401288092</v>
      </c>
      <c r="G53" s="847" t="n">
        <v>1.21407106809438</v>
      </c>
      <c r="H53" s="847" t="n">
        <v>2.95149367587357</v>
      </c>
      <c r="I53" s="847" t="n">
        <v>5.08604931061226</v>
      </c>
      <c r="J53" s="847" t="n">
        <v>0.507913000449619</v>
      </c>
      <c r="K53" s="847" t="n">
        <v>7.63531251045089</v>
      </c>
      <c r="L53" s="847" t="n">
        <v>18.0749137047014</v>
      </c>
      <c r="M53" s="847" t="n">
        <v>4.24082378921411</v>
      </c>
      <c r="N53" s="847" t="n">
        <v>1.38939849162214</v>
      </c>
      <c r="O53" s="847" t="n">
        <v>2.42782405718997</v>
      </c>
      <c r="P53" s="847" t="n">
        <v>1.17629758105149</v>
      </c>
      <c r="Q53" s="847" t="n">
        <v>1.75371913144076</v>
      </c>
      <c r="R53" s="847" t="n">
        <v>1.10387762398933</v>
      </c>
      <c r="S53" s="847" t="n">
        <v>17.6823774891228</v>
      </c>
      <c r="T53" s="847" t="n">
        <v>1.09548904155995</v>
      </c>
      <c r="U53" s="834" t="n">
        <v>2007</v>
      </c>
    </row>
    <row r="54" customFormat="false" ht="15" hidden="false" customHeight="true" outlineLevel="0" collapsed="false">
      <c r="A54" s="239" t="s">
        <v>6</v>
      </c>
      <c r="B54" s="846" t="n">
        <v>100</v>
      </c>
      <c r="C54" s="847" t="n">
        <v>15.2019303381778</v>
      </c>
      <c r="D54" s="847" t="n">
        <v>15.6543469654065</v>
      </c>
      <c r="E54" s="847" t="n">
        <v>1.1544356237655</v>
      </c>
      <c r="F54" s="847" t="n">
        <v>1.1938869977278</v>
      </c>
      <c r="G54" s="847" t="n">
        <v>1.36234355936138</v>
      </c>
      <c r="H54" s="847" t="n">
        <v>3.25483520534851</v>
      </c>
      <c r="I54" s="847" t="n">
        <v>5.16205802611818</v>
      </c>
      <c r="J54" s="847" t="n">
        <v>0.600436154192736</v>
      </c>
      <c r="K54" s="847" t="n">
        <v>7.71296440736935</v>
      </c>
      <c r="L54" s="847" t="n">
        <v>17.2986208394234</v>
      </c>
      <c r="M54" s="847" t="n">
        <v>4.52695265631567</v>
      </c>
      <c r="N54" s="847" t="n">
        <v>1.42647864282481</v>
      </c>
      <c r="O54" s="847" t="n">
        <v>2.33266774517625</v>
      </c>
      <c r="P54" s="847" t="n">
        <v>1.28770176046767</v>
      </c>
      <c r="Q54" s="847" t="n">
        <v>1.84995392876504</v>
      </c>
      <c r="R54" s="847" t="n">
        <v>1.11335839839181</v>
      </c>
      <c r="S54" s="847" t="n">
        <v>17.7549136154355</v>
      </c>
      <c r="T54" s="847" t="n">
        <v>1.11211513573223</v>
      </c>
      <c r="U54" s="834" t="s">
        <v>6</v>
      </c>
    </row>
    <row r="55" customFormat="false" ht="15" hidden="false" customHeight="true" outlineLevel="0" collapsed="false">
      <c r="A55" s="195"/>
      <c r="B55" s="846"/>
      <c r="C55" s="847"/>
      <c r="D55" s="847"/>
      <c r="E55" s="847"/>
      <c r="F55" s="847"/>
      <c r="G55" s="847"/>
      <c r="H55" s="847"/>
      <c r="I55" s="847"/>
      <c r="J55" s="847"/>
      <c r="K55" s="847"/>
      <c r="L55" s="847"/>
      <c r="M55" s="847"/>
      <c r="N55" s="847"/>
      <c r="O55" s="847"/>
      <c r="P55" s="847"/>
      <c r="Q55" s="847"/>
      <c r="R55" s="847"/>
      <c r="S55" s="847"/>
      <c r="T55" s="847"/>
      <c r="U55" s="834"/>
    </row>
    <row r="56" customFormat="false" ht="15" hidden="false" customHeight="true" outlineLevel="0" collapsed="false">
      <c r="A56" s="837" t="s">
        <v>6</v>
      </c>
      <c r="B56" s="846"/>
      <c r="C56" s="848"/>
      <c r="D56" s="849"/>
      <c r="E56" s="849"/>
      <c r="F56" s="849"/>
      <c r="G56" s="849"/>
      <c r="H56" s="849"/>
      <c r="I56" s="849"/>
      <c r="J56" s="849"/>
      <c r="K56" s="849"/>
      <c r="L56" s="849"/>
      <c r="M56" s="849"/>
      <c r="N56" s="849"/>
      <c r="O56" s="849"/>
      <c r="P56" s="849"/>
      <c r="Q56" s="849"/>
      <c r="R56" s="849"/>
      <c r="S56" s="849"/>
      <c r="T56" s="849"/>
      <c r="U56" s="834" t="s">
        <v>6</v>
      </c>
    </row>
    <row r="57" customFormat="false" ht="15" hidden="false" customHeight="true" outlineLevel="0" collapsed="false">
      <c r="A57" s="239" t="s">
        <v>549</v>
      </c>
      <c r="B57" s="846" t="n">
        <v>100</v>
      </c>
      <c r="C57" s="847" t="n">
        <v>15.7746710189882</v>
      </c>
      <c r="D57" s="847" t="n">
        <v>15.0796315075983</v>
      </c>
      <c r="E57" s="847" t="n">
        <v>1.10046705774751</v>
      </c>
      <c r="F57" s="847" t="n">
        <v>1.03915858303272</v>
      </c>
      <c r="G57" s="847" t="n">
        <v>1.30329480043897</v>
      </c>
      <c r="H57" s="847" t="n">
        <v>2.76923121853366</v>
      </c>
      <c r="I57" s="847" t="n">
        <v>5.31394130995109</v>
      </c>
      <c r="J57" s="847" t="n">
        <v>0.504760286914924</v>
      </c>
      <c r="K57" s="847" t="n">
        <v>7.86964114906295</v>
      </c>
      <c r="L57" s="847" t="n">
        <v>17.7024427691111</v>
      </c>
      <c r="M57" s="847" t="n">
        <v>4.38404624844834</v>
      </c>
      <c r="N57" s="847" t="n">
        <v>1.48369785433279</v>
      </c>
      <c r="O57" s="847" t="n">
        <v>2.31246396827146</v>
      </c>
      <c r="P57" s="847" t="n">
        <v>1.23652766094089</v>
      </c>
      <c r="Q57" s="847" t="n">
        <v>1.63140471710078</v>
      </c>
      <c r="R57" s="847" t="n">
        <v>1.11767289261141</v>
      </c>
      <c r="S57" s="847" t="n">
        <v>18.1613184553574</v>
      </c>
      <c r="T57" s="847" t="n">
        <v>1.21562850155746</v>
      </c>
      <c r="U57" s="834" t="s">
        <v>549</v>
      </c>
    </row>
    <row r="58" customFormat="false" ht="15" hidden="false" customHeight="true" outlineLevel="0" collapsed="false">
      <c r="A58" s="239" t="s">
        <v>550</v>
      </c>
      <c r="B58" s="846" t="n">
        <v>100</v>
      </c>
      <c r="C58" s="847" t="n">
        <v>15.5166068355163</v>
      </c>
      <c r="D58" s="847" t="n">
        <v>15.8139065303707</v>
      </c>
      <c r="E58" s="847" t="n">
        <v>1.1503724945527</v>
      </c>
      <c r="F58" s="847" t="n">
        <v>1.18483017139892</v>
      </c>
      <c r="G58" s="847" t="n">
        <v>1.26128613784811</v>
      </c>
      <c r="H58" s="847" t="n">
        <v>3.39652941256188</v>
      </c>
      <c r="I58" s="847" t="n">
        <v>5.2795864747375</v>
      </c>
      <c r="J58" s="847" t="n">
        <v>0.529215850247289</v>
      </c>
      <c r="K58" s="847" t="n">
        <v>7.47687203168265</v>
      </c>
      <c r="L58" s="847" t="n">
        <v>17.1825094001709</v>
      </c>
      <c r="M58" s="847" t="n">
        <v>4.18876718556364</v>
      </c>
      <c r="N58" s="847" t="n">
        <v>1.45765216849429</v>
      </c>
      <c r="O58" s="847" t="n">
        <v>2.38459006957757</v>
      </c>
      <c r="P58" s="847" t="n">
        <v>1.18413067333908</v>
      </c>
      <c r="Q58" s="847" t="n">
        <v>2.04471686336548</v>
      </c>
      <c r="R58" s="847" t="n">
        <v>1.14722297790764</v>
      </c>
      <c r="S58" s="847" t="n">
        <v>17.6822812347928</v>
      </c>
      <c r="T58" s="847" t="n">
        <v>1.1189234878725</v>
      </c>
      <c r="U58" s="834" t="s">
        <v>550</v>
      </c>
    </row>
    <row r="59" customFormat="false" ht="15" hidden="false" customHeight="true" outlineLevel="0" collapsed="false">
      <c r="A59" s="239" t="s">
        <v>551</v>
      </c>
      <c r="B59" s="846" t="n">
        <v>100</v>
      </c>
      <c r="C59" s="847" t="n">
        <v>15.5544174010969</v>
      </c>
      <c r="D59" s="847" t="n">
        <v>15.8680570443683</v>
      </c>
      <c r="E59" s="847" t="n">
        <v>1.11313344871774</v>
      </c>
      <c r="F59" s="847" t="n">
        <v>1.18364481595182</v>
      </c>
      <c r="G59" s="847" t="n">
        <v>1.32179231339052</v>
      </c>
      <c r="H59" s="847" t="n">
        <v>2.93124803185667</v>
      </c>
      <c r="I59" s="847" t="n">
        <v>4.94614321639226</v>
      </c>
      <c r="J59" s="847" t="n">
        <v>0.481647575773391</v>
      </c>
      <c r="K59" s="847" t="n">
        <v>7.65115737783016</v>
      </c>
      <c r="L59" s="847" t="n">
        <v>17.4730984142889</v>
      </c>
      <c r="M59" s="847" t="n">
        <v>4.57718630522215</v>
      </c>
      <c r="N59" s="847" t="n">
        <v>1.36841581018812</v>
      </c>
      <c r="O59" s="847" t="n">
        <v>2.43860936104341</v>
      </c>
      <c r="P59" s="847" t="n">
        <v>1.33469028282243</v>
      </c>
      <c r="Q59" s="847" t="n">
        <v>1.64767559474332</v>
      </c>
      <c r="R59" s="847" t="n">
        <v>1.13942013609447</v>
      </c>
      <c r="S59" s="847" t="n">
        <v>17.7701505190167</v>
      </c>
      <c r="T59" s="847" t="n">
        <v>1.19951235120275</v>
      </c>
      <c r="U59" s="834" t="s">
        <v>551</v>
      </c>
    </row>
    <row r="60" customFormat="false" ht="15" hidden="false" customHeight="true" outlineLevel="0" collapsed="false">
      <c r="A60" s="239" t="s">
        <v>552</v>
      </c>
      <c r="B60" s="846" t="n">
        <v>100</v>
      </c>
      <c r="C60" s="847" t="n">
        <v>15.393575581569</v>
      </c>
      <c r="D60" s="847" t="n">
        <v>15.7935429183445</v>
      </c>
      <c r="E60" s="847" t="n">
        <v>1.17535666270481</v>
      </c>
      <c r="F60" s="847" t="n">
        <v>1.14647984871657</v>
      </c>
      <c r="G60" s="847" t="n">
        <v>1.70790521369444</v>
      </c>
      <c r="H60" s="847" t="n">
        <v>3.05649266522014</v>
      </c>
      <c r="I60" s="847" t="n">
        <v>5.21717990196039</v>
      </c>
      <c r="J60" s="847" t="n">
        <v>0.517682681990472</v>
      </c>
      <c r="K60" s="847" t="n">
        <v>8.10663579755649</v>
      </c>
      <c r="L60" s="847" t="n">
        <v>16.7575048506627</v>
      </c>
      <c r="M60" s="847" t="n">
        <v>4.5214010552638</v>
      </c>
      <c r="N60" s="847" t="n">
        <v>1.55372685786468</v>
      </c>
      <c r="O60" s="847" t="n">
        <v>2.39965020120921</v>
      </c>
      <c r="P60" s="847" t="n">
        <v>1.37410030115618</v>
      </c>
      <c r="Q60" s="847" t="n">
        <v>1.78924337508573</v>
      </c>
      <c r="R60" s="847" t="n">
        <v>1.16153409080269</v>
      </c>
      <c r="S60" s="847" t="n">
        <v>17.2820492174068</v>
      </c>
      <c r="T60" s="847" t="n">
        <v>1.04593877879132</v>
      </c>
      <c r="U60" s="834" t="s">
        <v>552</v>
      </c>
    </row>
    <row r="61" customFormat="false" ht="15" hidden="false" customHeight="true" outlineLevel="0" collapsed="false">
      <c r="A61" s="239" t="s">
        <v>553</v>
      </c>
      <c r="B61" s="846" t="n">
        <v>100</v>
      </c>
      <c r="C61" s="847" t="n">
        <v>15.1247155951705</v>
      </c>
      <c r="D61" s="847" t="n">
        <v>15.6078042740823</v>
      </c>
      <c r="E61" s="847" t="n">
        <v>1.13745690177499</v>
      </c>
      <c r="F61" s="847" t="n">
        <v>1.29894684696687</v>
      </c>
      <c r="G61" s="847" t="n">
        <v>1.45235442205822</v>
      </c>
      <c r="H61" s="847" t="n">
        <v>3.08191719521945</v>
      </c>
      <c r="I61" s="847" t="n">
        <v>5.10685776022957</v>
      </c>
      <c r="J61" s="847" t="n">
        <v>0.630697627686136</v>
      </c>
      <c r="K61" s="847" t="n">
        <v>7.80249742384527</v>
      </c>
      <c r="L61" s="847" t="n">
        <v>17.9574555146672</v>
      </c>
      <c r="M61" s="847" t="n">
        <v>4.41285505241862</v>
      </c>
      <c r="N61" s="847" t="n">
        <v>1.443569075451</v>
      </c>
      <c r="O61" s="847" t="n">
        <v>2.4835217719511</v>
      </c>
      <c r="P61" s="847" t="n">
        <v>1.27126296263262</v>
      </c>
      <c r="Q61" s="847" t="n">
        <v>2.09997059896847</v>
      </c>
      <c r="R61" s="847" t="n">
        <v>1.23830241513716</v>
      </c>
      <c r="S61" s="847" t="n">
        <v>16.881039786313</v>
      </c>
      <c r="T61" s="847" t="n">
        <v>0.968774775427522</v>
      </c>
      <c r="U61" s="834" t="s">
        <v>553</v>
      </c>
    </row>
    <row r="62" customFormat="false" ht="15" hidden="false" customHeight="true" outlineLevel="0" collapsed="false">
      <c r="A62" s="239" t="s">
        <v>554</v>
      </c>
      <c r="B62" s="846" t="n">
        <v>100</v>
      </c>
      <c r="C62" s="847" t="n">
        <v>15.4491855876466</v>
      </c>
      <c r="D62" s="847" t="n">
        <v>15.8863530269207</v>
      </c>
      <c r="E62" s="847" t="n">
        <v>1.15426105350775</v>
      </c>
      <c r="F62" s="847" t="n">
        <v>1.16639417827503</v>
      </c>
      <c r="G62" s="847" t="n">
        <v>1.3230588614573</v>
      </c>
      <c r="H62" s="847" t="n">
        <v>3.05621303551389</v>
      </c>
      <c r="I62" s="847" t="n">
        <v>5.16348340641414</v>
      </c>
      <c r="J62" s="847" t="n">
        <v>0.50631073146623</v>
      </c>
      <c r="K62" s="847" t="n">
        <v>7.98097599440139</v>
      </c>
      <c r="L62" s="847" t="n">
        <v>17.2536557112853</v>
      </c>
      <c r="M62" s="847" t="n">
        <v>5.28730222219352</v>
      </c>
      <c r="N62" s="847" t="n">
        <v>1.41104355634336</v>
      </c>
      <c r="O62" s="847" t="n">
        <v>2.18249778344768</v>
      </c>
      <c r="P62" s="847" t="n">
        <v>1.29559366277299</v>
      </c>
      <c r="Q62" s="847" t="n">
        <v>1.77237301876698</v>
      </c>
      <c r="R62" s="847" t="n">
        <v>1.12960513028072</v>
      </c>
      <c r="S62" s="847" t="n">
        <v>16.9962671752361</v>
      </c>
      <c r="T62" s="847" t="n">
        <v>0.985425864070262</v>
      </c>
      <c r="U62" s="834" t="s">
        <v>554</v>
      </c>
    </row>
    <row r="63" customFormat="false" ht="15" hidden="false" customHeight="true" outlineLevel="0" collapsed="false">
      <c r="A63" s="239" t="s">
        <v>555</v>
      </c>
      <c r="B63" s="846" t="n">
        <v>100</v>
      </c>
      <c r="C63" s="847" t="n">
        <v>15.9773305922383</v>
      </c>
      <c r="D63" s="847" t="n">
        <v>16.0359806484243</v>
      </c>
      <c r="E63" s="847" t="n">
        <v>1.13476708082013</v>
      </c>
      <c r="F63" s="847" t="n">
        <v>1.21771403209721</v>
      </c>
      <c r="G63" s="847" t="n">
        <v>1.1371776877943</v>
      </c>
      <c r="H63" s="847" t="n">
        <v>3.49739297511422</v>
      </c>
      <c r="I63" s="847" t="n">
        <v>5.07278498412339</v>
      </c>
      <c r="J63" s="847" t="n">
        <v>0.549499986429559</v>
      </c>
      <c r="K63" s="847" t="n">
        <v>7.98039428172758</v>
      </c>
      <c r="L63" s="847" t="n">
        <v>16.9050188319905</v>
      </c>
      <c r="M63" s="847" t="n">
        <v>4.80098646129782</v>
      </c>
      <c r="N63" s="847" t="n">
        <v>1.21837732261896</v>
      </c>
      <c r="O63" s="847" t="n">
        <v>2.12232390007378</v>
      </c>
      <c r="P63" s="847" t="n">
        <v>1.26159351650873</v>
      </c>
      <c r="Q63" s="847" t="n">
        <v>1.7999440146014</v>
      </c>
      <c r="R63" s="847" t="n">
        <v>1.19885106126311</v>
      </c>
      <c r="S63" s="847" t="n">
        <v>16.8347698133012</v>
      </c>
      <c r="T63" s="847" t="n">
        <v>1.25509280957553</v>
      </c>
      <c r="U63" s="834" t="s">
        <v>555</v>
      </c>
    </row>
    <row r="64" customFormat="false" ht="15" hidden="false" customHeight="true" outlineLevel="0" collapsed="false">
      <c r="A64" s="239" t="s">
        <v>556</v>
      </c>
      <c r="B64" s="846" t="n">
        <v>100</v>
      </c>
      <c r="C64" s="847" t="n">
        <v>13.7695765107076</v>
      </c>
      <c r="D64" s="847" t="n">
        <v>15.1468123730892</v>
      </c>
      <c r="E64" s="847" t="n">
        <v>1.01170584994329</v>
      </c>
      <c r="F64" s="847" t="n">
        <v>1.25855660033338</v>
      </c>
      <c r="G64" s="847" t="n">
        <v>1.63179194266473</v>
      </c>
      <c r="H64" s="847" t="n">
        <v>3.04739453257017</v>
      </c>
      <c r="I64" s="847" t="n">
        <v>5.55274355804353</v>
      </c>
      <c r="J64" s="847" t="n">
        <v>0.7461151557191</v>
      </c>
      <c r="K64" s="847" t="n">
        <v>7.83454814313246</v>
      </c>
      <c r="L64" s="847" t="n">
        <v>17.5725903203108</v>
      </c>
      <c r="M64" s="847" t="n">
        <v>5.38629257232764</v>
      </c>
      <c r="N64" s="847" t="n">
        <v>1.47738796929441</v>
      </c>
      <c r="O64" s="847" t="n">
        <v>2.20385122961403</v>
      </c>
      <c r="P64" s="847" t="n">
        <v>1.4089876368841</v>
      </c>
      <c r="Q64" s="847" t="n">
        <v>1.93148169542052</v>
      </c>
      <c r="R64" s="847" t="n">
        <v>1.10022066188044</v>
      </c>
      <c r="S64" s="847" t="n">
        <v>17.745350953524</v>
      </c>
      <c r="T64" s="847" t="n">
        <v>1.17459229454058</v>
      </c>
      <c r="U64" s="834" t="s">
        <v>556</v>
      </c>
    </row>
    <row r="65" customFormat="false" ht="15" hidden="false" customHeight="true" outlineLevel="0" collapsed="false">
      <c r="A65" s="239" t="s">
        <v>557</v>
      </c>
      <c r="B65" s="846" t="n">
        <v>100</v>
      </c>
      <c r="C65" s="847" t="n">
        <v>14.7526922901616</v>
      </c>
      <c r="D65" s="847" t="n">
        <v>15.7119665908628</v>
      </c>
      <c r="E65" s="847" t="n">
        <v>1.22188621847289</v>
      </c>
      <c r="F65" s="847" t="n">
        <v>1.06319740326976</v>
      </c>
      <c r="G65" s="847" t="n">
        <v>1.33048311440216</v>
      </c>
      <c r="H65" s="847" t="n">
        <v>3.15166178523197</v>
      </c>
      <c r="I65" s="847" t="n">
        <v>5.05804889193774</v>
      </c>
      <c r="J65" s="847" t="n">
        <v>0.61775026681386</v>
      </c>
      <c r="K65" s="847" t="n">
        <v>7.78766346738478</v>
      </c>
      <c r="L65" s="847" t="n">
        <v>17.6132005995894</v>
      </c>
      <c r="M65" s="847" t="n">
        <v>4.29272784240969</v>
      </c>
      <c r="N65" s="847" t="n">
        <v>1.5430214594883</v>
      </c>
      <c r="O65" s="847" t="n">
        <v>2.35221264154465</v>
      </c>
      <c r="P65" s="847" t="n">
        <v>1.41450704867321</v>
      </c>
      <c r="Q65" s="847" t="n">
        <v>1.82703123248653</v>
      </c>
      <c r="R65" s="847" t="n">
        <v>1.10088588221433</v>
      </c>
      <c r="S65" s="847" t="n">
        <v>18.1055691355346</v>
      </c>
      <c r="T65" s="847" t="n">
        <v>1.05549412952175</v>
      </c>
      <c r="U65" s="834" t="s">
        <v>557</v>
      </c>
    </row>
    <row r="66" customFormat="false" ht="15" hidden="false" customHeight="true" outlineLevel="0" collapsed="false">
      <c r="A66" s="239" t="s">
        <v>558</v>
      </c>
      <c r="B66" s="846" t="n">
        <v>100</v>
      </c>
      <c r="C66" s="847" t="n">
        <v>14.9015813409366</v>
      </c>
      <c r="D66" s="847" t="n">
        <v>15.9788199732865</v>
      </c>
      <c r="E66" s="847" t="n">
        <v>1.26487420252959</v>
      </c>
      <c r="F66" s="847" t="n">
        <v>1.15130771177196</v>
      </c>
      <c r="G66" s="847" t="n">
        <v>1.33415696757593</v>
      </c>
      <c r="H66" s="847" t="n">
        <v>3.34633981638556</v>
      </c>
      <c r="I66" s="847" t="n">
        <v>4.85478733778357</v>
      </c>
      <c r="J66" s="847" t="n">
        <v>0.682535568723962</v>
      </c>
      <c r="K66" s="847" t="n">
        <v>7.41583027468213</v>
      </c>
      <c r="L66" s="847" t="n">
        <v>17.4152028447506</v>
      </c>
      <c r="M66" s="847" t="n">
        <v>4.16367410475091</v>
      </c>
      <c r="N66" s="847" t="n">
        <v>1.32215046840572</v>
      </c>
      <c r="O66" s="847" t="n">
        <v>2.40051791691701</v>
      </c>
      <c r="P66" s="847" t="n">
        <v>1.17540994459152</v>
      </c>
      <c r="Q66" s="847" t="n">
        <v>1.84595016845518</v>
      </c>
      <c r="R66" s="847" t="n">
        <v>1.00991679498306</v>
      </c>
      <c r="S66" s="847" t="n">
        <v>18.7386382896561</v>
      </c>
      <c r="T66" s="847" t="n">
        <v>0.998306273814103</v>
      </c>
      <c r="U66" s="834" t="s">
        <v>558</v>
      </c>
    </row>
    <row r="67" customFormat="false" ht="15" hidden="false" customHeight="true" outlineLevel="0" collapsed="false">
      <c r="A67" s="239" t="s">
        <v>559</v>
      </c>
      <c r="B67" s="846" t="n">
        <v>100</v>
      </c>
      <c r="C67" s="847" t="n">
        <v>15.1908514999044</v>
      </c>
      <c r="D67" s="847" t="n">
        <v>15.2994928950597</v>
      </c>
      <c r="E67" s="847" t="n">
        <v>1.13196255628922</v>
      </c>
      <c r="F67" s="847" t="n">
        <v>1.3027922416232</v>
      </c>
      <c r="G67" s="847" t="n">
        <v>1.34219258395575</v>
      </c>
      <c r="H67" s="847" t="n">
        <v>3.47508212303361</v>
      </c>
      <c r="I67" s="847" t="n">
        <v>5.22456622650687</v>
      </c>
      <c r="J67" s="847" t="n">
        <v>0.774460136166273</v>
      </c>
      <c r="K67" s="847" t="n">
        <v>7.43888547896342</v>
      </c>
      <c r="L67" s="847" t="n">
        <v>16.9001750129989</v>
      </c>
      <c r="M67" s="847" t="n">
        <v>4.17050505292041</v>
      </c>
      <c r="N67" s="847" t="n">
        <v>1.54037820325966</v>
      </c>
      <c r="O67" s="847" t="n">
        <v>2.43339154970651</v>
      </c>
      <c r="P67" s="847" t="n">
        <v>1.27922195305254</v>
      </c>
      <c r="Q67" s="847" t="n">
        <v>1.90412895262381</v>
      </c>
      <c r="R67" s="847" t="n">
        <v>0.991911870487002</v>
      </c>
      <c r="S67" s="847" t="n">
        <v>18.4576269578499</v>
      </c>
      <c r="T67" s="847" t="n">
        <v>1.14237470559882</v>
      </c>
      <c r="U67" s="834" t="s">
        <v>559</v>
      </c>
    </row>
    <row r="68" customFormat="false" ht="15" hidden="false" customHeight="true" outlineLevel="0" collapsed="false">
      <c r="A68" s="239" t="s">
        <v>560</v>
      </c>
      <c r="B68" s="846" t="n">
        <v>100</v>
      </c>
      <c r="C68" s="847" t="n">
        <v>14.7665458705485</v>
      </c>
      <c r="D68" s="847" t="n">
        <v>15.4491750570933</v>
      </c>
      <c r="E68" s="847" t="n">
        <v>1.24834623417467</v>
      </c>
      <c r="F68" s="847" t="n">
        <v>1.38329715559419</v>
      </c>
      <c r="G68" s="847" t="n">
        <v>1.18635084400971</v>
      </c>
      <c r="H68" s="847" t="n">
        <v>4.50081087488795</v>
      </c>
      <c r="I68" s="847" t="n">
        <v>5.23278970716146</v>
      </c>
      <c r="J68" s="847" t="n">
        <v>0.726374535886302</v>
      </c>
      <c r="K68" s="847" t="n">
        <v>7.03570836878109</v>
      </c>
      <c r="L68" s="847" t="n">
        <v>16.805335932862</v>
      </c>
      <c r="M68" s="847" t="n">
        <v>4.08876937685104</v>
      </c>
      <c r="N68" s="847" t="n">
        <v>1.28742307221726</v>
      </c>
      <c r="O68" s="847" t="n">
        <v>2.27358880633218</v>
      </c>
      <c r="P68" s="847" t="n">
        <v>1.20973356933962</v>
      </c>
      <c r="Q68" s="847" t="n">
        <v>1.95997880751761</v>
      </c>
      <c r="R68" s="847" t="n">
        <v>0.994671113049266</v>
      </c>
      <c r="S68" s="847" t="n">
        <v>18.6241882324713</v>
      </c>
      <c r="T68" s="847" t="n">
        <v>1.22691244122258</v>
      </c>
      <c r="U68" s="834" t="s">
        <v>560</v>
      </c>
    </row>
    <row r="69" customFormat="false" ht="15" hidden="false" customHeight="true" outlineLevel="0" collapsed="false">
      <c r="A69" s="854" t="s">
        <v>930</v>
      </c>
      <c r="K69" s="850" t="s">
        <v>1900</v>
      </c>
      <c r="U69" s="194"/>
    </row>
    <row r="70" customFormat="false" ht="15" hidden="false" customHeight="true" outlineLevel="0" collapsed="false">
      <c r="A70" s="851" t="s">
        <v>1901</v>
      </c>
      <c r="K70" s="851" t="s">
        <v>1901</v>
      </c>
      <c r="U70" s="194"/>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colBreaks count="1" manualBreakCount="1">
    <brk id="10" man="true" max="65535" min="0"/>
  </col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55" width="11.42"/>
    <col collapsed="false" customWidth="true" hidden="false" outlineLevel="0" max="3" min="3" style="855" width="11.56"/>
    <col collapsed="false" customWidth="false" hidden="false" outlineLevel="0" max="257" min="4" style="855" width="11.42"/>
  </cols>
  <sheetData>
    <row r="32" customFormat="false" ht="51" hidden="false" customHeight="true" outlineLevel="0" collapsed="false">
      <c r="B32" s="856" t="s">
        <v>1902</v>
      </c>
      <c r="C32" s="856"/>
      <c r="D32" s="857" t="s">
        <v>1903</v>
      </c>
      <c r="E32" s="857" t="s">
        <v>1904</v>
      </c>
    </row>
    <row r="33" customFormat="false" ht="15" hidden="false" customHeight="true" outlineLevel="0" collapsed="false">
      <c r="B33" s="858" t="s">
        <v>1865</v>
      </c>
      <c r="C33" s="858"/>
      <c r="D33" s="859" t="n">
        <v>35035.0638835836</v>
      </c>
      <c r="E33" s="860" t="n">
        <v>363.558685621602</v>
      </c>
    </row>
    <row r="34" customFormat="false" ht="15" hidden="false" customHeight="true" outlineLevel="0" collapsed="false">
      <c r="B34" s="861" t="s">
        <v>1864</v>
      </c>
      <c r="C34" s="861"/>
      <c r="D34" s="859" t="n">
        <v>19385.9922966849</v>
      </c>
      <c r="E34" s="860" t="n">
        <v>201.168346724657</v>
      </c>
    </row>
    <row r="35" customFormat="false" ht="15" hidden="false" customHeight="true" outlineLevel="0" collapsed="false">
      <c r="B35" s="861" t="s">
        <v>1905</v>
      </c>
      <c r="C35" s="861"/>
      <c r="D35" s="859" t="n">
        <v>12118.3671556512</v>
      </c>
      <c r="E35" s="860" t="n">
        <v>125.752236377481</v>
      </c>
    </row>
    <row r="36" customFormat="false" ht="15" hidden="false" customHeight="true" outlineLevel="0" collapsed="false">
      <c r="B36" s="861" t="s">
        <v>1866</v>
      </c>
      <c r="C36" s="861"/>
      <c r="D36" s="859" t="n">
        <v>11658.8430856103</v>
      </c>
      <c r="E36" s="860" t="n">
        <v>120.983757362552</v>
      </c>
    </row>
    <row r="37" customFormat="false" ht="15" hidden="false" customHeight="true" outlineLevel="0" collapsed="false">
      <c r="B37" s="861" t="s">
        <v>1871</v>
      </c>
      <c r="C37" s="861"/>
      <c r="D37" s="859" t="n">
        <v>11135.3070631539</v>
      </c>
      <c r="E37" s="860" t="n">
        <v>115.55102663221</v>
      </c>
    </row>
    <row r="38" customFormat="false" ht="15" hidden="false" customHeight="true" outlineLevel="0" collapsed="false">
      <c r="B38" s="861" t="s">
        <v>1906</v>
      </c>
      <c r="C38" s="861"/>
      <c r="D38" s="859" t="n">
        <v>10551.38377273</v>
      </c>
      <c r="E38" s="860" t="n">
        <v>109.491657519148</v>
      </c>
    </row>
    <row r="39" customFormat="false" ht="15" hidden="false" customHeight="true" outlineLevel="0" collapsed="false">
      <c r="B39" s="861" t="s">
        <v>1861</v>
      </c>
      <c r="C39" s="861"/>
      <c r="D39" s="859" t="n">
        <v>10378.6596260242</v>
      </c>
      <c r="E39" s="860" t="n">
        <v>107.699299898219</v>
      </c>
    </row>
    <row r="40" customFormat="false" ht="15" hidden="false" customHeight="true" outlineLevel="0" collapsed="false">
      <c r="B40" s="862" t="s">
        <v>1907</v>
      </c>
      <c r="C40" s="862"/>
      <c r="D40" s="863" t="n">
        <v>9636.70110746541</v>
      </c>
      <c r="E40" s="864" t="n">
        <v>100</v>
      </c>
    </row>
    <row r="41" customFormat="false" ht="15" hidden="false" customHeight="true" outlineLevel="0" collapsed="false">
      <c r="B41" s="861" t="s">
        <v>1908</v>
      </c>
      <c r="C41" s="861"/>
      <c r="D41" s="859" t="n">
        <v>9386.46935888315</v>
      </c>
      <c r="E41" s="860" t="n">
        <v>97.4033463755723</v>
      </c>
    </row>
    <row r="42" customFormat="false" ht="15" hidden="false" customHeight="true" outlineLevel="0" collapsed="false">
      <c r="B42" s="861" t="s">
        <v>1909</v>
      </c>
      <c r="C42" s="861"/>
      <c r="D42" s="859" t="n">
        <v>7611.55786551094</v>
      </c>
      <c r="E42" s="860" t="n">
        <v>78.9850985376559</v>
      </c>
    </row>
    <row r="43" customFormat="false" ht="15" hidden="false" customHeight="true" outlineLevel="0" collapsed="false">
      <c r="B43" s="861" t="s">
        <v>1910</v>
      </c>
      <c r="C43" s="861"/>
      <c r="D43" s="859" t="n">
        <v>6644.37139235862</v>
      </c>
      <c r="E43" s="860" t="n">
        <v>68.9486092622642</v>
      </c>
    </row>
    <row r="44" customFormat="false" ht="15" hidden="false" customHeight="true" outlineLevel="0" collapsed="false">
      <c r="B44" s="861" t="s">
        <v>1911</v>
      </c>
      <c r="C44" s="861"/>
      <c r="D44" s="859" t="n">
        <v>5573.59238392218</v>
      </c>
      <c r="E44" s="860" t="n">
        <v>57.8371407576852</v>
      </c>
    </row>
    <row r="45" customFormat="false" ht="15" hidden="false" customHeight="true" outlineLevel="0" collapsed="false">
      <c r="B45" s="861" t="s">
        <v>1912</v>
      </c>
      <c r="C45" s="861"/>
      <c r="D45" s="859" t="n">
        <v>4921.7711198588</v>
      </c>
      <c r="E45" s="860" t="n">
        <v>51.0731947060803</v>
      </c>
    </row>
    <row r="46" customFormat="false" ht="15" hidden="false" customHeight="true" outlineLevel="0" collapsed="false">
      <c r="B46" s="861" t="s">
        <v>1872</v>
      </c>
      <c r="C46" s="861"/>
      <c r="D46" s="859" t="n">
        <v>3650.63371390808</v>
      </c>
      <c r="E46" s="860" t="n">
        <v>37.8826080958347</v>
      </c>
    </row>
    <row r="47" customFormat="false" ht="15" hidden="false" customHeight="true" outlineLevel="0" collapsed="false">
      <c r="B47" s="861" t="s">
        <v>1875</v>
      </c>
      <c r="C47" s="861"/>
      <c r="D47" s="859" t="n">
        <v>3160.03609968852</v>
      </c>
      <c r="E47" s="860" t="n">
        <v>32.7916790657799</v>
      </c>
    </row>
    <row r="48" customFormat="false" ht="15" hidden="false" customHeight="true" outlineLevel="0" collapsed="false">
      <c r="B48" s="861" t="s">
        <v>1913</v>
      </c>
      <c r="C48" s="861"/>
      <c r="D48" s="859" t="n">
        <v>2621.22317037306</v>
      </c>
      <c r="E48" s="860" t="n">
        <v>27.2004199480924</v>
      </c>
    </row>
    <row r="49" customFormat="false" ht="15" hidden="false" customHeight="true" outlineLevel="0" collapsed="false">
      <c r="B49" s="861" t="s">
        <v>1862</v>
      </c>
      <c r="C49" s="861"/>
      <c r="D49" s="859" t="n">
        <v>2472.05983646933</v>
      </c>
      <c r="E49" s="860" t="n">
        <v>25.6525527657412</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65" width="24.7"/>
    <col collapsed="false" customWidth="true" hidden="false" outlineLevel="0" max="6" min="2" style="865" width="10.99"/>
    <col collapsed="false" customWidth="true" hidden="false" outlineLevel="0" max="7" min="7" style="865" width="11.56"/>
    <col collapsed="false" customWidth="false" hidden="false" outlineLevel="0" max="257" min="8" style="865" width="11.42"/>
  </cols>
  <sheetData>
    <row r="1" s="867" customFormat="true" ht="20.1" hidden="false" customHeight="true" outlineLevel="0" collapsed="false">
      <c r="A1" s="866" t="s">
        <v>1914</v>
      </c>
      <c r="B1" s="866"/>
      <c r="C1" s="866"/>
      <c r="D1" s="866"/>
      <c r="E1" s="866"/>
      <c r="F1" s="866"/>
      <c r="G1" s="866"/>
    </row>
    <row r="2" s="867" customFormat="true" ht="20.1" hidden="false" customHeight="true" outlineLevel="0" collapsed="false">
      <c r="A2" s="868"/>
      <c r="B2" s="868"/>
      <c r="C2" s="868"/>
      <c r="D2" s="868"/>
      <c r="E2" s="868"/>
      <c r="F2" s="868"/>
      <c r="G2" s="868"/>
    </row>
    <row r="3" s="871" customFormat="true" ht="13.5" hidden="false" customHeight="true" outlineLevel="0" collapsed="false">
      <c r="A3" s="869" t="s">
        <v>1902</v>
      </c>
      <c r="B3" s="870" t="s">
        <v>1846</v>
      </c>
      <c r="C3" s="870"/>
      <c r="D3" s="870"/>
      <c r="E3" s="870"/>
      <c r="F3" s="870"/>
      <c r="G3" s="870"/>
    </row>
    <row r="4" s="871" customFormat="true" ht="27" hidden="false" customHeight="true" outlineLevel="0" collapsed="false">
      <c r="A4" s="869"/>
      <c r="B4" s="872" t="s">
        <v>56</v>
      </c>
      <c r="C4" s="872" t="s">
        <v>1915</v>
      </c>
      <c r="D4" s="872" t="s">
        <v>1916</v>
      </c>
      <c r="E4" s="872" t="s">
        <v>1917</v>
      </c>
      <c r="F4" s="872" t="s">
        <v>64</v>
      </c>
      <c r="G4" s="873" t="s">
        <v>1918</v>
      </c>
    </row>
    <row r="5" s="871" customFormat="true" ht="13.5" hidden="false" customHeight="true" outlineLevel="0" collapsed="false">
      <c r="A5" s="869"/>
      <c r="B5" s="870" t="s">
        <v>36</v>
      </c>
      <c r="C5" s="870"/>
      <c r="D5" s="870"/>
      <c r="E5" s="870"/>
      <c r="F5" s="870"/>
      <c r="G5" s="870"/>
    </row>
    <row r="6" customFormat="false" ht="13.5" hidden="false" customHeight="true" outlineLevel="0" collapsed="false"/>
    <row r="7" customFormat="false" ht="13.5" hidden="false" customHeight="true" outlineLevel="0" collapsed="false">
      <c r="B7" s="874" t="s">
        <v>1919</v>
      </c>
      <c r="C7" s="874"/>
      <c r="D7" s="874"/>
      <c r="E7" s="874"/>
      <c r="F7" s="874"/>
      <c r="G7" s="874"/>
    </row>
    <row r="8" customFormat="false" ht="13.5" hidden="false" customHeight="true" outlineLevel="0" collapsed="false">
      <c r="A8" s="875"/>
      <c r="B8" s="875"/>
      <c r="C8" s="875"/>
      <c r="D8" s="875"/>
      <c r="E8" s="875"/>
      <c r="F8" s="875"/>
      <c r="G8" s="875"/>
    </row>
    <row r="9" customFormat="false" ht="13.5" hidden="false" customHeight="true" outlineLevel="0" collapsed="false">
      <c r="A9" s="876" t="s">
        <v>1905</v>
      </c>
      <c r="B9" s="877" t="n">
        <v>11285084</v>
      </c>
      <c r="C9" s="877" t="n">
        <v>11465620</v>
      </c>
      <c r="D9" s="877" t="n">
        <v>6451364</v>
      </c>
      <c r="E9" s="877" t="n">
        <v>4722237</v>
      </c>
      <c r="F9" s="877" t="n">
        <v>9812438</v>
      </c>
      <c r="G9" s="877" t="n">
        <v>6455315</v>
      </c>
    </row>
    <row r="10" customFormat="false" ht="13.5" hidden="false" customHeight="true" outlineLevel="0" collapsed="false">
      <c r="A10" s="876" t="s">
        <v>1861</v>
      </c>
      <c r="B10" s="877" t="n">
        <v>7066355</v>
      </c>
      <c r="C10" s="877" t="n">
        <v>9161197</v>
      </c>
      <c r="D10" s="877" t="n">
        <v>5420205</v>
      </c>
      <c r="E10" s="877" t="n">
        <v>4424528</v>
      </c>
      <c r="F10" s="877" t="n">
        <v>9784132</v>
      </c>
      <c r="G10" s="877" t="n">
        <v>11804393</v>
      </c>
    </row>
    <row r="11" customFormat="false" ht="13.5" hidden="false" customHeight="true" outlineLevel="0" collapsed="false">
      <c r="A11" s="876" t="s">
        <v>1862</v>
      </c>
      <c r="B11" s="877" t="n">
        <v>770136</v>
      </c>
      <c r="C11" s="877" t="n">
        <v>1154958</v>
      </c>
      <c r="D11" s="877" t="n">
        <v>645246</v>
      </c>
      <c r="E11" s="877" t="n">
        <v>540520</v>
      </c>
      <c r="F11" s="877" t="n">
        <v>596825</v>
      </c>
      <c r="G11" s="877" t="n">
        <v>388924</v>
      </c>
    </row>
    <row r="12" customFormat="false" ht="13.5" hidden="false" customHeight="true" outlineLevel="0" collapsed="false">
      <c r="A12" s="876" t="s">
        <v>1911</v>
      </c>
      <c r="B12" s="877" t="n">
        <v>628039</v>
      </c>
      <c r="C12" s="877" t="n">
        <v>865185</v>
      </c>
      <c r="D12" s="877" t="n">
        <v>551511</v>
      </c>
      <c r="E12" s="877" t="n">
        <v>675566</v>
      </c>
      <c r="F12" s="877" t="n">
        <v>540514</v>
      </c>
      <c r="G12" s="877" t="n">
        <v>344272</v>
      </c>
    </row>
    <row r="13" customFormat="false" ht="13.5" hidden="false" customHeight="true" outlineLevel="0" collapsed="false">
      <c r="A13" s="876" t="s">
        <v>1864</v>
      </c>
      <c r="B13" s="877" t="n">
        <v>668332</v>
      </c>
      <c r="C13" s="877" t="n">
        <v>534524</v>
      </c>
      <c r="D13" s="877" t="n">
        <v>679380</v>
      </c>
      <c r="E13" s="877" t="n">
        <v>1581048</v>
      </c>
      <c r="F13" s="877" t="n">
        <v>592461</v>
      </c>
      <c r="G13" s="877" t="n">
        <v>1222433</v>
      </c>
    </row>
    <row r="14" customFormat="false" ht="13.5" hidden="false" customHeight="true" outlineLevel="0" collapsed="false">
      <c r="A14" s="876" t="s">
        <v>1865</v>
      </c>
      <c r="B14" s="877" t="n">
        <v>11662462</v>
      </c>
      <c r="C14" s="877" t="n">
        <v>3844576</v>
      </c>
      <c r="D14" s="877" t="n">
        <v>4949913</v>
      </c>
      <c r="E14" s="877" t="n">
        <v>3717365</v>
      </c>
      <c r="F14" s="877" t="n">
        <v>1089205</v>
      </c>
      <c r="G14" s="877" t="n">
        <v>6022762</v>
      </c>
    </row>
    <row r="15" customFormat="false" ht="13.5" hidden="false" customHeight="true" outlineLevel="0" collapsed="false">
      <c r="A15" s="876" t="s">
        <v>1866</v>
      </c>
      <c r="B15" s="877" t="n">
        <v>6331901</v>
      </c>
      <c r="C15" s="877" t="n">
        <v>6431553</v>
      </c>
      <c r="D15" s="877" t="n">
        <v>5314936</v>
      </c>
      <c r="E15" s="877" t="n">
        <v>4667960</v>
      </c>
      <c r="F15" s="877" t="n">
        <v>5028617</v>
      </c>
      <c r="G15" s="877" t="n">
        <v>4647668</v>
      </c>
    </row>
    <row r="16" customFormat="false" ht="13.5" hidden="false" customHeight="true" outlineLevel="0" collapsed="false">
      <c r="A16" s="876" t="s">
        <v>1913</v>
      </c>
      <c r="B16" s="877" t="n">
        <v>221690</v>
      </c>
      <c r="C16" s="877" t="n">
        <v>73644</v>
      </c>
      <c r="D16" s="877" t="n">
        <v>492764</v>
      </c>
      <c r="E16" s="877" t="n">
        <v>181647</v>
      </c>
      <c r="F16" s="877" t="n">
        <v>137338</v>
      </c>
      <c r="G16" s="877" t="n">
        <v>188241</v>
      </c>
    </row>
    <row r="17" customFormat="false" ht="13.5" hidden="false" customHeight="true" outlineLevel="0" collapsed="false">
      <c r="A17" s="876" t="s">
        <v>1908</v>
      </c>
      <c r="B17" s="877" t="n">
        <v>4061058</v>
      </c>
      <c r="C17" s="877" t="n">
        <v>2210498</v>
      </c>
      <c r="D17" s="877" t="n">
        <v>7683286</v>
      </c>
      <c r="E17" s="877" t="n">
        <v>3582940</v>
      </c>
      <c r="F17" s="877" t="n">
        <v>2902274</v>
      </c>
      <c r="G17" s="877" t="n">
        <v>3340097</v>
      </c>
    </row>
    <row r="18" customFormat="false" ht="13.5" hidden="false" customHeight="true" outlineLevel="0" collapsed="false">
      <c r="A18" s="876" t="s">
        <v>1906</v>
      </c>
      <c r="B18" s="877" t="n">
        <v>14241315</v>
      </c>
      <c r="C18" s="877" t="n">
        <v>5718015</v>
      </c>
      <c r="D18" s="877" t="n">
        <v>29794508</v>
      </c>
      <c r="E18" s="877" t="n">
        <v>14480221</v>
      </c>
      <c r="F18" s="877" t="n">
        <v>10028880</v>
      </c>
      <c r="G18" s="877" t="n">
        <v>14380863</v>
      </c>
    </row>
    <row r="19" customFormat="false" ht="13.5" hidden="false" customHeight="true" outlineLevel="0" collapsed="false">
      <c r="A19" s="876" t="s">
        <v>1910</v>
      </c>
      <c r="B19" s="877" t="n">
        <v>3066802</v>
      </c>
      <c r="C19" s="877" t="n">
        <v>1523169</v>
      </c>
      <c r="D19" s="877" t="n">
        <v>3281063</v>
      </c>
      <c r="E19" s="877" t="n">
        <v>883040</v>
      </c>
      <c r="F19" s="877" t="n">
        <v>1546862</v>
      </c>
      <c r="G19" s="877" t="n">
        <v>1668683</v>
      </c>
    </row>
    <row r="20" customFormat="false" ht="13.5" hidden="false" customHeight="true" outlineLevel="0" collapsed="false">
      <c r="A20" s="876" t="s">
        <v>1871</v>
      </c>
      <c r="B20" s="877" t="n">
        <v>2437308</v>
      </c>
      <c r="C20" s="877" t="n">
        <v>311992</v>
      </c>
      <c r="D20" s="877" t="n">
        <v>349534</v>
      </c>
      <c r="E20" s="877" t="n">
        <v>1024486</v>
      </c>
      <c r="F20" s="877" t="n">
        <v>589954</v>
      </c>
      <c r="G20" s="877" t="n">
        <v>226630</v>
      </c>
    </row>
    <row r="21" customFormat="false" ht="13.5" hidden="false" customHeight="true" outlineLevel="0" collapsed="false">
      <c r="A21" s="876" t="s">
        <v>1872</v>
      </c>
      <c r="B21" s="877" t="n">
        <v>1157851</v>
      </c>
      <c r="C21" s="877" t="n">
        <v>651392</v>
      </c>
      <c r="D21" s="877" t="n">
        <v>820276</v>
      </c>
      <c r="E21" s="877" t="n">
        <v>380810</v>
      </c>
      <c r="F21" s="877" t="n">
        <v>808478</v>
      </c>
      <c r="G21" s="877" t="n">
        <v>589993</v>
      </c>
    </row>
    <row r="22" customFormat="false" ht="13.5" hidden="false" customHeight="true" outlineLevel="0" collapsed="false">
      <c r="A22" s="876" t="s">
        <v>1912</v>
      </c>
      <c r="B22" s="877" t="n">
        <v>592466</v>
      </c>
      <c r="C22" s="877" t="n">
        <v>157383</v>
      </c>
      <c r="D22" s="877" t="n">
        <v>825498</v>
      </c>
      <c r="E22" s="877" t="n">
        <v>362306</v>
      </c>
      <c r="F22" s="877" t="n">
        <v>419683</v>
      </c>
      <c r="G22" s="877" t="n">
        <v>708757</v>
      </c>
    </row>
    <row r="23" customFormat="false" ht="13.5" hidden="false" customHeight="true" outlineLevel="0" collapsed="false">
      <c r="A23" s="876" t="s">
        <v>1909</v>
      </c>
      <c r="B23" s="877" t="n">
        <v>886857</v>
      </c>
      <c r="C23" s="877" t="n">
        <v>730507</v>
      </c>
      <c r="D23" s="877" t="n">
        <v>3430387</v>
      </c>
      <c r="E23" s="877" t="n">
        <v>2181774</v>
      </c>
      <c r="F23" s="877" t="n">
        <v>768409</v>
      </c>
      <c r="G23" s="877" t="n">
        <v>1907122</v>
      </c>
    </row>
    <row r="24" customFormat="false" ht="13.5" hidden="false" customHeight="true" outlineLevel="0" collapsed="false">
      <c r="A24" s="876" t="s">
        <v>1875</v>
      </c>
      <c r="B24" s="877" t="n">
        <v>390295</v>
      </c>
      <c r="C24" s="877" t="n">
        <v>189136</v>
      </c>
      <c r="D24" s="877" t="n">
        <v>403785</v>
      </c>
      <c r="E24" s="877" t="n">
        <v>357449</v>
      </c>
      <c r="F24" s="877" t="n">
        <v>525797</v>
      </c>
      <c r="G24" s="877" t="n">
        <v>1266061</v>
      </c>
    </row>
    <row r="25" customFormat="false" ht="13.5" hidden="false" customHeight="true" outlineLevel="0" collapsed="false">
      <c r="B25" s="877"/>
      <c r="C25" s="878"/>
      <c r="D25" s="878"/>
      <c r="E25" s="877"/>
      <c r="F25" s="878"/>
      <c r="G25" s="877"/>
    </row>
    <row r="26" customFormat="false" ht="13.5" hidden="false" customHeight="true" outlineLevel="0" collapsed="false">
      <c r="B26" s="879" t="s">
        <v>1920</v>
      </c>
      <c r="C26" s="879"/>
      <c r="D26" s="879"/>
      <c r="E26" s="879"/>
      <c r="F26" s="879"/>
      <c r="G26" s="879"/>
    </row>
    <row r="27" customFormat="false" ht="13.5" hidden="false" customHeight="true" outlineLevel="0" collapsed="false">
      <c r="B27" s="878"/>
      <c r="C27" s="878"/>
      <c r="D27" s="878"/>
      <c r="E27" s="878"/>
      <c r="F27" s="878"/>
      <c r="G27" s="878"/>
    </row>
    <row r="28" customFormat="false" ht="13.5" hidden="false" customHeight="true" outlineLevel="0" collapsed="false">
      <c r="A28" s="876" t="s">
        <v>1905</v>
      </c>
      <c r="B28" s="877" t="n">
        <v>13802116</v>
      </c>
      <c r="C28" s="877" t="n">
        <v>13230607</v>
      </c>
      <c r="D28" s="877" t="n">
        <v>10654408</v>
      </c>
      <c r="E28" s="877" t="n">
        <v>9558078</v>
      </c>
      <c r="F28" s="877" t="n">
        <v>10019892</v>
      </c>
      <c r="G28" s="877" t="n">
        <v>6165692</v>
      </c>
    </row>
    <row r="29" customFormat="false" ht="13.5" hidden="false" customHeight="true" outlineLevel="0" collapsed="false">
      <c r="A29" s="876" t="s">
        <v>1861</v>
      </c>
      <c r="B29" s="877" t="n">
        <v>11605843</v>
      </c>
      <c r="C29" s="877" t="n">
        <v>14888537</v>
      </c>
      <c r="D29" s="877" t="n">
        <v>5429046</v>
      </c>
      <c r="E29" s="877" t="n">
        <v>10996787</v>
      </c>
      <c r="F29" s="877" t="n">
        <v>12484826</v>
      </c>
      <c r="G29" s="877" t="n">
        <v>6745636</v>
      </c>
    </row>
    <row r="30" customFormat="false" ht="13.5" hidden="false" customHeight="true" outlineLevel="0" collapsed="false">
      <c r="A30" s="876" t="s">
        <v>1862</v>
      </c>
      <c r="B30" s="877" t="n">
        <v>866566</v>
      </c>
      <c r="C30" s="877" t="n">
        <v>1093096</v>
      </c>
      <c r="D30" s="877" t="n">
        <v>471782</v>
      </c>
      <c r="E30" s="877" t="n">
        <v>408907</v>
      </c>
      <c r="F30" s="877" t="n">
        <v>624614</v>
      </c>
      <c r="G30" s="877" t="n">
        <v>495365</v>
      </c>
    </row>
    <row r="31" customFormat="false" ht="13.5" hidden="false" customHeight="true" outlineLevel="0" collapsed="false">
      <c r="A31" s="876" t="s">
        <v>1911</v>
      </c>
      <c r="B31" s="877" t="n">
        <v>1335532</v>
      </c>
      <c r="C31" s="877" t="n">
        <v>1112023</v>
      </c>
      <c r="D31" s="877" t="n">
        <v>664245</v>
      </c>
      <c r="E31" s="877" t="n">
        <v>722203</v>
      </c>
      <c r="F31" s="877" t="n">
        <v>663805</v>
      </c>
      <c r="G31" s="877" t="n">
        <v>121950</v>
      </c>
    </row>
    <row r="32" customFormat="false" ht="13.5" hidden="false" customHeight="true" outlineLevel="0" collapsed="false">
      <c r="A32" s="876" t="s">
        <v>1864</v>
      </c>
      <c r="B32" s="877" t="n">
        <v>2872922</v>
      </c>
      <c r="C32" s="877" t="n">
        <v>2026884</v>
      </c>
      <c r="D32" s="877" t="n">
        <v>484625</v>
      </c>
      <c r="E32" s="877" t="n">
        <v>1025288</v>
      </c>
      <c r="F32" s="877" t="n">
        <v>1315487</v>
      </c>
      <c r="G32" s="877" t="n">
        <v>284736</v>
      </c>
    </row>
    <row r="33" customFormat="false" ht="13.5" hidden="false" customHeight="true" outlineLevel="0" collapsed="false">
      <c r="A33" s="876" t="s">
        <v>1865</v>
      </c>
      <c r="B33" s="877" t="n">
        <v>10939762</v>
      </c>
      <c r="C33" s="877" t="n">
        <v>1329337</v>
      </c>
      <c r="D33" s="877" t="n">
        <v>1632574</v>
      </c>
      <c r="E33" s="877" t="n">
        <v>2194533</v>
      </c>
      <c r="F33" s="877" t="n">
        <v>835757</v>
      </c>
      <c r="G33" s="877" t="n">
        <v>2067440</v>
      </c>
    </row>
    <row r="34" customFormat="false" ht="13.5" hidden="false" customHeight="true" outlineLevel="0" collapsed="false">
      <c r="A34" s="876" t="s">
        <v>1866</v>
      </c>
      <c r="B34" s="877" t="n">
        <v>4606187</v>
      </c>
      <c r="C34" s="877" t="n">
        <v>3811263</v>
      </c>
      <c r="D34" s="877" t="n">
        <v>3119239</v>
      </c>
      <c r="E34" s="877" t="n">
        <v>3838666</v>
      </c>
      <c r="F34" s="877" t="n">
        <v>2961036</v>
      </c>
      <c r="G34" s="877" t="n">
        <v>1593151</v>
      </c>
    </row>
    <row r="35" customFormat="false" ht="13.5" hidden="false" customHeight="true" outlineLevel="0" collapsed="false">
      <c r="A35" s="876" t="s">
        <v>1913</v>
      </c>
      <c r="B35" s="877" t="n">
        <v>363496</v>
      </c>
      <c r="C35" s="877" t="n">
        <v>246288</v>
      </c>
      <c r="D35" s="877" t="n">
        <v>272241</v>
      </c>
      <c r="E35" s="877" t="n">
        <v>548627</v>
      </c>
      <c r="F35" s="877" t="n">
        <v>260230</v>
      </c>
      <c r="G35" s="877" t="n">
        <v>175821</v>
      </c>
    </row>
    <row r="36" customFormat="false" ht="13.5" hidden="false" customHeight="true" outlineLevel="0" collapsed="false">
      <c r="A36" s="876" t="s">
        <v>1908</v>
      </c>
      <c r="B36" s="877" t="n">
        <v>7152267</v>
      </c>
      <c r="C36" s="877" t="n">
        <v>5297676</v>
      </c>
      <c r="D36" s="877" t="n">
        <v>7418323</v>
      </c>
      <c r="E36" s="877" t="n">
        <v>5689449</v>
      </c>
      <c r="F36" s="877" t="n">
        <v>4396154</v>
      </c>
      <c r="G36" s="877" t="n">
        <v>1561474</v>
      </c>
    </row>
    <row r="37" customFormat="false" ht="13.5" hidden="false" customHeight="true" outlineLevel="0" collapsed="false">
      <c r="A37" s="876" t="s">
        <v>1906</v>
      </c>
      <c r="B37" s="877" t="n">
        <v>15882236</v>
      </c>
      <c r="C37" s="877" t="n">
        <v>8431883</v>
      </c>
      <c r="D37" s="877" t="n">
        <v>18517953</v>
      </c>
      <c r="E37" s="877" t="n">
        <v>10812941</v>
      </c>
      <c r="F37" s="877" t="n">
        <v>11026498</v>
      </c>
      <c r="G37" s="877" t="n">
        <v>6586585</v>
      </c>
    </row>
    <row r="38" customFormat="false" ht="13.5" hidden="false" customHeight="true" outlineLevel="0" collapsed="false">
      <c r="A38" s="876" t="s">
        <v>1910</v>
      </c>
      <c r="B38" s="877" t="n">
        <v>4951956</v>
      </c>
      <c r="C38" s="877" t="n">
        <v>4773129</v>
      </c>
      <c r="D38" s="877" t="n">
        <v>2738589</v>
      </c>
      <c r="E38" s="877" t="n">
        <v>2840869</v>
      </c>
      <c r="F38" s="877" t="n">
        <v>3176497</v>
      </c>
      <c r="G38" s="877" t="n">
        <v>943716</v>
      </c>
    </row>
    <row r="39" customFormat="false" ht="13.5" hidden="false" customHeight="true" outlineLevel="0" collapsed="false">
      <c r="A39" s="876" t="s">
        <v>1871</v>
      </c>
      <c r="B39" s="877" t="n">
        <v>2593524</v>
      </c>
      <c r="C39" s="877" t="n">
        <v>400772</v>
      </c>
      <c r="D39" s="877" t="n">
        <v>669651</v>
      </c>
      <c r="E39" s="877" t="n">
        <v>1645458</v>
      </c>
      <c r="F39" s="877" t="n">
        <v>1519373</v>
      </c>
      <c r="G39" s="877" t="n">
        <v>502033</v>
      </c>
    </row>
    <row r="40" customFormat="false" ht="13.5" hidden="false" customHeight="true" outlineLevel="0" collapsed="false">
      <c r="A40" s="876" t="s">
        <v>1872</v>
      </c>
      <c r="B40" s="877" t="n">
        <v>1345739</v>
      </c>
      <c r="C40" s="877" t="n">
        <v>1703312</v>
      </c>
      <c r="D40" s="877" t="n">
        <v>860442</v>
      </c>
      <c r="E40" s="877" t="n">
        <v>1098617</v>
      </c>
      <c r="F40" s="877" t="n">
        <v>1420809</v>
      </c>
      <c r="G40" s="877" t="n">
        <v>1288878</v>
      </c>
    </row>
    <row r="41" customFormat="false" ht="13.5" hidden="false" customHeight="true" outlineLevel="0" collapsed="false">
      <c r="A41" s="876" t="s">
        <v>1912</v>
      </c>
      <c r="B41" s="877" t="n">
        <v>986261</v>
      </c>
      <c r="C41" s="877" t="n">
        <v>454915</v>
      </c>
      <c r="D41" s="877" t="n">
        <v>773145</v>
      </c>
      <c r="E41" s="877" t="n">
        <v>695860</v>
      </c>
      <c r="F41" s="877" t="n">
        <v>838795</v>
      </c>
      <c r="G41" s="877" t="n">
        <v>314970</v>
      </c>
    </row>
    <row r="42" customFormat="false" ht="13.5" hidden="false" customHeight="true" outlineLevel="0" collapsed="false">
      <c r="A42" s="876" t="s">
        <v>1909</v>
      </c>
      <c r="B42" s="877" t="n">
        <v>1109133</v>
      </c>
      <c r="C42" s="877" t="n">
        <v>1177264</v>
      </c>
      <c r="D42" s="877" t="n">
        <v>1324783</v>
      </c>
      <c r="E42" s="877" t="n">
        <v>1372143</v>
      </c>
      <c r="F42" s="877" t="n">
        <v>1014223</v>
      </c>
      <c r="G42" s="877" t="n">
        <v>860900</v>
      </c>
    </row>
    <row r="43" customFormat="false" ht="13.5" hidden="false" customHeight="true" outlineLevel="0" collapsed="false">
      <c r="A43" s="876" t="s">
        <v>1875</v>
      </c>
      <c r="B43" s="877" t="n">
        <v>949519</v>
      </c>
      <c r="C43" s="877" t="n">
        <v>694203</v>
      </c>
      <c r="D43" s="877" t="n">
        <v>627931</v>
      </c>
      <c r="E43" s="877" t="n">
        <v>940920</v>
      </c>
      <c r="F43" s="877" t="n">
        <v>790792</v>
      </c>
      <c r="G43" s="877" t="n">
        <v>292206</v>
      </c>
    </row>
    <row r="44" customFormat="false" ht="13.5" hidden="false" customHeight="true" outlineLevel="0" collapsed="false">
      <c r="A44" s="880" t="s">
        <v>1921</v>
      </c>
      <c r="B44" s="878"/>
      <c r="E44" s="881"/>
      <c r="G44" s="881"/>
    </row>
    <row r="45" customFormat="false" ht="13.5" hidden="false" customHeight="true" outlineLevel="0" collapsed="false">
      <c r="A45" s="880" t="s">
        <v>1922</v>
      </c>
    </row>
    <row r="46" customFormat="false" ht="13.5" hidden="false" customHeight="true" outlineLevel="0" collapsed="false">
      <c r="A46" s="880" t="s">
        <v>1923</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2" width="24.7"/>
    <col collapsed="false" customWidth="true" hidden="false" outlineLevel="0" max="7" min="2" style="882" width="10.99"/>
    <col collapsed="false" customWidth="false" hidden="false" outlineLevel="0" max="257" min="8" style="882" width="11.42"/>
  </cols>
  <sheetData>
    <row r="1" s="867" customFormat="true" ht="20.1" hidden="false" customHeight="true" outlineLevel="0" collapsed="false">
      <c r="A1" s="866" t="s">
        <v>1914</v>
      </c>
      <c r="B1" s="866"/>
      <c r="C1" s="866"/>
      <c r="D1" s="866"/>
      <c r="E1" s="866"/>
      <c r="F1" s="866"/>
      <c r="G1" s="866"/>
    </row>
    <row r="2" s="867" customFormat="true" ht="20.1" hidden="false" customHeight="true" outlineLevel="0" collapsed="false">
      <c r="A2" s="868"/>
      <c r="B2" s="868"/>
      <c r="C2" s="868"/>
      <c r="D2" s="868"/>
      <c r="E2" s="868"/>
      <c r="F2" s="868"/>
      <c r="G2" s="868"/>
    </row>
    <row r="3" s="885" customFormat="true" ht="13.5" hidden="false" customHeight="true" outlineLevel="0" collapsed="false">
      <c r="A3" s="883" t="s">
        <v>1902</v>
      </c>
      <c r="B3" s="884" t="s">
        <v>1846</v>
      </c>
      <c r="C3" s="884"/>
      <c r="D3" s="884"/>
      <c r="E3" s="884"/>
      <c r="F3" s="884"/>
      <c r="G3" s="884"/>
    </row>
    <row r="4" s="885" customFormat="true" ht="27" hidden="false" customHeight="true" outlineLevel="0" collapsed="false">
      <c r="A4" s="883"/>
      <c r="B4" s="886" t="s">
        <v>68</v>
      </c>
      <c r="C4" s="886" t="s">
        <v>70</v>
      </c>
      <c r="D4" s="886" t="s">
        <v>66</v>
      </c>
      <c r="E4" s="886" t="s">
        <v>74</v>
      </c>
      <c r="F4" s="886" t="s">
        <v>1924</v>
      </c>
      <c r="G4" s="887" t="s">
        <v>896</v>
      </c>
    </row>
    <row r="5" s="885" customFormat="true" ht="13.5" hidden="false" customHeight="true" outlineLevel="0" collapsed="false">
      <c r="A5" s="883"/>
      <c r="B5" s="884" t="s">
        <v>36</v>
      </c>
      <c r="C5" s="884"/>
      <c r="D5" s="884"/>
      <c r="E5" s="884"/>
      <c r="F5" s="884"/>
      <c r="G5" s="884"/>
    </row>
    <row r="6" customFormat="false" ht="13.5" hidden="false" customHeight="true" outlineLevel="0" collapsed="false"/>
    <row r="7" customFormat="false" ht="13.5" hidden="false" customHeight="true" outlineLevel="0" collapsed="false">
      <c r="B7" s="888" t="s">
        <v>1919</v>
      </c>
      <c r="C7" s="888"/>
      <c r="D7" s="888"/>
      <c r="E7" s="888"/>
      <c r="F7" s="888"/>
      <c r="G7" s="888"/>
    </row>
    <row r="8" customFormat="false" ht="13.5" hidden="false" customHeight="true" outlineLevel="0" collapsed="false">
      <c r="A8" s="889"/>
      <c r="B8" s="889"/>
      <c r="C8" s="889"/>
      <c r="D8" s="889"/>
      <c r="E8" s="889"/>
      <c r="F8" s="889"/>
      <c r="G8" s="889"/>
    </row>
    <row r="9" customFormat="false" ht="13.5" hidden="false" customHeight="true" outlineLevel="0" collapsed="false">
      <c r="A9" s="890" t="s">
        <v>1905</v>
      </c>
      <c r="B9" s="891" t="n">
        <v>5204752</v>
      </c>
      <c r="C9" s="891" t="n">
        <v>2998797</v>
      </c>
      <c r="D9" s="891" t="n">
        <v>5367228</v>
      </c>
      <c r="E9" s="891" t="n">
        <v>10774018</v>
      </c>
      <c r="F9" s="891" t="n">
        <v>2996185</v>
      </c>
      <c r="G9" s="891" t="n">
        <v>4449521</v>
      </c>
    </row>
    <row r="10" customFormat="false" ht="13.5" hidden="false" customHeight="true" outlineLevel="0" collapsed="false">
      <c r="A10" s="890" t="s">
        <v>1861</v>
      </c>
      <c r="B10" s="891" t="n">
        <v>13980330</v>
      </c>
      <c r="C10" s="891" t="n">
        <v>2387090</v>
      </c>
      <c r="D10" s="891" t="n">
        <v>3469243</v>
      </c>
      <c r="E10" s="891" t="n">
        <v>3195952</v>
      </c>
      <c r="F10" s="891" t="n">
        <v>6488768</v>
      </c>
      <c r="G10" s="891" t="n">
        <v>3253905</v>
      </c>
    </row>
    <row r="11" customFormat="false" ht="13.5" hidden="false" customHeight="true" outlineLevel="0" collapsed="false">
      <c r="A11" s="890" t="s">
        <v>1862</v>
      </c>
      <c r="B11" s="891" t="n">
        <v>321604</v>
      </c>
      <c r="C11" s="891" t="n">
        <v>141128</v>
      </c>
      <c r="D11" s="891" t="n">
        <v>188038</v>
      </c>
      <c r="E11" s="891" t="n">
        <v>323881</v>
      </c>
      <c r="F11" s="891" t="n">
        <v>37146</v>
      </c>
      <c r="G11" s="891" t="n">
        <v>114143</v>
      </c>
    </row>
    <row r="12" customFormat="false" ht="13.5" hidden="false" customHeight="true" outlineLevel="0" collapsed="false">
      <c r="A12" s="890" t="s">
        <v>1911</v>
      </c>
      <c r="B12" s="891" t="n">
        <v>287913</v>
      </c>
      <c r="C12" s="891" t="n">
        <v>263988</v>
      </c>
      <c r="D12" s="891" t="n">
        <v>254292</v>
      </c>
      <c r="E12" s="891" t="n">
        <v>174291</v>
      </c>
      <c r="F12" s="891" t="n">
        <v>5826863</v>
      </c>
      <c r="G12" s="891" t="n">
        <v>283805</v>
      </c>
    </row>
    <row r="13" customFormat="false" ht="13.5" hidden="false" customHeight="true" outlineLevel="0" collapsed="false">
      <c r="A13" s="890" t="s">
        <v>1864</v>
      </c>
      <c r="B13" s="891" t="n">
        <v>350668</v>
      </c>
      <c r="C13" s="891" t="n">
        <v>336321</v>
      </c>
      <c r="D13" s="891" t="n">
        <v>462882</v>
      </c>
      <c r="E13" s="891" t="n">
        <v>235914</v>
      </c>
      <c r="F13" s="891" t="n">
        <v>545432</v>
      </c>
      <c r="G13" s="891" t="n">
        <v>229599</v>
      </c>
    </row>
    <row r="14" customFormat="false" ht="13.5" hidden="false" customHeight="true" outlineLevel="0" collapsed="false">
      <c r="A14" s="890" t="s">
        <v>1865</v>
      </c>
      <c r="B14" s="891" t="n">
        <v>649187</v>
      </c>
      <c r="C14" s="891" t="n">
        <v>736763</v>
      </c>
      <c r="D14" s="891" t="n">
        <v>1226043</v>
      </c>
      <c r="E14" s="891" t="n">
        <v>526108</v>
      </c>
      <c r="F14" s="891" t="n">
        <v>2370651</v>
      </c>
      <c r="G14" s="891" t="n">
        <v>2413784</v>
      </c>
    </row>
    <row r="15" customFormat="false" ht="13.5" hidden="false" customHeight="true" outlineLevel="0" collapsed="false">
      <c r="A15" s="890" t="s">
        <v>1866</v>
      </c>
      <c r="B15" s="891" t="n">
        <v>1804521</v>
      </c>
      <c r="C15" s="891" t="n">
        <v>2532714</v>
      </c>
      <c r="D15" s="891" t="n">
        <v>5515905</v>
      </c>
      <c r="E15" s="891" t="n">
        <v>2916875</v>
      </c>
      <c r="F15" s="891" t="n">
        <v>1203471</v>
      </c>
      <c r="G15" s="891" t="n">
        <v>2775427</v>
      </c>
    </row>
    <row r="16" customFormat="false" ht="13.5" hidden="false" customHeight="true" outlineLevel="0" collapsed="false">
      <c r="A16" s="890" t="s">
        <v>1913</v>
      </c>
      <c r="B16" s="891" t="n">
        <v>180550</v>
      </c>
      <c r="C16" s="891" t="n">
        <v>116268</v>
      </c>
      <c r="D16" s="891" t="n">
        <v>108240</v>
      </c>
      <c r="E16" s="891" t="n">
        <v>80315</v>
      </c>
      <c r="F16" s="891" t="n">
        <v>360884</v>
      </c>
      <c r="G16" s="891" t="n">
        <v>52147</v>
      </c>
    </row>
    <row r="17" customFormat="false" ht="13.5" hidden="false" customHeight="true" outlineLevel="0" collapsed="false">
      <c r="A17" s="890" t="s">
        <v>1908</v>
      </c>
      <c r="B17" s="891" t="n">
        <v>1497395</v>
      </c>
      <c r="C17" s="891" t="n">
        <v>2117287</v>
      </c>
      <c r="D17" s="891" t="n">
        <v>3162184</v>
      </c>
      <c r="E17" s="891" t="n">
        <v>818394</v>
      </c>
      <c r="F17" s="891" t="n">
        <v>1945051</v>
      </c>
      <c r="G17" s="891" t="n">
        <v>750846</v>
      </c>
    </row>
    <row r="18" customFormat="false" ht="13.5" hidden="false" customHeight="true" outlineLevel="0" collapsed="false">
      <c r="A18" s="890" t="s">
        <v>1906</v>
      </c>
      <c r="B18" s="891" t="n">
        <v>4929256</v>
      </c>
      <c r="C18" s="891" t="n">
        <v>5810401</v>
      </c>
      <c r="D18" s="891" t="n">
        <v>13692101</v>
      </c>
      <c r="E18" s="891" t="n">
        <v>3144679</v>
      </c>
      <c r="F18" s="891" t="n">
        <v>6167458</v>
      </c>
      <c r="G18" s="891" t="n">
        <v>7082935</v>
      </c>
    </row>
    <row r="19" customFormat="false" ht="13.5" hidden="false" customHeight="true" outlineLevel="0" collapsed="false">
      <c r="A19" s="890" t="s">
        <v>1910</v>
      </c>
      <c r="B19" s="891" t="n">
        <v>847916</v>
      </c>
      <c r="C19" s="891" t="n">
        <v>903402</v>
      </c>
      <c r="D19" s="891" t="n">
        <v>3051848</v>
      </c>
      <c r="E19" s="891" t="n">
        <v>1211365</v>
      </c>
      <c r="F19" s="891" t="n">
        <v>1051964</v>
      </c>
      <c r="G19" s="891" t="n">
        <v>359643</v>
      </c>
    </row>
    <row r="20" customFormat="false" ht="13.5" hidden="false" customHeight="true" outlineLevel="0" collapsed="false">
      <c r="A20" s="890" t="s">
        <v>1871</v>
      </c>
      <c r="B20" s="891" t="n">
        <v>284184</v>
      </c>
      <c r="C20" s="891" t="n">
        <v>1218241</v>
      </c>
      <c r="D20" s="891" t="n">
        <v>616731</v>
      </c>
      <c r="E20" s="891" t="n">
        <v>281866</v>
      </c>
      <c r="F20" s="891" t="n">
        <v>206205</v>
      </c>
      <c r="G20" s="891" t="n">
        <v>42643</v>
      </c>
    </row>
    <row r="21" customFormat="false" ht="13.5" hidden="false" customHeight="true" outlineLevel="0" collapsed="false">
      <c r="A21" s="890" t="s">
        <v>1872</v>
      </c>
      <c r="B21" s="891" t="n">
        <v>836662</v>
      </c>
      <c r="C21" s="891" t="n">
        <v>398029</v>
      </c>
      <c r="D21" s="891" t="n">
        <v>442041</v>
      </c>
      <c r="E21" s="891" t="n">
        <v>434816</v>
      </c>
      <c r="F21" s="891" t="n">
        <v>1686314</v>
      </c>
      <c r="G21" s="891" t="n">
        <v>612560</v>
      </c>
    </row>
    <row r="22" customFormat="false" ht="13.5" hidden="false" customHeight="true" outlineLevel="0" collapsed="false">
      <c r="A22" s="890" t="s">
        <v>1912</v>
      </c>
      <c r="B22" s="891" t="n">
        <v>302488</v>
      </c>
      <c r="C22" s="891" t="n">
        <v>254665</v>
      </c>
      <c r="D22" s="891" t="n">
        <v>449479</v>
      </c>
      <c r="E22" s="891" t="n">
        <v>160868</v>
      </c>
      <c r="F22" s="891" t="n">
        <v>4215216</v>
      </c>
      <c r="G22" s="891" t="n">
        <v>80816</v>
      </c>
    </row>
    <row r="23" customFormat="false" ht="13.5" hidden="false" customHeight="true" outlineLevel="0" collapsed="false">
      <c r="A23" s="890" t="s">
        <v>1909</v>
      </c>
      <c r="B23" s="891" t="n">
        <v>521420</v>
      </c>
      <c r="C23" s="891" t="n">
        <v>281641</v>
      </c>
      <c r="D23" s="891" t="n">
        <v>988471</v>
      </c>
      <c r="E23" s="891" t="n">
        <v>266681</v>
      </c>
      <c r="F23" s="891" t="n">
        <v>305701</v>
      </c>
      <c r="G23" s="891" t="n">
        <v>273089</v>
      </c>
    </row>
    <row r="24" customFormat="false" ht="13.5" hidden="false" customHeight="true" outlineLevel="0" collapsed="false">
      <c r="A24" s="890" t="s">
        <v>1875</v>
      </c>
      <c r="B24" s="891" t="n">
        <v>413647</v>
      </c>
      <c r="C24" s="891" t="n">
        <v>444205</v>
      </c>
      <c r="D24" s="891" t="n">
        <v>221291</v>
      </c>
      <c r="E24" s="891" t="n">
        <v>184385</v>
      </c>
      <c r="F24" s="891" t="n">
        <v>357921</v>
      </c>
      <c r="G24" s="891" t="n">
        <v>102878</v>
      </c>
    </row>
    <row r="25" customFormat="false" ht="13.5" hidden="false" customHeight="true" outlineLevel="0" collapsed="false">
      <c r="B25" s="891"/>
      <c r="C25" s="891"/>
      <c r="D25" s="891"/>
      <c r="E25" s="891"/>
      <c r="F25" s="891"/>
      <c r="G25" s="891"/>
    </row>
    <row r="26" customFormat="false" ht="13.5" hidden="false" customHeight="true" outlineLevel="0" collapsed="false">
      <c r="B26" s="892" t="s">
        <v>1920</v>
      </c>
      <c r="C26" s="892"/>
      <c r="D26" s="892"/>
      <c r="E26" s="892"/>
      <c r="F26" s="892"/>
      <c r="G26" s="892"/>
    </row>
    <row r="27" customFormat="false" ht="13.5" hidden="false" customHeight="true" outlineLevel="0" collapsed="false">
      <c r="B27" s="893"/>
      <c r="C27" s="893"/>
      <c r="D27" s="893"/>
      <c r="E27" s="893"/>
      <c r="F27" s="893"/>
      <c r="G27" s="893"/>
    </row>
    <row r="28" customFormat="false" ht="13.5" hidden="false" customHeight="true" outlineLevel="0" collapsed="false">
      <c r="A28" s="890" t="s">
        <v>1905</v>
      </c>
      <c r="B28" s="891" t="n">
        <v>8239525</v>
      </c>
      <c r="C28" s="891" t="n">
        <v>6603755</v>
      </c>
      <c r="D28" s="891" t="n">
        <v>6370331</v>
      </c>
      <c r="E28" s="891" t="n">
        <v>9624431</v>
      </c>
      <c r="F28" s="891" t="n">
        <v>4358980</v>
      </c>
      <c r="G28" s="891" t="n">
        <v>2671545</v>
      </c>
    </row>
    <row r="29" customFormat="false" ht="13.5" hidden="false" customHeight="true" outlineLevel="0" collapsed="false">
      <c r="A29" s="890" t="s">
        <v>1861</v>
      </c>
      <c r="B29" s="891" t="n">
        <v>13722064</v>
      </c>
      <c r="C29" s="891" t="n">
        <v>6594373</v>
      </c>
      <c r="D29" s="891" t="n">
        <v>5039383</v>
      </c>
      <c r="E29" s="891" t="n">
        <v>5108466</v>
      </c>
      <c r="F29" s="891" t="n">
        <v>4386371</v>
      </c>
      <c r="G29" s="891" t="n">
        <v>2476844</v>
      </c>
    </row>
    <row r="30" customFormat="false" ht="13.5" hidden="false" customHeight="true" outlineLevel="0" collapsed="false">
      <c r="A30" s="890" t="s">
        <v>1862</v>
      </c>
      <c r="B30" s="891" t="n">
        <v>497312</v>
      </c>
      <c r="C30" s="891" t="n">
        <v>501959</v>
      </c>
      <c r="D30" s="891" t="n">
        <v>277656</v>
      </c>
      <c r="E30" s="891" t="n">
        <v>294977</v>
      </c>
      <c r="F30" s="891" t="n">
        <v>728469</v>
      </c>
      <c r="G30" s="891" t="n">
        <v>475721</v>
      </c>
    </row>
    <row r="31" customFormat="false" ht="13.5" hidden="false" customHeight="true" outlineLevel="0" collapsed="false">
      <c r="A31" s="890" t="s">
        <v>1911</v>
      </c>
      <c r="B31" s="891" t="n">
        <v>530990</v>
      </c>
      <c r="C31" s="891" t="n">
        <v>491159</v>
      </c>
      <c r="D31" s="891" t="n">
        <v>396051</v>
      </c>
      <c r="E31" s="891" t="n">
        <v>201679</v>
      </c>
      <c r="F31" s="891" t="n">
        <v>374901</v>
      </c>
      <c r="G31" s="891" t="n">
        <v>84651</v>
      </c>
    </row>
    <row r="32" customFormat="false" ht="13.5" hidden="false" customHeight="true" outlineLevel="0" collapsed="false">
      <c r="A32" s="890" t="s">
        <v>1864</v>
      </c>
      <c r="B32" s="891" t="n">
        <v>490254</v>
      </c>
      <c r="C32" s="891" t="n">
        <v>405791</v>
      </c>
      <c r="D32" s="891" t="n">
        <v>425451</v>
      </c>
      <c r="E32" s="891" t="n">
        <v>228183</v>
      </c>
      <c r="F32" s="891" t="n">
        <v>182502</v>
      </c>
      <c r="G32" s="891" t="n">
        <v>232901</v>
      </c>
    </row>
    <row r="33" customFormat="false" ht="13.5" hidden="false" customHeight="true" outlineLevel="0" collapsed="false">
      <c r="A33" s="890" t="s">
        <v>1865</v>
      </c>
      <c r="B33" s="891" t="n">
        <v>781949</v>
      </c>
      <c r="C33" s="891" t="n">
        <v>726342</v>
      </c>
      <c r="D33" s="891" t="n">
        <v>488184</v>
      </c>
      <c r="E33" s="891" t="n">
        <v>336308</v>
      </c>
      <c r="F33" s="891" t="n">
        <v>347595</v>
      </c>
      <c r="G33" s="891" t="n">
        <v>204110</v>
      </c>
    </row>
    <row r="34" customFormat="false" ht="13.5" hidden="false" customHeight="true" outlineLevel="0" collapsed="false">
      <c r="A34" s="890" t="s">
        <v>1866</v>
      </c>
      <c r="B34" s="891" t="n">
        <v>2689882</v>
      </c>
      <c r="C34" s="891" t="n">
        <v>2129702</v>
      </c>
      <c r="D34" s="891" t="n">
        <v>3573245</v>
      </c>
      <c r="E34" s="891" t="n">
        <v>1735760</v>
      </c>
      <c r="F34" s="891" t="n">
        <v>1378576</v>
      </c>
      <c r="G34" s="891" t="n">
        <v>1070401</v>
      </c>
    </row>
    <row r="35" customFormat="false" ht="13.5" hidden="false" customHeight="true" outlineLevel="0" collapsed="false">
      <c r="A35" s="890" t="s">
        <v>1913</v>
      </c>
      <c r="B35" s="891" t="n">
        <v>150546</v>
      </c>
      <c r="C35" s="891" t="n">
        <v>266145</v>
      </c>
      <c r="D35" s="891" t="n">
        <v>319918</v>
      </c>
      <c r="E35" s="891" t="n">
        <v>74117</v>
      </c>
      <c r="F35" s="891" t="n">
        <v>461759</v>
      </c>
      <c r="G35" s="891" t="n">
        <v>27980</v>
      </c>
    </row>
    <row r="36" customFormat="false" ht="13.5" hidden="false" customHeight="true" outlineLevel="0" collapsed="false">
      <c r="A36" s="890" t="s">
        <v>1908</v>
      </c>
      <c r="B36" s="891" t="n">
        <v>2991383</v>
      </c>
      <c r="C36" s="891" t="n">
        <v>3829937</v>
      </c>
      <c r="D36" s="891" t="n">
        <v>3508823</v>
      </c>
      <c r="E36" s="891" t="n">
        <v>1794405</v>
      </c>
      <c r="F36" s="891" t="n">
        <v>2465927</v>
      </c>
      <c r="G36" s="891" t="n">
        <v>837578</v>
      </c>
    </row>
    <row r="37" customFormat="false" ht="13.5" hidden="false" customHeight="true" outlineLevel="0" collapsed="false">
      <c r="A37" s="890" t="s">
        <v>1906</v>
      </c>
      <c r="B37" s="891" t="n">
        <v>8979866</v>
      </c>
      <c r="C37" s="891" t="n">
        <v>7364874</v>
      </c>
      <c r="D37" s="891" t="n">
        <v>9933911</v>
      </c>
      <c r="E37" s="891" t="n">
        <v>5612219</v>
      </c>
      <c r="F37" s="891" t="n">
        <v>5900560</v>
      </c>
      <c r="G37" s="891" t="n">
        <v>1629415</v>
      </c>
    </row>
    <row r="38" customFormat="false" ht="13.5" hidden="false" customHeight="true" outlineLevel="0" collapsed="false">
      <c r="A38" s="890" t="s">
        <v>1910</v>
      </c>
      <c r="B38" s="891" t="n">
        <v>1834807</v>
      </c>
      <c r="C38" s="891" t="n">
        <v>2581057</v>
      </c>
      <c r="D38" s="891" t="n">
        <v>2280463</v>
      </c>
      <c r="E38" s="891" t="n">
        <v>1217198</v>
      </c>
      <c r="F38" s="891" t="n">
        <v>999895</v>
      </c>
      <c r="G38" s="891" t="n">
        <v>631458</v>
      </c>
    </row>
    <row r="39" customFormat="false" ht="13.5" hidden="false" customHeight="true" outlineLevel="0" collapsed="false">
      <c r="A39" s="890" t="s">
        <v>1871</v>
      </c>
      <c r="B39" s="891" t="n">
        <v>600970</v>
      </c>
      <c r="C39" s="891" t="n">
        <v>863126</v>
      </c>
      <c r="D39" s="891" t="n">
        <v>532776</v>
      </c>
      <c r="E39" s="891" t="n">
        <v>338120</v>
      </c>
      <c r="F39" s="891" t="n">
        <v>479510</v>
      </c>
      <c r="G39" s="891" t="n">
        <v>75545</v>
      </c>
    </row>
    <row r="40" customFormat="false" ht="13.5" hidden="false" customHeight="true" outlineLevel="0" collapsed="false">
      <c r="A40" s="890" t="s">
        <v>1872</v>
      </c>
      <c r="B40" s="891" t="n">
        <v>931526</v>
      </c>
      <c r="C40" s="891" t="n">
        <v>1039050</v>
      </c>
      <c r="D40" s="891" t="n">
        <v>551673</v>
      </c>
      <c r="E40" s="891" t="n">
        <v>680496</v>
      </c>
      <c r="F40" s="891" t="n">
        <v>885667</v>
      </c>
      <c r="G40" s="891" t="n">
        <v>255044</v>
      </c>
    </row>
    <row r="41" customFormat="false" ht="13.5" hidden="false" customHeight="true" outlineLevel="0" collapsed="false">
      <c r="A41" s="890" t="s">
        <v>1912</v>
      </c>
      <c r="B41" s="891" t="n">
        <v>763827</v>
      </c>
      <c r="C41" s="891" t="n">
        <v>653647</v>
      </c>
      <c r="D41" s="891" t="n">
        <v>630955</v>
      </c>
      <c r="E41" s="891" t="n">
        <v>428178</v>
      </c>
      <c r="F41" s="891" t="n">
        <v>403923</v>
      </c>
      <c r="G41" s="891" t="n">
        <v>52267</v>
      </c>
    </row>
    <row r="42" customFormat="false" ht="13.5" hidden="false" customHeight="true" outlineLevel="0" collapsed="false">
      <c r="A42" s="890" t="s">
        <v>1909</v>
      </c>
      <c r="B42" s="891" t="n">
        <v>714873</v>
      </c>
      <c r="C42" s="891" t="n">
        <v>638869</v>
      </c>
      <c r="D42" s="891" t="n">
        <v>825173</v>
      </c>
      <c r="E42" s="891" t="n">
        <v>413156</v>
      </c>
      <c r="F42" s="891" t="n">
        <v>471701</v>
      </c>
      <c r="G42" s="891" t="n">
        <v>223015</v>
      </c>
    </row>
    <row r="43" customFormat="false" ht="13.5" hidden="false" customHeight="true" outlineLevel="0" collapsed="false">
      <c r="A43" s="890" t="s">
        <v>1875</v>
      </c>
      <c r="B43" s="891" t="n">
        <v>578216</v>
      </c>
      <c r="C43" s="891" t="n">
        <v>426823</v>
      </c>
      <c r="D43" s="891" t="n">
        <v>479903</v>
      </c>
      <c r="E43" s="891" t="n">
        <v>366489</v>
      </c>
      <c r="F43" s="891" t="n">
        <v>388470</v>
      </c>
      <c r="G43" s="891" t="n">
        <v>258521</v>
      </c>
    </row>
    <row r="44" customFormat="false" ht="13.5" hidden="false" customHeight="true" outlineLevel="0" collapsed="false">
      <c r="A44" s="894" t="s">
        <v>1921</v>
      </c>
      <c r="B44" s="891"/>
      <c r="C44" s="891"/>
      <c r="D44" s="891"/>
      <c r="E44" s="891"/>
      <c r="F44" s="891"/>
      <c r="G44" s="891"/>
    </row>
    <row r="45" customFormat="false" ht="13.5" hidden="false" customHeight="true" outlineLevel="0" collapsed="false">
      <c r="A45" s="894" t="s">
        <v>1922</v>
      </c>
    </row>
    <row r="46" customFormat="false" ht="13.5" hidden="false" customHeight="true" outlineLevel="0" collapsed="false">
      <c r="A46" s="894" t="s">
        <v>1923</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95" width="24.7"/>
    <col collapsed="false" customWidth="true" hidden="false" outlineLevel="0" max="7" min="2" style="895" width="10.99"/>
    <col collapsed="false" customWidth="false" hidden="false" outlineLevel="0" max="257" min="8" style="895" width="11.42"/>
  </cols>
  <sheetData>
    <row r="1" s="867" customFormat="true" ht="20.1" hidden="false" customHeight="true" outlineLevel="0" collapsed="false">
      <c r="A1" s="866" t="s">
        <v>1914</v>
      </c>
      <c r="B1" s="866"/>
      <c r="C1" s="866"/>
      <c r="D1" s="866"/>
      <c r="E1" s="866"/>
      <c r="F1" s="866"/>
      <c r="G1" s="866"/>
    </row>
    <row r="2" s="867" customFormat="true" ht="20.1" hidden="false" customHeight="true" outlineLevel="0" collapsed="false">
      <c r="A2" s="868"/>
      <c r="B2" s="868"/>
      <c r="C2" s="868"/>
      <c r="D2" s="868"/>
      <c r="E2" s="868"/>
      <c r="F2" s="868"/>
      <c r="G2" s="868"/>
    </row>
    <row r="3" s="898" customFormat="true" ht="13.5" hidden="false" customHeight="true" outlineLevel="0" collapsed="false">
      <c r="A3" s="896" t="s">
        <v>1902</v>
      </c>
      <c r="B3" s="897" t="s">
        <v>1846</v>
      </c>
      <c r="C3" s="897"/>
      <c r="D3" s="897"/>
      <c r="E3" s="897"/>
      <c r="F3" s="897"/>
      <c r="G3" s="897"/>
    </row>
    <row r="4" s="898" customFormat="true" ht="27" hidden="false" customHeight="true" outlineLevel="0" collapsed="false">
      <c r="A4" s="896"/>
      <c r="B4" s="899" t="s">
        <v>76</v>
      </c>
      <c r="C4" s="899" t="s">
        <v>1925</v>
      </c>
      <c r="D4" s="899" t="s">
        <v>901</v>
      </c>
      <c r="E4" s="899" t="s">
        <v>897</v>
      </c>
      <c r="F4" s="899" t="s">
        <v>899</v>
      </c>
      <c r="G4" s="900" t="s">
        <v>898</v>
      </c>
    </row>
    <row r="5" s="898" customFormat="true" ht="13.5" hidden="false" customHeight="true" outlineLevel="0" collapsed="false">
      <c r="A5" s="896"/>
      <c r="B5" s="897" t="s">
        <v>36</v>
      </c>
      <c r="C5" s="897"/>
      <c r="D5" s="897"/>
      <c r="E5" s="897"/>
      <c r="F5" s="897"/>
      <c r="G5" s="897"/>
    </row>
    <row r="6" customFormat="false" ht="13.5" hidden="false" customHeight="true" outlineLevel="0" collapsed="false"/>
    <row r="7" customFormat="false" ht="13.5" hidden="false" customHeight="true" outlineLevel="0" collapsed="false">
      <c r="B7" s="901" t="s">
        <v>1919</v>
      </c>
      <c r="C7" s="901"/>
      <c r="D7" s="901"/>
      <c r="E7" s="901"/>
      <c r="F7" s="901"/>
      <c r="G7" s="901"/>
    </row>
    <row r="8" customFormat="false" ht="13.5" hidden="false" customHeight="true" outlineLevel="0" collapsed="false">
      <c r="A8" s="902"/>
      <c r="B8" s="902"/>
      <c r="C8" s="902"/>
      <c r="D8" s="902"/>
      <c r="E8" s="902"/>
      <c r="F8" s="902"/>
      <c r="G8" s="902"/>
    </row>
    <row r="9" customFormat="false" ht="13.5" hidden="false" customHeight="true" outlineLevel="0" collapsed="false">
      <c r="A9" s="903" t="s">
        <v>1905</v>
      </c>
      <c r="B9" s="904" t="n">
        <v>2554435</v>
      </c>
      <c r="C9" s="904" t="n">
        <v>4765842</v>
      </c>
      <c r="D9" s="904" t="n">
        <v>9966406</v>
      </c>
      <c r="E9" s="904" t="n">
        <v>298912</v>
      </c>
      <c r="F9" s="904" t="n">
        <v>3977257</v>
      </c>
      <c r="G9" s="904" t="n">
        <v>1920225</v>
      </c>
    </row>
    <row r="10" customFormat="false" ht="13.5" hidden="false" customHeight="true" outlineLevel="0" collapsed="false">
      <c r="A10" s="903" t="s">
        <v>1861</v>
      </c>
      <c r="B10" s="904" t="n">
        <v>3168412</v>
      </c>
      <c r="C10" s="904" t="n">
        <v>8667804</v>
      </c>
      <c r="D10" s="904" t="n">
        <v>1697785</v>
      </c>
      <c r="E10" s="904" t="n">
        <v>362036</v>
      </c>
      <c r="F10" s="904" t="n">
        <v>4991059</v>
      </c>
      <c r="G10" s="904" t="n">
        <v>1350999</v>
      </c>
    </row>
    <row r="11" customFormat="false" ht="13.5" hidden="false" customHeight="true" outlineLevel="0" collapsed="false">
      <c r="A11" s="903" t="s">
        <v>1862</v>
      </c>
      <c r="B11" s="904" t="n">
        <v>678785</v>
      </c>
      <c r="C11" s="904" t="n">
        <v>248916</v>
      </c>
      <c r="D11" s="904" t="n">
        <v>344810</v>
      </c>
      <c r="E11" s="904" t="n">
        <v>18359</v>
      </c>
      <c r="F11" s="904" t="n">
        <v>174342</v>
      </c>
      <c r="G11" s="904" t="n">
        <v>320789</v>
      </c>
    </row>
    <row r="12" customFormat="false" ht="13.5" hidden="false" customHeight="true" outlineLevel="0" collapsed="false">
      <c r="A12" s="903" t="s">
        <v>1911</v>
      </c>
      <c r="B12" s="904" t="n">
        <v>1357237</v>
      </c>
      <c r="C12" s="904" t="n">
        <v>224029</v>
      </c>
      <c r="D12" s="904" t="n">
        <v>45269</v>
      </c>
      <c r="E12" s="904" t="n">
        <v>48245</v>
      </c>
      <c r="F12" s="904" t="n">
        <v>93006</v>
      </c>
      <c r="G12" s="904" t="n">
        <v>97560</v>
      </c>
    </row>
    <row r="13" customFormat="false" ht="13.5" hidden="false" customHeight="true" outlineLevel="0" collapsed="false">
      <c r="A13" s="903" t="s">
        <v>1864</v>
      </c>
      <c r="B13" s="904" t="n">
        <v>288981</v>
      </c>
      <c r="C13" s="904" t="n">
        <v>219437</v>
      </c>
      <c r="D13" s="904" t="n">
        <v>36310</v>
      </c>
      <c r="E13" s="904" t="n">
        <v>171321</v>
      </c>
      <c r="F13" s="904" t="n">
        <v>85021</v>
      </c>
      <c r="G13" s="904" t="n">
        <v>418785</v>
      </c>
    </row>
    <row r="14" customFormat="false" ht="13.5" hidden="false" customHeight="true" outlineLevel="0" collapsed="false">
      <c r="A14" s="903" t="s">
        <v>1865</v>
      </c>
      <c r="B14" s="904" t="n">
        <v>1307625</v>
      </c>
      <c r="C14" s="904" t="n">
        <v>737340</v>
      </c>
      <c r="D14" s="904" t="n">
        <v>705560</v>
      </c>
      <c r="E14" s="904" t="n">
        <v>975960</v>
      </c>
      <c r="F14" s="904" t="n">
        <v>537305</v>
      </c>
      <c r="G14" s="904" t="n">
        <v>657899</v>
      </c>
    </row>
    <row r="15" customFormat="false" ht="13.5" hidden="false" customHeight="true" outlineLevel="0" collapsed="false">
      <c r="A15" s="903" t="s">
        <v>1866</v>
      </c>
      <c r="B15" s="904" t="n">
        <v>1957301</v>
      </c>
      <c r="C15" s="904" t="n">
        <v>1600649</v>
      </c>
      <c r="D15" s="904" t="n">
        <v>1251969</v>
      </c>
      <c r="E15" s="904" t="n">
        <v>208624</v>
      </c>
      <c r="F15" s="904" t="n">
        <v>1888829</v>
      </c>
      <c r="G15" s="904" t="n">
        <v>810244</v>
      </c>
    </row>
    <row r="16" customFormat="false" ht="13.5" hidden="false" customHeight="true" outlineLevel="0" collapsed="false">
      <c r="A16" s="903" t="s">
        <v>1913</v>
      </c>
      <c r="B16" s="904" t="n">
        <v>362093</v>
      </c>
      <c r="C16" s="904" t="n">
        <v>117324</v>
      </c>
      <c r="D16" s="904" t="n">
        <v>13784</v>
      </c>
      <c r="E16" s="904" t="n">
        <v>74296</v>
      </c>
      <c r="F16" s="904" t="n">
        <v>17254</v>
      </c>
      <c r="G16" s="904" t="n">
        <v>207839</v>
      </c>
    </row>
    <row r="17" customFormat="false" ht="13.5" hidden="false" customHeight="true" outlineLevel="0" collapsed="false">
      <c r="A17" s="903" t="s">
        <v>1908</v>
      </c>
      <c r="B17" s="904" t="n">
        <v>4030453</v>
      </c>
      <c r="C17" s="904" t="n">
        <v>2080069</v>
      </c>
      <c r="D17" s="904" t="n">
        <v>332983</v>
      </c>
      <c r="E17" s="904" t="n">
        <v>14961183</v>
      </c>
      <c r="F17" s="904" t="n">
        <v>1431917</v>
      </c>
      <c r="G17" s="904" t="n">
        <v>1489431</v>
      </c>
    </row>
    <row r="18" customFormat="false" ht="13.5" hidden="false" customHeight="true" outlineLevel="0" collapsed="false">
      <c r="A18" s="903" t="s">
        <v>1906</v>
      </c>
      <c r="B18" s="904" t="n">
        <v>6341946</v>
      </c>
      <c r="C18" s="904" t="n">
        <v>4407115</v>
      </c>
      <c r="D18" s="904" t="n">
        <v>1888921</v>
      </c>
      <c r="E18" s="904" t="n">
        <v>3954795</v>
      </c>
      <c r="F18" s="904" t="n">
        <v>2873850</v>
      </c>
      <c r="G18" s="904" t="n">
        <v>3592265</v>
      </c>
    </row>
    <row r="19" customFormat="false" ht="13.5" hidden="false" customHeight="true" outlineLevel="0" collapsed="false">
      <c r="A19" s="903" t="s">
        <v>1910</v>
      </c>
      <c r="B19" s="904" t="n">
        <v>661148</v>
      </c>
      <c r="C19" s="904" t="n">
        <v>623125</v>
      </c>
      <c r="D19" s="904" t="n">
        <v>86567</v>
      </c>
      <c r="E19" s="904" t="n">
        <v>110075</v>
      </c>
      <c r="F19" s="904" t="n">
        <v>352752</v>
      </c>
      <c r="G19" s="904" t="n">
        <v>556838</v>
      </c>
    </row>
    <row r="20" customFormat="false" ht="13.5" hidden="false" customHeight="true" outlineLevel="0" collapsed="false">
      <c r="A20" s="903" t="s">
        <v>1871</v>
      </c>
      <c r="B20" s="904" t="n">
        <v>259634</v>
      </c>
      <c r="C20" s="904" t="n">
        <v>507456</v>
      </c>
      <c r="D20" s="904" t="n">
        <v>11435</v>
      </c>
      <c r="E20" s="904" t="n">
        <v>32328</v>
      </c>
      <c r="F20" s="904" t="n">
        <v>308703</v>
      </c>
      <c r="G20" s="904" t="n">
        <v>299223</v>
      </c>
    </row>
    <row r="21" customFormat="false" ht="13.5" hidden="false" customHeight="true" outlineLevel="0" collapsed="false">
      <c r="A21" s="903" t="s">
        <v>1872</v>
      </c>
      <c r="B21" s="904" t="n">
        <v>1302367</v>
      </c>
      <c r="C21" s="904" t="n">
        <v>2707101</v>
      </c>
      <c r="D21" s="904" t="n">
        <v>61445</v>
      </c>
      <c r="E21" s="904" t="n">
        <v>75139</v>
      </c>
      <c r="F21" s="904" t="n">
        <v>358573</v>
      </c>
      <c r="G21" s="904" t="n">
        <v>156267</v>
      </c>
    </row>
    <row r="22" customFormat="false" ht="13.5" hidden="false" customHeight="true" outlineLevel="0" collapsed="false">
      <c r="A22" s="903" t="s">
        <v>1912</v>
      </c>
      <c r="B22" s="904" t="n">
        <v>579347</v>
      </c>
      <c r="C22" s="904" t="n">
        <v>328685</v>
      </c>
      <c r="D22" s="904" t="n">
        <v>28202</v>
      </c>
      <c r="E22" s="904" t="n">
        <v>232549</v>
      </c>
      <c r="F22" s="904" t="n">
        <v>65249</v>
      </c>
      <c r="G22" s="904" t="n">
        <v>266061</v>
      </c>
    </row>
    <row r="23" customFormat="false" ht="13.5" hidden="false" customHeight="true" outlineLevel="0" collapsed="false">
      <c r="A23" s="903" t="s">
        <v>1909</v>
      </c>
      <c r="B23" s="904" t="n">
        <v>465426</v>
      </c>
      <c r="C23" s="904" t="n">
        <v>262106</v>
      </c>
      <c r="D23" s="904" t="n">
        <v>95521</v>
      </c>
      <c r="E23" s="904" t="n">
        <v>271767</v>
      </c>
      <c r="F23" s="904" t="n">
        <v>192186</v>
      </c>
      <c r="G23" s="904" t="n">
        <v>1466828</v>
      </c>
    </row>
    <row r="24" customFormat="false" ht="13.5" hidden="false" customHeight="true" outlineLevel="0" collapsed="false">
      <c r="A24" s="903" t="s">
        <v>1875</v>
      </c>
      <c r="B24" s="904" t="n">
        <v>491392</v>
      </c>
      <c r="C24" s="904" t="n">
        <v>333101</v>
      </c>
      <c r="D24" s="904" t="n">
        <v>45967</v>
      </c>
      <c r="E24" s="904" t="n">
        <v>9929</v>
      </c>
      <c r="F24" s="904" t="n">
        <v>157270</v>
      </c>
      <c r="G24" s="904" t="n">
        <v>100951</v>
      </c>
    </row>
    <row r="25" customFormat="false" ht="13.5" hidden="false" customHeight="true" outlineLevel="0" collapsed="false">
      <c r="B25" s="904"/>
      <c r="C25" s="905"/>
      <c r="D25" s="905"/>
      <c r="E25" s="904"/>
      <c r="F25" s="905"/>
      <c r="G25" s="904"/>
    </row>
    <row r="26" customFormat="false" ht="13.5" hidden="false" customHeight="true" outlineLevel="0" collapsed="false">
      <c r="B26" s="906" t="s">
        <v>1920</v>
      </c>
      <c r="C26" s="906"/>
      <c r="D26" s="906"/>
      <c r="E26" s="906"/>
      <c r="F26" s="906"/>
      <c r="G26" s="906"/>
    </row>
    <row r="27" customFormat="false" ht="13.5" hidden="false" customHeight="true" outlineLevel="0" collapsed="false">
      <c r="B27" s="905"/>
      <c r="C27" s="905"/>
      <c r="D27" s="905"/>
      <c r="E27" s="905"/>
      <c r="F27" s="905"/>
      <c r="G27" s="905"/>
    </row>
    <row r="28" customFormat="false" ht="13.5" hidden="false" customHeight="true" outlineLevel="0" collapsed="false">
      <c r="A28" s="903" t="s">
        <v>1905</v>
      </c>
      <c r="B28" s="904" t="n">
        <v>4125040</v>
      </c>
      <c r="C28" s="904" t="n">
        <v>3664389</v>
      </c>
      <c r="D28" s="904" t="n">
        <v>757057</v>
      </c>
      <c r="E28" s="904" t="n">
        <v>1023490</v>
      </c>
      <c r="F28" s="904" t="n">
        <v>2547328</v>
      </c>
      <c r="G28" s="904" t="n">
        <v>2700780</v>
      </c>
    </row>
    <row r="29" customFormat="false" ht="13.5" hidden="false" customHeight="true" outlineLevel="0" collapsed="false">
      <c r="A29" s="903" t="s">
        <v>1861</v>
      </c>
      <c r="B29" s="904" t="n">
        <v>4312339</v>
      </c>
      <c r="C29" s="904" t="n">
        <v>5082860</v>
      </c>
      <c r="D29" s="904" t="n">
        <v>802921</v>
      </c>
      <c r="E29" s="904" t="n">
        <v>1045268</v>
      </c>
      <c r="F29" s="904" t="n">
        <v>4667970</v>
      </c>
      <c r="G29" s="904" t="n">
        <v>3056109</v>
      </c>
    </row>
    <row r="30" customFormat="false" ht="13.5" hidden="false" customHeight="true" outlineLevel="0" collapsed="false">
      <c r="A30" s="903" t="s">
        <v>1862</v>
      </c>
      <c r="B30" s="904" t="n">
        <v>589678</v>
      </c>
      <c r="C30" s="904" t="n">
        <v>294700</v>
      </c>
      <c r="D30" s="904" t="n">
        <v>68757</v>
      </c>
      <c r="E30" s="904" t="n">
        <v>56479</v>
      </c>
      <c r="F30" s="904" t="n">
        <v>107641</v>
      </c>
      <c r="G30" s="904" t="n">
        <v>224827</v>
      </c>
    </row>
    <row r="31" customFormat="false" ht="13.5" hidden="false" customHeight="true" outlineLevel="0" collapsed="false">
      <c r="A31" s="903" t="s">
        <v>1911</v>
      </c>
      <c r="B31" s="904" t="n">
        <v>1957999</v>
      </c>
      <c r="C31" s="904" t="n">
        <v>453117</v>
      </c>
      <c r="D31" s="904" t="n">
        <v>44653</v>
      </c>
      <c r="E31" s="904" t="n">
        <v>88197</v>
      </c>
      <c r="F31" s="904" t="n">
        <v>159937</v>
      </c>
      <c r="G31" s="904" t="n">
        <v>244964</v>
      </c>
    </row>
    <row r="32" customFormat="false" ht="13.5" hidden="false" customHeight="true" outlineLevel="0" collapsed="false">
      <c r="A32" s="903" t="s">
        <v>1864</v>
      </c>
      <c r="B32" s="904" t="n">
        <v>257661</v>
      </c>
      <c r="C32" s="904" t="n">
        <v>147998</v>
      </c>
      <c r="D32" s="904" t="n">
        <v>30931</v>
      </c>
      <c r="E32" s="904" t="n">
        <v>77299</v>
      </c>
      <c r="F32" s="904" t="n">
        <v>61716</v>
      </c>
      <c r="G32" s="904" t="n">
        <v>174621</v>
      </c>
    </row>
    <row r="33" customFormat="false" ht="13.5" hidden="false" customHeight="true" outlineLevel="0" collapsed="false">
      <c r="A33" s="903" t="s">
        <v>1865</v>
      </c>
      <c r="B33" s="904" t="n">
        <v>1218053</v>
      </c>
      <c r="C33" s="904" t="n">
        <v>544961</v>
      </c>
      <c r="D33" s="904" t="n">
        <v>78717</v>
      </c>
      <c r="E33" s="904" t="n">
        <v>262719</v>
      </c>
      <c r="F33" s="904" t="n">
        <v>186370</v>
      </c>
      <c r="G33" s="904" t="n">
        <v>393851</v>
      </c>
    </row>
    <row r="34" customFormat="false" ht="13.5" hidden="false" customHeight="true" outlineLevel="0" collapsed="false">
      <c r="A34" s="903" t="s">
        <v>1866</v>
      </c>
      <c r="B34" s="904" t="n">
        <v>1808932</v>
      </c>
      <c r="C34" s="904" t="n">
        <v>1472454</v>
      </c>
      <c r="D34" s="904" t="n">
        <v>473142</v>
      </c>
      <c r="E34" s="904" t="n">
        <v>420487</v>
      </c>
      <c r="F34" s="904" t="n">
        <v>896154</v>
      </c>
      <c r="G34" s="904" t="n">
        <v>1099338</v>
      </c>
    </row>
    <row r="35" customFormat="false" ht="13.5" hidden="false" customHeight="true" outlineLevel="0" collapsed="false">
      <c r="A35" s="903" t="s">
        <v>1913</v>
      </c>
      <c r="B35" s="904" t="n">
        <v>286102</v>
      </c>
      <c r="C35" s="904" t="n">
        <v>64132</v>
      </c>
      <c r="D35" s="904" t="n">
        <v>35583</v>
      </c>
      <c r="E35" s="904" t="n">
        <v>193516</v>
      </c>
      <c r="F35" s="904" t="n">
        <v>27969</v>
      </c>
      <c r="G35" s="904" t="n">
        <v>292565</v>
      </c>
    </row>
    <row r="36" customFormat="false" ht="13.5" hidden="false" customHeight="true" outlineLevel="0" collapsed="false">
      <c r="A36" s="903" t="s">
        <v>1908</v>
      </c>
      <c r="B36" s="904" t="n">
        <v>3232122</v>
      </c>
      <c r="C36" s="904" t="n">
        <v>2346420</v>
      </c>
      <c r="D36" s="904" t="n">
        <v>1036365</v>
      </c>
      <c r="E36" s="904" t="n">
        <v>873757</v>
      </c>
      <c r="F36" s="904" t="n">
        <v>1137542</v>
      </c>
      <c r="G36" s="904" t="n">
        <v>2013720</v>
      </c>
    </row>
    <row r="37" customFormat="false" ht="13.5" hidden="false" customHeight="true" outlineLevel="0" collapsed="false">
      <c r="A37" s="903" t="s">
        <v>1906</v>
      </c>
      <c r="B37" s="904" t="n">
        <v>6882799</v>
      </c>
      <c r="C37" s="904" t="n">
        <v>4544101</v>
      </c>
      <c r="D37" s="904" t="n">
        <v>760434</v>
      </c>
      <c r="E37" s="904" t="n">
        <v>1159327</v>
      </c>
      <c r="F37" s="904" t="n">
        <v>2722007</v>
      </c>
      <c r="G37" s="904" t="n">
        <v>3816893</v>
      </c>
    </row>
    <row r="38" customFormat="false" ht="13.5" hidden="false" customHeight="true" outlineLevel="0" collapsed="false">
      <c r="A38" s="903" t="s">
        <v>1910</v>
      </c>
      <c r="B38" s="904" t="n">
        <v>1550227</v>
      </c>
      <c r="C38" s="904" t="n">
        <v>989882</v>
      </c>
      <c r="D38" s="904" t="n">
        <v>156567</v>
      </c>
      <c r="E38" s="904" t="n">
        <v>278051</v>
      </c>
      <c r="F38" s="904" t="n">
        <v>572060</v>
      </c>
      <c r="G38" s="904" t="n">
        <v>788534</v>
      </c>
    </row>
    <row r="39" customFormat="false" ht="13.5" hidden="false" customHeight="true" outlineLevel="0" collapsed="false">
      <c r="A39" s="903" t="s">
        <v>1871</v>
      </c>
      <c r="B39" s="904" t="n">
        <v>438165</v>
      </c>
      <c r="C39" s="904" t="n">
        <v>302145</v>
      </c>
      <c r="D39" s="904" t="n">
        <v>72698</v>
      </c>
      <c r="E39" s="904" t="n">
        <v>124387</v>
      </c>
      <c r="F39" s="904" t="n">
        <v>159974</v>
      </c>
      <c r="G39" s="904" t="n">
        <v>271866</v>
      </c>
    </row>
    <row r="40" customFormat="false" ht="13.5" hidden="false" customHeight="true" outlineLevel="0" collapsed="false">
      <c r="A40" s="903" t="s">
        <v>1872</v>
      </c>
      <c r="B40" s="904" t="n">
        <v>1457735</v>
      </c>
      <c r="C40" s="904" t="n">
        <v>1225714</v>
      </c>
      <c r="D40" s="904" t="n">
        <v>82553</v>
      </c>
      <c r="E40" s="904" t="n">
        <v>98324</v>
      </c>
      <c r="F40" s="904" t="n">
        <v>399765</v>
      </c>
      <c r="G40" s="904" t="n">
        <v>358816</v>
      </c>
    </row>
    <row r="41" customFormat="false" ht="13.5" hidden="false" customHeight="true" outlineLevel="0" collapsed="false">
      <c r="A41" s="903" t="s">
        <v>1912</v>
      </c>
      <c r="B41" s="904" t="n">
        <v>1473307</v>
      </c>
      <c r="C41" s="904" t="n">
        <v>778074</v>
      </c>
      <c r="D41" s="904" t="n">
        <v>116891</v>
      </c>
      <c r="E41" s="904" t="n">
        <v>104702</v>
      </c>
      <c r="F41" s="904" t="n">
        <v>271143</v>
      </c>
      <c r="G41" s="904" t="n">
        <v>237802</v>
      </c>
    </row>
    <row r="42" customFormat="false" ht="13.5" hidden="false" customHeight="true" outlineLevel="0" collapsed="false">
      <c r="A42" s="903" t="s">
        <v>1909</v>
      </c>
      <c r="B42" s="904" t="n">
        <v>602314</v>
      </c>
      <c r="C42" s="904" t="n">
        <v>311853</v>
      </c>
      <c r="D42" s="904" t="n">
        <v>73844</v>
      </c>
      <c r="E42" s="904" t="n">
        <v>246477</v>
      </c>
      <c r="F42" s="904" t="n">
        <v>256418</v>
      </c>
      <c r="G42" s="904" t="n">
        <v>481366</v>
      </c>
    </row>
    <row r="43" customFormat="false" ht="13.5" hidden="false" customHeight="true" outlineLevel="0" collapsed="false">
      <c r="A43" s="903" t="s">
        <v>1875</v>
      </c>
      <c r="B43" s="904" t="n">
        <v>575863</v>
      </c>
      <c r="C43" s="904" t="n">
        <v>597009</v>
      </c>
      <c r="D43" s="904" t="n">
        <v>73027</v>
      </c>
      <c r="E43" s="904" t="n">
        <v>78348</v>
      </c>
      <c r="F43" s="904" t="n">
        <v>252559</v>
      </c>
      <c r="G43" s="904" t="n">
        <v>214100</v>
      </c>
    </row>
    <row r="44" customFormat="false" ht="13.5" hidden="false" customHeight="true" outlineLevel="0" collapsed="false">
      <c r="A44" s="907" t="s">
        <v>1921</v>
      </c>
      <c r="B44" s="905"/>
      <c r="E44" s="908"/>
      <c r="G44" s="908"/>
    </row>
    <row r="45" customFormat="false" ht="13.5" hidden="false" customHeight="true" outlineLevel="0" collapsed="false">
      <c r="A45" s="907" t="s">
        <v>1922</v>
      </c>
    </row>
    <row r="46" customFormat="false" ht="13.5" hidden="false" customHeight="true" outlineLevel="0" collapsed="false">
      <c r="A46" s="907" t="s">
        <v>1923</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82" customFormat="true" ht="20.1" hidden="false" customHeight="true" outlineLevel="0" collapsed="false">
      <c r="A1" s="225" t="s">
        <v>1926</v>
      </c>
      <c r="B1" s="225"/>
      <c r="C1" s="225"/>
      <c r="D1" s="225"/>
      <c r="E1" s="225"/>
      <c r="F1" s="225"/>
      <c r="G1" s="225"/>
      <c r="H1" s="702"/>
      <c r="I1" s="702"/>
      <c r="J1" s="702"/>
      <c r="K1" s="702"/>
      <c r="L1" s="702"/>
      <c r="M1" s="702"/>
      <c r="N1" s="702"/>
    </row>
    <row r="2" s="82" customFormat="true" ht="20.1" hidden="false" customHeight="true" outlineLevel="0" collapsed="false">
      <c r="A2" s="225" t="s">
        <v>1927</v>
      </c>
      <c r="B2" s="225"/>
      <c r="C2" s="225"/>
      <c r="D2" s="225"/>
      <c r="E2" s="225"/>
      <c r="F2" s="225"/>
      <c r="G2" s="225"/>
      <c r="H2" s="702"/>
      <c r="I2" s="702"/>
      <c r="J2" s="702"/>
      <c r="K2" s="702"/>
      <c r="L2" s="702"/>
      <c r="M2" s="702"/>
      <c r="N2" s="702"/>
    </row>
    <row r="3" s="82" customFormat="true" ht="20.1" hidden="false" customHeight="true" outlineLevel="0" collapsed="false">
      <c r="A3" s="226" t="n">
        <v>2008</v>
      </c>
      <c r="B3" s="226"/>
      <c r="C3" s="226"/>
      <c r="D3" s="226"/>
      <c r="E3" s="226"/>
      <c r="F3" s="226"/>
      <c r="G3" s="226"/>
      <c r="H3" s="702"/>
      <c r="I3" s="702"/>
      <c r="J3" s="702"/>
      <c r="K3" s="702"/>
      <c r="L3" s="702"/>
      <c r="M3" s="702"/>
      <c r="N3" s="702"/>
    </row>
    <row r="4" customFormat="false" ht="20.1" hidden="false" customHeight="true" outlineLevel="0" collapsed="false">
      <c r="A4" s="703"/>
      <c r="B4" s="703"/>
      <c r="C4" s="703"/>
      <c r="D4" s="703"/>
      <c r="E4" s="703"/>
      <c r="F4" s="703"/>
      <c r="G4" s="70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909" customFormat="true" ht="20.1" hidden="false" customHeight="true" outlineLevel="0" collapsed="false">
      <c r="A1" s="228" t="s">
        <v>1928</v>
      </c>
      <c r="B1" s="228"/>
      <c r="C1" s="228"/>
      <c r="D1" s="228"/>
      <c r="E1" s="228"/>
      <c r="F1" s="228"/>
      <c r="G1" s="228"/>
      <c r="H1" s="228"/>
      <c r="I1" s="228"/>
      <c r="J1" s="228"/>
      <c r="K1" s="228"/>
      <c r="L1" s="228"/>
      <c r="M1" s="228"/>
    </row>
    <row r="2" s="909" customFormat="true" ht="20.1" hidden="false" customHeight="true" outlineLevel="0" collapsed="false">
      <c r="A2" s="228" t="s">
        <v>1929</v>
      </c>
      <c r="B2" s="228"/>
      <c r="C2" s="228"/>
      <c r="D2" s="228"/>
      <c r="E2" s="228"/>
      <c r="F2" s="228"/>
      <c r="G2" s="228"/>
      <c r="H2" s="228"/>
      <c r="I2" s="228"/>
      <c r="J2" s="228"/>
      <c r="K2" s="228"/>
      <c r="L2" s="228"/>
      <c r="M2" s="228"/>
    </row>
    <row r="3" s="909" customFormat="true" ht="20.1" hidden="false" customHeight="true" outlineLevel="0" collapsed="false">
      <c r="A3" s="230"/>
      <c r="B3" s="230"/>
      <c r="C3" s="230"/>
      <c r="D3" s="230"/>
      <c r="E3" s="230"/>
      <c r="F3" s="230"/>
      <c r="G3" s="230"/>
      <c r="H3" s="230"/>
      <c r="I3" s="230"/>
      <c r="J3" s="230"/>
      <c r="K3" s="230"/>
      <c r="L3" s="230"/>
      <c r="M3" s="230"/>
    </row>
    <row r="4" customFormat="false" ht="18.6" hidden="false" customHeight="true" outlineLevel="0" collapsed="false">
      <c r="A4" s="152" t="s">
        <v>508</v>
      </c>
      <c r="B4" s="133" t="s">
        <v>1072</v>
      </c>
      <c r="C4" s="133" t="s">
        <v>1073</v>
      </c>
      <c r="D4" s="133"/>
      <c r="E4" s="133"/>
      <c r="F4" s="133"/>
      <c r="G4" s="133"/>
      <c r="H4" s="132" t="s">
        <v>1074</v>
      </c>
      <c r="I4" s="132"/>
      <c r="J4" s="132"/>
      <c r="K4" s="132"/>
      <c r="L4" s="132"/>
      <c r="M4" s="132"/>
    </row>
    <row r="5" customFormat="false" ht="18.6" hidden="false" customHeight="true" outlineLevel="0" collapsed="false">
      <c r="A5" s="152"/>
      <c r="B5" s="133"/>
      <c r="C5" s="134" t="s">
        <v>1075</v>
      </c>
      <c r="D5" s="134" t="s">
        <v>1076</v>
      </c>
      <c r="E5" s="706" t="s">
        <v>1077</v>
      </c>
      <c r="F5" s="706"/>
      <c r="G5" s="152" t="s">
        <v>1078</v>
      </c>
      <c r="H5" s="134" t="s">
        <v>1075</v>
      </c>
      <c r="I5" s="134" t="s">
        <v>1079</v>
      </c>
      <c r="J5" s="134" t="s">
        <v>1080</v>
      </c>
      <c r="K5" s="132" t="s">
        <v>1081</v>
      </c>
      <c r="L5" s="132"/>
      <c r="M5" s="132"/>
    </row>
    <row r="6" customFormat="false" ht="30.75" hidden="false" customHeight="true" outlineLevel="0" collapsed="false">
      <c r="A6" s="152"/>
      <c r="B6" s="133"/>
      <c r="C6" s="133"/>
      <c r="D6" s="134"/>
      <c r="E6" s="707" t="s">
        <v>1082</v>
      </c>
      <c r="F6" s="707" t="s">
        <v>1083</v>
      </c>
      <c r="G6" s="152"/>
      <c r="H6" s="134"/>
      <c r="I6" s="134"/>
      <c r="J6" s="134"/>
      <c r="K6" s="134" t="s">
        <v>1075</v>
      </c>
      <c r="L6" s="706" t="s">
        <v>1084</v>
      </c>
      <c r="M6" s="708" t="s">
        <v>1085</v>
      </c>
    </row>
    <row r="7" customFormat="false" ht="18.6" hidden="false" customHeight="true" outlineLevel="0" collapsed="false">
      <c r="A7" s="152"/>
      <c r="B7" s="133"/>
      <c r="C7" s="133"/>
      <c r="D7" s="134"/>
      <c r="E7" s="155" t="s">
        <v>1086</v>
      </c>
      <c r="F7" s="155"/>
      <c r="G7" s="152"/>
      <c r="H7" s="134"/>
      <c r="I7" s="134"/>
      <c r="J7" s="134"/>
      <c r="K7" s="134"/>
      <c r="L7" s="709" t="s">
        <v>1087</v>
      </c>
      <c r="M7" s="709"/>
    </row>
    <row r="8" customFormat="false" ht="16.5" hidden="false" customHeight="true" outlineLevel="0" collapsed="false">
      <c r="A8" s="910"/>
      <c r="B8" s="158"/>
      <c r="C8" s="158"/>
      <c r="D8" s="910"/>
      <c r="E8" s="158"/>
      <c r="F8" s="158"/>
      <c r="G8" s="158"/>
      <c r="H8" s="158"/>
      <c r="I8" s="158"/>
      <c r="J8" s="158"/>
      <c r="K8" s="158"/>
      <c r="L8" s="158"/>
      <c r="M8" s="158"/>
    </row>
    <row r="9" customFormat="false" ht="16.5" hidden="false" customHeight="true" outlineLevel="0" collapsed="false">
      <c r="B9" s="713" t="s">
        <v>94</v>
      </c>
      <c r="C9" s="909"/>
      <c r="D9" s="909"/>
      <c r="E9" s="909"/>
      <c r="F9" s="909"/>
      <c r="G9" s="909"/>
      <c r="H9" s="909"/>
      <c r="I9" s="909"/>
      <c r="J9" s="909"/>
      <c r="K9" s="909"/>
      <c r="L9" s="909"/>
      <c r="M9" s="909"/>
    </row>
    <row r="10" customFormat="false" ht="16.5" hidden="false" customHeight="true" outlineLevel="0" collapsed="false"/>
    <row r="11" customFormat="false" ht="16.5" hidden="false" customHeight="true" outlineLevel="0" collapsed="false">
      <c r="B11" s="713" t="s">
        <v>1088</v>
      </c>
      <c r="C11" s="781"/>
      <c r="D11" s="781"/>
      <c r="E11" s="781"/>
      <c r="F11" s="781"/>
      <c r="G11" s="781"/>
      <c r="H11" s="781"/>
      <c r="I11" s="781"/>
      <c r="J11" s="781"/>
      <c r="K11" s="781"/>
      <c r="L11" s="781"/>
      <c r="M11" s="781"/>
    </row>
    <row r="12" customFormat="false" ht="16.5" hidden="false" customHeight="true" outlineLevel="0" collapsed="false"/>
    <row r="13" customFormat="false" ht="16.5" hidden="false" customHeight="true" outlineLevel="0" collapsed="false">
      <c r="A13" s="239" t="s">
        <v>1093</v>
      </c>
      <c r="B13" s="692" t="n">
        <v>518531.788</v>
      </c>
      <c r="C13" s="692" t="n">
        <v>43809.505</v>
      </c>
      <c r="D13" s="692" t="n">
        <v>490.104</v>
      </c>
      <c r="E13" s="692" t="n">
        <v>11694.079</v>
      </c>
      <c r="F13" s="692" t="n">
        <v>25521.856</v>
      </c>
      <c r="G13" s="692" t="n">
        <v>6103.466</v>
      </c>
      <c r="H13" s="692" t="n">
        <v>460519.488</v>
      </c>
      <c r="I13" s="692" t="n">
        <v>40243.743</v>
      </c>
      <c r="J13" s="692" t="n">
        <v>33213.186</v>
      </c>
      <c r="K13" s="692" t="n">
        <v>387062.559</v>
      </c>
      <c r="L13" s="692" t="n">
        <v>53919.733</v>
      </c>
      <c r="M13" s="692" t="n">
        <v>333142.826</v>
      </c>
    </row>
    <row r="14" customFormat="false" ht="16.5" hidden="false" customHeight="true" outlineLevel="0" collapsed="false">
      <c r="A14" s="239" t="s">
        <v>1094</v>
      </c>
      <c r="B14" s="692" t="n">
        <v>534534.079</v>
      </c>
      <c r="C14" s="692" t="n">
        <v>44601.578</v>
      </c>
      <c r="D14" s="692" t="n">
        <v>499.659</v>
      </c>
      <c r="E14" s="692" t="n">
        <v>11872.67</v>
      </c>
      <c r="F14" s="692" t="n">
        <v>26380.127</v>
      </c>
      <c r="G14" s="692" t="n">
        <v>5849.122</v>
      </c>
      <c r="H14" s="692" t="n">
        <v>469885.053</v>
      </c>
      <c r="I14" s="692" t="n">
        <v>43647.828</v>
      </c>
      <c r="J14" s="692" t="n">
        <v>32864.585</v>
      </c>
      <c r="K14" s="692" t="n">
        <v>393372.64</v>
      </c>
      <c r="L14" s="692" t="n">
        <v>55212.431</v>
      </c>
      <c r="M14" s="692" t="n">
        <v>338160.209</v>
      </c>
    </row>
    <row r="15" customFormat="false" ht="16.5" hidden="false" customHeight="true" outlineLevel="0" collapsed="false">
      <c r="A15" s="239" t="s">
        <v>514</v>
      </c>
      <c r="B15" s="692" t="n">
        <v>575448.045</v>
      </c>
      <c r="C15" s="692" t="n">
        <v>45211.341</v>
      </c>
      <c r="D15" s="692" t="n">
        <v>638.603</v>
      </c>
      <c r="E15" s="692" t="n">
        <v>12065.807</v>
      </c>
      <c r="F15" s="692" t="n">
        <v>26494.327</v>
      </c>
      <c r="G15" s="692" t="n">
        <v>6012.604</v>
      </c>
      <c r="H15" s="692" t="n">
        <v>508673.844</v>
      </c>
      <c r="I15" s="692" t="n">
        <v>47458.49</v>
      </c>
      <c r="J15" s="692" t="n">
        <v>40100.411</v>
      </c>
      <c r="K15" s="692" t="n">
        <v>421114.943</v>
      </c>
      <c r="L15" s="692" t="n">
        <v>61894.2</v>
      </c>
      <c r="M15" s="692" t="n">
        <v>359220.743</v>
      </c>
    </row>
    <row r="16" customFormat="false" ht="16.5" hidden="false" customHeight="true" outlineLevel="0" collapsed="false">
      <c r="A16" s="239" t="s">
        <v>516</v>
      </c>
      <c r="B16" s="692" t="n">
        <v>628086.808</v>
      </c>
      <c r="C16" s="692" t="n">
        <v>47165.435</v>
      </c>
      <c r="D16" s="692" t="n">
        <v>802.244</v>
      </c>
      <c r="E16" s="692" t="n">
        <v>12669.795</v>
      </c>
      <c r="F16" s="692" t="n">
        <v>27199.329</v>
      </c>
      <c r="G16" s="692" t="n">
        <v>6494.067</v>
      </c>
      <c r="H16" s="692" t="n">
        <v>559682.255</v>
      </c>
      <c r="I16" s="692" t="n">
        <v>63486.749</v>
      </c>
      <c r="J16" s="692" t="n">
        <v>48400.519</v>
      </c>
      <c r="K16" s="692" t="n">
        <v>447794.987</v>
      </c>
      <c r="L16" s="692" t="n">
        <v>66659.788</v>
      </c>
      <c r="M16" s="692" t="n">
        <v>381135.199</v>
      </c>
    </row>
    <row r="17" customFormat="false" ht="16.5" hidden="false" customHeight="true" outlineLevel="0" collapsed="false">
      <c r="A17" s="239" t="s">
        <v>517</v>
      </c>
      <c r="B17" s="692" t="n">
        <v>733993.891</v>
      </c>
      <c r="C17" s="692" t="n">
        <v>51589.888</v>
      </c>
      <c r="D17" s="692" t="n">
        <v>1019.946</v>
      </c>
      <c r="E17" s="692" t="n">
        <v>13814.015</v>
      </c>
      <c r="F17" s="692" t="n">
        <v>29565.837</v>
      </c>
      <c r="G17" s="692" t="n">
        <v>7190.09</v>
      </c>
      <c r="H17" s="692" t="n">
        <v>653647.991</v>
      </c>
      <c r="I17" s="692" t="n">
        <v>79208.235</v>
      </c>
      <c r="J17" s="692" t="n">
        <v>63107.511</v>
      </c>
      <c r="K17" s="692" t="n">
        <v>511332.245</v>
      </c>
      <c r="L17" s="692" t="n">
        <v>79175.675</v>
      </c>
      <c r="M17" s="692" t="n">
        <v>432156.57</v>
      </c>
    </row>
    <row r="18" customFormat="false" ht="16.5" hidden="false" customHeight="true" outlineLevel="0" collapsed="false">
      <c r="A18" s="239" t="s">
        <v>518</v>
      </c>
      <c r="B18" s="692" t="n">
        <v>769887.464</v>
      </c>
      <c r="C18" s="692" t="n">
        <v>56972.932</v>
      </c>
      <c r="D18" s="692" t="n">
        <v>1033.782</v>
      </c>
      <c r="E18" s="692" t="n">
        <v>15406.845</v>
      </c>
      <c r="F18" s="692" t="n">
        <v>32890.854</v>
      </c>
      <c r="G18" s="692" t="n">
        <v>7641.451</v>
      </c>
      <c r="H18" s="692" t="n">
        <v>683664.118</v>
      </c>
      <c r="I18" s="692" t="n">
        <v>76153.405</v>
      </c>
      <c r="J18" s="692" t="n">
        <v>66909.804</v>
      </c>
      <c r="K18" s="692" t="n">
        <v>540600.909</v>
      </c>
      <c r="L18" s="692" t="n">
        <v>90867.574</v>
      </c>
      <c r="M18" s="692" t="n">
        <v>449733.335</v>
      </c>
    </row>
    <row r="19" customFormat="false" ht="16.5" hidden="false" customHeight="true" outlineLevel="0" collapsed="false">
      <c r="A19" s="239" t="s">
        <v>6</v>
      </c>
      <c r="B19" s="692" t="n">
        <v>818620.727</v>
      </c>
      <c r="C19" s="692" t="n">
        <v>58601.278</v>
      </c>
      <c r="D19" s="692" t="n">
        <v>1088.324</v>
      </c>
      <c r="E19" s="692" t="n">
        <v>15230.12</v>
      </c>
      <c r="F19" s="692" t="n">
        <v>34246.393</v>
      </c>
      <c r="G19" s="692" t="n">
        <v>8036.441</v>
      </c>
      <c r="H19" s="692" t="n">
        <v>694414.735</v>
      </c>
      <c r="I19" s="692" t="n">
        <v>98117.503</v>
      </c>
      <c r="J19" s="692" t="n">
        <v>71972.253</v>
      </c>
      <c r="K19" s="692" t="n">
        <v>524324.979</v>
      </c>
      <c r="L19" s="692" t="n">
        <v>87847.355</v>
      </c>
      <c r="M19" s="692" t="n">
        <v>436477.624</v>
      </c>
    </row>
    <row r="20" customFormat="false" ht="16.5" hidden="false" customHeight="true" outlineLevel="0" collapsed="false"/>
    <row r="21" customFormat="false" ht="16.5" hidden="false" customHeight="true" outlineLevel="0" collapsed="false">
      <c r="B21" s="713" t="s">
        <v>1930</v>
      </c>
      <c r="C21" s="713"/>
      <c r="D21" s="713"/>
      <c r="E21" s="713"/>
      <c r="F21" s="713"/>
      <c r="G21" s="713"/>
      <c r="H21" s="713"/>
      <c r="I21" s="713"/>
      <c r="J21" s="713"/>
      <c r="K21" s="713"/>
      <c r="L21" s="713"/>
      <c r="M21" s="713"/>
      <c r="N21" s="713"/>
    </row>
    <row r="22" customFormat="false" ht="16.5" hidden="false" customHeight="true" outlineLevel="0" collapsed="false"/>
    <row r="23" customFormat="false" ht="16.5" hidden="false" customHeight="true" outlineLevel="0" collapsed="false">
      <c r="A23" s="239" t="s">
        <v>516</v>
      </c>
      <c r="B23" s="692" t="n">
        <v>628086.808</v>
      </c>
      <c r="C23" s="692" t="n">
        <v>47165.435</v>
      </c>
      <c r="D23" s="692" t="n">
        <v>802.244</v>
      </c>
      <c r="E23" s="692" t="n">
        <v>12669.795</v>
      </c>
      <c r="F23" s="692" t="n">
        <v>27199.329</v>
      </c>
      <c r="G23" s="692" t="n">
        <v>6494.067</v>
      </c>
      <c r="H23" s="692" t="n">
        <v>559682.255</v>
      </c>
      <c r="I23" s="692" t="n">
        <v>63486.749</v>
      </c>
      <c r="J23" s="692" t="n">
        <v>48400.519</v>
      </c>
      <c r="K23" s="692" t="n">
        <v>447794.987</v>
      </c>
      <c r="L23" s="692" t="n">
        <v>66659.788</v>
      </c>
      <c r="M23" s="692" t="n">
        <v>381135.199</v>
      </c>
    </row>
    <row r="24" customFormat="false" ht="16.5" hidden="false" customHeight="true" outlineLevel="0" collapsed="false">
      <c r="A24" s="239" t="s">
        <v>517</v>
      </c>
      <c r="B24" s="692" t="n">
        <v>708022.496</v>
      </c>
      <c r="C24" s="692" t="n">
        <v>50166.371</v>
      </c>
      <c r="D24" s="692" t="n">
        <v>979.254</v>
      </c>
      <c r="E24" s="692" t="n">
        <v>13471.611</v>
      </c>
      <c r="F24" s="692" t="n">
        <v>28817.602</v>
      </c>
      <c r="G24" s="692" t="n">
        <v>6897.904</v>
      </c>
      <c r="H24" s="692" t="n">
        <v>629100.119</v>
      </c>
      <c r="I24" s="692" t="n">
        <v>67763.979</v>
      </c>
      <c r="J24" s="692" t="n">
        <v>53413.324</v>
      </c>
      <c r="K24" s="692" t="n">
        <v>507922.816</v>
      </c>
      <c r="L24" s="692" t="n">
        <v>75360.716</v>
      </c>
      <c r="M24" s="692" t="n">
        <v>432562.1</v>
      </c>
    </row>
    <row r="25" customFormat="false" ht="16.5" hidden="false" customHeight="true" outlineLevel="0" collapsed="false">
      <c r="A25" s="239" t="s">
        <v>518</v>
      </c>
      <c r="B25" s="692" t="n">
        <v>730408.9</v>
      </c>
      <c r="C25" s="692" t="n">
        <v>53163.031</v>
      </c>
      <c r="D25" s="692" t="n">
        <v>1062.424</v>
      </c>
      <c r="E25" s="692" t="n">
        <v>14476.758</v>
      </c>
      <c r="F25" s="692" t="n">
        <v>30313.522</v>
      </c>
      <c r="G25" s="692" t="n">
        <v>7310.327</v>
      </c>
      <c r="H25" s="692" t="n">
        <v>651090.945</v>
      </c>
      <c r="I25" s="692" t="n">
        <v>65463.883</v>
      </c>
      <c r="J25" s="692" t="n">
        <v>51980.394</v>
      </c>
      <c r="K25" s="692" t="n">
        <v>533646.668</v>
      </c>
      <c r="L25" s="692" t="n">
        <v>81300.586</v>
      </c>
      <c r="M25" s="692" t="n">
        <v>452346.082</v>
      </c>
    </row>
    <row r="26" customFormat="false" ht="16.5" hidden="false" customHeight="true" outlineLevel="0" collapsed="false">
      <c r="A26" s="239" t="s">
        <v>6</v>
      </c>
      <c r="B26" s="692" t="n">
        <v>748430.472</v>
      </c>
      <c r="C26" s="692" t="n">
        <v>50507.131</v>
      </c>
      <c r="D26" s="692" t="n">
        <v>1036.552</v>
      </c>
      <c r="E26" s="692" t="n">
        <v>13529.707</v>
      </c>
      <c r="F26" s="692" t="n">
        <v>28671.532</v>
      </c>
      <c r="G26" s="692" t="n">
        <v>7269.34</v>
      </c>
      <c r="H26" s="692" t="n">
        <v>641827.472</v>
      </c>
      <c r="I26" s="692" t="n">
        <v>64960.56</v>
      </c>
      <c r="J26" s="692" t="n">
        <v>51620.291</v>
      </c>
      <c r="K26" s="692" t="n">
        <v>525246.621</v>
      </c>
      <c r="L26" s="692" t="n">
        <v>79821.98</v>
      </c>
      <c r="M26" s="692" t="n">
        <v>445424.641</v>
      </c>
    </row>
    <row r="27" customFormat="false" ht="16.5" hidden="false" customHeight="true" outlineLevel="0" collapsed="false">
      <c r="A27" s="829"/>
      <c r="B27" s="692"/>
      <c r="C27" s="692"/>
      <c r="D27" s="692"/>
      <c r="E27" s="692"/>
      <c r="F27" s="692"/>
      <c r="G27" s="692"/>
      <c r="H27" s="692"/>
      <c r="I27" s="692"/>
      <c r="J27" s="692"/>
      <c r="K27" s="692"/>
      <c r="L27" s="692"/>
      <c r="M27" s="692"/>
    </row>
    <row r="28" customFormat="false" ht="16.5" hidden="false" customHeight="true" outlineLevel="0" collapsed="false">
      <c r="B28" s="713" t="s">
        <v>1931</v>
      </c>
      <c r="C28" s="713"/>
      <c r="D28" s="713"/>
      <c r="E28" s="713"/>
      <c r="F28" s="713"/>
      <c r="G28" s="713"/>
      <c r="H28" s="713"/>
      <c r="I28" s="713"/>
      <c r="J28" s="713"/>
      <c r="K28" s="713"/>
      <c r="L28" s="713"/>
      <c r="M28" s="713"/>
      <c r="N28" s="713"/>
    </row>
    <row r="29" customFormat="false" ht="16.5" hidden="false" customHeight="true" outlineLevel="0" collapsed="false"/>
    <row r="30" customFormat="false" ht="16.5" hidden="false" customHeight="true" outlineLevel="0" collapsed="false">
      <c r="A30" s="239" t="s">
        <v>1093</v>
      </c>
      <c r="B30" s="911" t="n">
        <f aca="false">B13/$B$13*100</f>
        <v>100</v>
      </c>
      <c r="C30" s="847" t="n">
        <f aca="false">C13/$B$13*100</f>
        <v>8.44875975086796</v>
      </c>
      <c r="D30" s="847" t="n">
        <f aca="false">D13/$B$13*100</f>
        <v>0.0945176383284722</v>
      </c>
      <c r="E30" s="847" t="n">
        <f aca="false">E13/$B$13*100</f>
        <v>2.25522895039947</v>
      </c>
      <c r="F30" s="847" t="n">
        <f aca="false">F13/$B$13*100</f>
        <v>4.92194627034129</v>
      </c>
      <c r="G30" s="847" t="n">
        <f aca="false">G13/$B$13*100</f>
        <v>1.17706689179873</v>
      </c>
      <c r="H30" s="847" t="n">
        <f aca="false">H13/$B$13*100</f>
        <v>88.8121998800197</v>
      </c>
      <c r="I30" s="847" t="n">
        <f aca="false">I13/$B$13*100</f>
        <v>7.76109467757452</v>
      </c>
      <c r="J30" s="847" t="n">
        <f aca="false">J13/$B$13*100</f>
        <v>6.40523623982721</v>
      </c>
      <c r="K30" s="847" t="n">
        <f aca="false">K13/$B$13*100</f>
        <v>74.645868962618</v>
      </c>
      <c r="L30" s="847" t="n">
        <f aca="false">L13/$B$13*100</f>
        <v>10.3985395394891</v>
      </c>
      <c r="M30" s="847" t="n">
        <f aca="false">M13/$B$13*100</f>
        <v>64.2473294231288</v>
      </c>
      <c r="N30" s="692"/>
      <c r="O30" s="692"/>
      <c r="P30" s="692"/>
      <c r="Q30" s="692"/>
      <c r="R30" s="692"/>
      <c r="S30" s="692"/>
      <c r="T30" s="692"/>
      <c r="U30" s="692"/>
    </row>
    <row r="31" customFormat="false" ht="16.5" hidden="false" customHeight="true" outlineLevel="0" collapsed="false">
      <c r="A31" s="239" t="s">
        <v>1094</v>
      </c>
      <c r="B31" s="911" t="n">
        <f aca="false">B14/$B$14*100</f>
        <v>100</v>
      </c>
      <c r="C31" s="847" t="n">
        <f aca="false">C14/$B$14*100</f>
        <v>8.34401018611201</v>
      </c>
      <c r="D31" s="847" t="n">
        <f aca="false">D14/$B$14*100</f>
        <v>0.0934756116831234</v>
      </c>
      <c r="E31" s="847" t="n">
        <f aca="false">E14/$B$14*100</f>
        <v>2.2211249883658</v>
      </c>
      <c r="F31" s="847" t="n">
        <f aca="false">F14/$B$14*100</f>
        <v>4.93516279623399</v>
      </c>
      <c r="G31" s="847" t="n">
        <f aca="false">G14/$B$14*100</f>
        <v>1.09424678982909</v>
      </c>
      <c r="H31" s="847" t="n">
        <f aca="false">H14/$B$14*100</f>
        <v>87.9055370761496</v>
      </c>
      <c r="I31" s="847" t="n">
        <f aca="false">I14/$B$14*100</f>
        <v>8.16558377001067</v>
      </c>
      <c r="J31" s="847" t="n">
        <f aca="false">J14/$B$14*100</f>
        <v>6.14826748960191</v>
      </c>
      <c r="K31" s="847" t="n">
        <f aca="false">K14/$B$14*100</f>
        <v>73.5916858165371</v>
      </c>
      <c r="L31" s="847" t="n">
        <f aca="false">L14/$B$14*100</f>
        <v>10.3290759502726</v>
      </c>
      <c r="M31" s="847" t="n">
        <f aca="false">M14/$B$14*100</f>
        <v>63.2626098662645</v>
      </c>
      <c r="N31" s="692"/>
      <c r="O31" s="692"/>
      <c r="P31" s="692"/>
      <c r="Q31" s="692"/>
      <c r="R31" s="692"/>
      <c r="S31" s="692"/>
      <c r="T31" s="692"/>
      <c r="U31" s="692"/>
    </row>
    <row r="32" customFormat="false" ht="16.5" hidden="false" customHeight="true" outlineLevel="0" collapsed="false">
      <c r="A32" s="239" t="s">
        <v>514</v>
      </c>
      <c r="B32" s="911" t="n">
        <f aca="false">B15/$B$15*100</f>
        <v>100</v>
      </c>
      <c r="C32" s="847" t="n">
        <f aca="false">C15/$B$15*100</f>
        <v>7.85671988858699</v>
      </c>
      <c r="D32" s="847" t="n">
        <f aca="false">D15/$B$15*100</f>
        <v>0.110974918682711</v>
      </c>
      <c r="E32" s="847" t="n">
        <f aca="false">E15/$B$15*100</f>
        <v>2.09676739800202</v>
      </c>
      <c r="F32" s="847" t="n">
        <f aca="false">F15/$B$15*100</f>
        <v>4.60412147199145</v>
      </c>
      <c r="G32" s="847" t="n">
        <f aca="false">G15/$B$15*100</f>
        <v>1.04485609991081</v>
      </c>
      <c r="H32" s="847" t="n">
        <f aca="false">H15/$B$15*100</f>
        <v>88.3961373089729</v>
      </c>
      <c r="I32" s="847" t="n">
        <f aca="false">I15/$B$15*100</f>
        <v>8.24722412602861</v>
      </c>
      <c r="J32" s="847" t="n">
        <f aca="false">J15/$B$15*100</f>
        <v>6.96855456342718</v>
      </c>
      <c r="K32" s="847" t="n">
        <f aca="false">K15/$B$15*100</f>
        <v>73.1803586195171</v>
      </c>
      <c r="L32" s="847" t="n">
        <f aca="false">L15/$B$15*100</f>
        <v>10.7558276612096</v>
      </c>
      <c r="M32" s="847" t="n">
        <f aca="false">M15/$B$15*100</f>
        <v>62.4245309583075</v>
      </c>
    </row>
    <row r="33" customFormat="false" ht="16.5" hidden="false" customHeight="true" outlineLevel="0" collapsed="false">
      <c r="A33" s="239" t="s">
        <v>516</v>
      </c>
      <c r="B33" s="911" t="n">
        <f aca="false">B16/$B$16*100</f>
        <v>100</v>
      </c>
      <c r="C33" s="847" t="n">
        <f aca="false">C16/$B$16*100</f>
        <v>7.50938156943427</v>
      </c>
      <c r="D33" s="847" t="n">
        <f aca="false">D16/$B$16*100</f>
        <v>0.127728204092451</v>
      </c>
      <c r="E33" s="847" t="n">
        <f aca="false">E16/$B$16*100</f>
        <v>2.01720444349788</v>
      </c>
      <c r="F33" s="847" t="n">
        <f aca="false">F16/$B$16*100</f>
        <v>4.33050474131277</v>
      </c>
      <c r="G33" s="847" t="n">
        <f aca="false">G16/$B$16*100</f>
        <v>1.03394418053117</v>
      </c>
      <c r="H33" s="847" t="n">
        <f aca="false">H16/$B$16*100</f>
        <v>89.1090607016857</v>
      </c>
      <c r="I33" s="847" t="n">
        <f aca="false">I16/$B$16*100</f>
        <v>10.1079577203921</v>
      </c>
      <c r="J33" s="847" t="n">
        <f aca="false">J16/$B$16*100</f>
        <v>7.70602381446611</v>
      </c>
      <c r="K33" s="847" t="n">
        <f aca="false">K16/$B$16*100</f>
        <v>71.2950791668275</v>
      </c>
      <c r="L33" s="847" t="n">
        <f aca="false">L16/$B$16*100</f>
        <v>10.6131488754338</v>
      </c>
      <c r="M33" s="847" t="n">
        <f aca="false">M16/$B$16*100</f>
        <v>60.6819302913937</v>
      </c>
    </row>
    <row r="34" customFormat="false" ht="16.5" hidden="false" customHeight="true" outlineLevel="0" collapsed="false">
      <c r="A34" s="239" t="s">
        <v>517</v>
      </c>
      <c r="B34" s="911" t="n">
        <f aca="false">B17/$B$17*100</f>
        <v>100</v>
      </c>
      <c r="C34" s="847" t="n">
        <f aca="false">C17/$B$17*100</f>
        <v>7.02865359406649</v>
      </c>
      <c r="D34" s="847" t="n">
        <f aca="false">D17/$B$17*100</f>
        <v>0.138958377243497</v>
      </c>
      <c r="E34" s="847" t="n">
        <f aca="false">E17/$B$17*100</f>
        <v>1.88203405632977</v>
      </c>
      <c r="F34" s="847" t="n">
        <f aca="false">F17/$B$17*100</f>
        <v>4.02807671324338</v>
      </c>
      <c r="G34" s="847" t="n">
        <f aca="false">G17/$B$17*100</f>
        <v>0.979584447249848</v>
      </c>
      <c r="H34" s="847" t="n">
        <f aca="false">H17/$B$17*100</f>
        <v>89.0536009924366</v>
      </c>
      <c r="I34" s="847" t="n">
        <f aca="false">I17/$B$17*100</f>
        <v>10.791402485937</v>
      </c>
      <c r="J34" s="847" t="n">
        <f aca="false">J17/$B$17*100</f>
        <v>8.59782510097213</v>
      </c>
      <c r="K34" s="847" t="n">
        <f aca="false">K17/$B$17*100</f>
        <v>69.6643734055274</v>
      </c>
      <c r="L34" s="847" t="n">
        <f aca="false">L17/$B$17*100</f>
        <v>10.7869664817142</v>
      </c>
      <c r="M34" s="847" t="n">
        <f aca="false">M17/$B$17*100</f>
        <v>58.8774069238132</v>
      </c>
    </row>
    <row r="35" customFormat="false" ht="16.5" hidden="false" customHeight="true" outlineLevel="0" collapsed="false">
      <c r="A35" s="239" t="s">
        <v>518</v>
      </c>
      <c r="B35" s="911" t="n">
        <f aca="false">B18/$B$18*100</f>
        <v>100</v>
      </c>
      <c r="C35" s="847" t="n">
        <f aca="false">C18/$B$18*100</f>
        <v>7.40016361663995</v>
      </c>
      <c r="D35" s="847" t="n">
        <f aca="false">D18/$B$18*100</f>
        <v>0.134277027272131</v>
      </c>
      <c r="E35" s="847" t="n">
        <f aca="false">E18/$B$18*100</f>
        <v>2.00118143500516</v>
      </c>
      <c r="F35" s="847" t="n">
        <f aca="false">F18/$B$18*100</f>
        <v>4.27216386004176</v>
      </c>
      <c r="G35" s="847" t="n">
        <f aca="false">G18/$B$18*100</f>
        <v>0.992541294320906</v>
      </c>
      <c r="H35" s="847" t="n">
        <f aca="false">H18/$B$18*100</f>
        <v>88.8005260467522</v>
      </c>
      <c r="I35" s="847" t="n">
        <f aca="false">I18/$B$18*100</f>
        <v>9.89149824629434</v>
      </c>
      <c r="J35" s="847" t="n">
        <f aca="false">J18/$B$18*100</f>
        <v>8.69085510918256</v>
      </c>
      <c r="K35" s="847" t="n">
        <f aca="false">K18/$B$18*100</f>
        <v>70.2181726912753</v>
      </c>
      <c r="L35" s="847" t="n">
        <f aca="false">L18/$B$18*100</f>
        <v>11.8027086098911</v>
      </c>
      <c r="M35" s="847" t="n">
        <f aca="false">M18/$B$18*100</f>
        <v>58.4154640813842</v>
      </c>
    </row>
    <row r="36" customFormat="false" ht="16.5" hidden="false" customHeight="true" outlineLevel="0" collapsed="false">
      <c r="A36" s="239" t="s">
        <v>6</v>
      </c>
      <c r="B36" s="911" t="n">
        <f aca="false">B19/$B$19*100</f>
        <v>100</v>
      </c>
      <c r="C36" s="847" t="n">
        <f aca="false">C19/$B$19*100</f>
        <v>7.15853826652498</v>
      </c>
      <c r="D36" s="847" t="n">
        <f aca="false">D19/$B$19*100</f>
        <v>0.132946059646985</v>
      </c>
      <c r="E36" s="847" t="n">
        <f aca="false">E19/$B$19*100</f>
        <v>1.86046107772202</v>
      </c>
      <c r="F36" s="847" t="n">
        <f aca="false">F19/$B$19*100</f>
        <v>4.18342608126999</v>
      </c>
      <c r="G36" s="847" t="n">
        <f aca="false">G19/$B$19*100</f>
        <v>0.981705047885991</v>
      </c>
      <c r="H36" s="847" t="n">
        <f aca="false">H19/$B$19*100</f>
        <v>84.8274068926672</v>
      </c>
      <c r="I36" s="847" t="n">
        <f aca="false">I19/$B$19*100</f>
        <v>11.9857095922273</v>
      </c>
      <c r="J36" s="847" t="n">
        <f aca="false">J19/$B$19*100</f>
        <v>8.79189234112808</v>
      </c>
      <c r="K36" s="847" t="n">
        <f aca="false">K19/$B$19*100</f>
        <v>64.0498049593118</v>
      </c>
      <c r="L36" s="847" t="n">
        <f aca="false">L19/$B$19*100</f>
        <v>10.7311422863594</v>
      </c>
      <c r="M36" s="847" t="n">
        <f aca="false">M19/$B$19*100</f>
        <v>53.3186626729523</v>
      </c>
    </row>
    <row r="37" customFormat="false" ht="16.5" hidden="false" customHeight="true" outlineLevel="0" collapsed="false">
      <c r="A37" s="829"/>
      <c r="B37" s="692"/>
      <c r="C37" s="692"/>
      <c r="D37" s="692"/>
      <c r="E37" s="692"/>
      <c r="F37" s="692"/>
      <c r="G37" s="692"/>
      <c r="H37" s="692"/>
      <c r="I37" s="692"/>
      <c r="J37" s="692"/>
      <c r="K37" s="692"/>
      <c r="L37" s="692"/>
      <c r="M37" s="692"/>
    </row>
    <row r="38" customFormat="false" ht="16.5" hidden="false" customHeight="true" outlineLevel="0" collapsed="false">
      <c r="B38" s="713" t="s">
        <v>96</v>
      </c>
      <c r="C38" s="713"/>
      <c r="D38" s="713"/>
      <c r="E38" s="713"/>
      <c r="F38" s="713"/>
      <c r="G38" s="713"/>
      <c r="H38" s="713"/>
      <c r="I38" s="713"/>
      <c r="J38" s="713"/>
      <c r="K38" s="713"/>
      <c r="L38" s="713"/>
      <c r="M38" s="713"/>
      <c r="N38" s="713"/>
    </row>
    <row r="39" customFormat="false" ht="16.5" hidden="false" customHeight="true" outlineLevel="0" collapsed="false">
      <c r="B39" s="831"/>
      <c r="C39" s="912"/>
      <c r="D39" s="912"/>
      <c r="E39" s="912"/>
      <c r="F39" s="912"/>
      <c r="G39" s="912"/>
      <c r="H39" s="912"/>
      <c r="I39" s="912"/>
      <c r="J39" s="912"/>
      <c r="K39" s="912"/>
      <c r="L39" s="912"/>
      <c r="M39" s="912"/>
      <c r="N39" s="912"/>
    </row>
    <row r="40" customFormat="false" ht="16.5" hidden="false" customHeight="true" outlineLevel="0" collapsed="false">
      <c r="B40" s="713" t="s">
        <v>1088</v>
      </c>
      <c r="C40" s="713"/>
      <c r="D40" s="713"/>
      <c r="E40" s="713"/>
      <c r="F40" s="713"/>
      <c r="G40" s="713"/>
      <c r="H40" s="713"/>
      <c r="I40" s="713"/>
      <c r="J40" s="713"/>
      <c r="K40" s="713"/>
      <c r="L40" s="713"/>
      <c r="M40" s="713"/>
      <c r="N40" s="713"/>
    </row>
    <row r="41" customFormat="false" ht="16.5" hidden="false" customHeight="true" outlineLevel="0" collapsed="false"/>
    <row r="42" customFormat="false" ht="16.5" hidden="false" customHeight="true" outlineLevel="0" collapsed="false">
      <c r="A42" s="239" t="s">
        <v>1093</v>
      </c>
      <c r="B42" s="692" t="n">
        <v>651319.674</v>
      </c>
      <c r="C42" s="692" t="n">
        <v>31104.924</v>
      </c>
      <c r="D42" s="692" t="n">
        <v>679.649</v>
      </c>
      <c r="E42" s="692" t="n">
        <v>9802.384</v>
      </c>
      <c r="F42" s="692" t="n">
        <v>15483.388</v>
      </c>
      <c r="G42" s="692" t="n">
        <v>5139.503</v>
      </c>
      <c r="H42" s="692" t="n">
        <v>611866.254</v>
      </c>
      <c r="I42" s="692" t="n">
        <v>7361.563</v>
      </c>
      <c r="J42" s="692" t="n">
        <v>25215.717</v>
      </c>
      <c r="K42" s="692" t="n">
        <v>579288.974</v>
      </c>
      <c r="L42" s="692" t="n">
        <v>82597.346</v>
      </c>
      <c r="M42" s="692" t="n">
        <v>496691.628</v>
      </c>
    </row>
    <row r="43" customFormat="false" ht="16.5" hidden="false" customHeight="true" outlineLevel="0" collapsed="false">
      <c r="A43" s="239" t="s">
        <v>1094</v>
      </c>
      <c r="B43" s="692" t="n">
        <v>664454.622</v>
      </c>
      <c r="C43" s="692" t="n">
        <v>32034.59</v>
      </c>
      <c r="D43" s="692" t="n">
        <v>655.15</v>
      </c>
      <c r="E43" s="692" t="n">
        <v>10793.513</v>
      </c>
      <c r="F43" s="692" t="n">
        <v>15609.412</v>
      </c>
      <c r="G43" s="692" t="n">
        <v>4976.515</v>
      </c>
      <c r="H43" s="692" t="n">
        <v>620155.381</v>
      </c>
      <c r="I43" s="692" t="n">
        <v>8026.326</v>
      </c>
      <c r="J43" s="692" t="n">
        <v>25706.743</v>
      </c>
      <c r="K43" s="692" t="n">
        <v>586422.312</v>
      </c>
      <c r="L43" s="692" t="n">
        <v>82085.631</v>
      </c>
      <c r="M43" s="692" t="n">
        <v>504336.681</v>
      </c>
    </row>
    <row r="44" customFormat="false" ht="16.5" hidden="false" customHeight="true" outlineLevel="0" collapsed="false">
      <c r="A44" s="239" t="s">
        <v>514</v>
      </c>
      <c r="B44" s="692" t="n">
        <v>731543.783</v>
      </c>
      <c r="C44" s="692" t="n">
        <v>33811.078</v>
      </c>
      <c r="D44" s="692" t="n">
        <v>757.845</v>
      </c>
      <c r="E44" s="692" t="n">
        <v>11656.264</v>
      </c>
      <c r="F44" s="692" t="n">
        <v>16102.65</v>
      </c>
      <c r="G44" s="692" t="n">
        <v>5294.319</v>
      </c>
      <c r="H44" s="692" t="n">
        <v>684335.185</v>
      </c>
      <c r="I44" s="692" t="n">
        <v>8760.119</v>
      </c>
      <c r="J44" s="692" t="n">
        <v>31737.155</v>
      </c>
      <c r="K44" s="692" t="n">
        <v>643837.911</v>
      </c>
      <c r="L44" s="692" t="n">
        <v>92894.185</v>
      </c>
      <c r="M44" s="692" t="n">
        <v>550943.726</v>
      </c>
    </row>
    <row r="45" customFormat="false" ht="16.5" hidden="false" customHeight="true" outlineLevel="0" collapsed="false">
      <c r="A45" s="239" t="s">
        <v>516</v>
      </c>
      <c r="B45" s="692" t="n">
        <v>786265.926</v>
      </c>
      <c r="C45" s="692" t="n">
        <v>37063.614</v>
      </c>
      <c r="D45" s="692" t="n">
        <v>810.734</v>
      </c>
      <c r="E45" s="692" t="n">
        <v>12639.671</v>
      </c>
      <c r="F45" s="692" t="n">
        <v>17076.361</v>
      </c>
      <c r="G45" s="692" t="n">
        <v>6536.848</v>
      </c>
      <c r="H45" s="692" t="n">
        <v>733625.003</v>
      </c>
      <c r="I45" s="692" t="n">
        <v>8433.473</v>
      </c>
      <c r="J45" s="692" t="n">
        <v>37780.796</v>
      </c>
      <c r="K45" s="692" t="n">
        <v>687410.734</v>
      </c>
      <c r="L45" s="692" t="n">
        <v>100156.001</v>
      </c>
      <c r="M45" s="692" t="n">
        <v>587254.733</v>
      </c>
    </row>
    <row r="46" customFormat="false" ht="16.5" hidden="false" customHeight="true" outlineLevel="0" collapsed="false">
      <c r="A46" s="239" t="s">
        <v>517</v>
      </c>
      <c r="B46" s="692" t="n">
        <v>893041.94</v>
      </c>
      <c r="C46" s="692" t="n">
        <v>40614.231</v>
      </c>
      <c r="D46" s="692" t="n">
        <v>791.553</v>
      </c>
      <c r="E46" s="692" t="n">
        <v>13832.923</v>
      </c>
      <c r="F46" s="692" t="n">
        <v>18928.599</v>
      </c>
      <c r="G46" s="692" t="n">
        <v>7061.156</v>
      </c>
      <c r="H46" s="692" t="n">
        <v>832781.072</v>
      </c>
      <c r="I46" s="692" t="n">
        <v>9015.83</v>
      </c>
      <c r="J46" s="692" t="n">
        <v>49985.173</v>
      </c>
      <c r="K46" s="692" t="n">
        <v>773780.069</v>
      </c>
      <c r="L46" s="692" t="n">
        <v>116598.341</v>
      </c>
      <c r="M46" s="692" t="n">
        <v>657181.728</v>
      </c>
    </row>
    <row r="47" customFormat="false" ht="16.5" hidden="false" customHeight="true" outlineLevel="0" collapsed="false">
      <c r="A47" s="239" t="s">
        <v>518</v>
      </c>
      <c r="B47" s="692" t="n">
        <v>965235.559</v>
      </c>
      <c r="C47" s="692" t="n">
        <v>45986.149</v>
      </c>
      <c r="D47" s="692" t="n">
        <v>836.749</v>
      </c>
      <c r="E47" s="692" t="n">
        <v>15985.857</v>
      </c>
      <c r="F47" s="692" t="n">
        <v>21314.364</v>
      </c>
      <c r="G47" s="692" t="n">
        <v>7849.179</v>
      </c>
      <c r="H47" s="692" t="n">
        <v>898199.099</v>
      </c>
      <c r="I47" s="692" t="n">
        <v>9255.444</v>
      </c>
      <c r="J47" s="692" t="n">
        <v>54413.328</v>
      </c>
      <c r="K47" s="692" t="n">
        <v>834530.327</v>
      </c>
      <c r="L47" s="692" t="n">
        <v>123334.076</v>
      </c>
      <c r="M47" s="692" t="n">
        <v>711196.251</v>
      </c>
    </row>
    <row r="48" customFormat="false" ht="16.5" hidden="false" customHeight="true" outlineLevel="0" collapsed="false">
      <c r="A48" s="239" t="s">
        <v>6</v>
      </c>
      <c r="B48" s="692" t="n">
        <v>994870.249</v>
      </c>
      <c r="C48" s="692" t="n">
        <v>49646.083</v>
      </c>
      <c r="D48" s="692" t="n">
        <v>717.834</v>
      </c>
      <c r="E48" s="692" t="n">
        <v>16854.37</v>
      </c>
      <c r="F48" s="692" t="n">
        <v>23751.574</v>
      </c>
      <c r="G48" s="692" t="n">
        <v>8322.305</v>
      </c>
      <c r="H48" s="692" t="n">
        <v>895700.772</v>
      </c>
      <c r="I48" s="692" t="n">
        <v>9310.235</v>
      </c>
      <c r="J48" s="692" t="n">
        <v>57218.747</v>
      </c>
      <c r="K48" s="692" t="n">
        <v>829171.79</v>
      </c>
      <c r="L48" s="692" t="n">
        <v>124011.929</v>
      </c>
      <c r="M48" s="692" t="n">
        <v>705159.861</v>
      </c>
    </row>
    <row r="49" customFormat="false" ht="16.5" hidden="false" customHeight="true" outlineLevel="0" collapsed="false"/>
    <row r="50" customFormat="false" ht="16.5" hidden="false" customHeight="true" outlineLevel="0" collapsed="false">
      <c r="B50" s="781" t="s">
        <v>1932</v>
      </c>
      <c r="C50" s="781"/>
      <c r="D50" s="781"/>
      <c r="E50" s="781"/>
      <c r="F50" s="781"/>
      <c r="G50" s="781"/>
      <c r="H50" s="781"/>
      <c r="I50" s="781"/>
      <c r="J50" s="781"/>
      <c r="K50" s="781"/>
      <c r="L50" s="781"/>
      <c r="M50" s="781"/>
      <c r="N50" s="781"/>
    </row>
    <row r="51" customFormat="false" ht="16.5" hidden="false" customHeight="true" outlineLevel="0" collapsed="false"/>
    <row r="52" customFormat="false" ht="16.5" hidden="false" customHeight="true" outlineLevel="0" collapsed="false">
      <c r="A52" s="239" t="s">
        <v>516</v>
      </c>
      <c r="B52" s="692" t="n">
        <v>786265.926</v>
      </c>
      <c r="C52" s="692" t="n">
        <v>37063.614</v>
      </c>
      <c r="D52" s="692" t="n">
        <v>810.734</v>
      </c>
      <c r="E52" s="692" t="n">
        <v>12639.671</v>
      </c>
      <c r="F52" s="692" t="n">
        <v>17076.361</v>
      </c>
      <c r="G52" s="692" t="n">
        <v>6536.848</v>
      </c>
      <c r="H52" s="692" t="n">
        <v>733625.003</v>
      </c>
      <c r="I52" s="692" t="n">
        <v>8433.473</v>
      </c>
      <c r="J52" s="692" t="n">
        <v>37780.796</v>
      </c>
      <c r="K52" s="692" t="n">
        <v>687410.734</v>
      </c>
      <c r="L52" s="692" t="n">
        <v>100156.001</v>
      </c>
      <c r="M52" s="692" t="n">
        <v>587254.733</v>
      </c>
    </row>
    <row r="53" customFormat="false" ht="16.5" hidden="false" customHeight="true" outlineLevel="0" collapsed="false">
      <c r="A53" s="239" t="s">
        <v>517</v>
      </c>
      <c r="B53" s="692" t="n">
        <v>886063.256</v>
      </c>
      <c r="C53" s="692" t="n">
        <v>39965.242</v>
      </c>
      <c r="D53" s="692" t="n">
        <v>790.395</v>
      </c>
      <c r="E53" s="692" t="n">
        <v>13563.472</v>
      </c>
      <c r="F53" s="692" t="n">
        <v>18550.358</v>
      </c>
      <c r="G53" s="692" t="n">
        <v>7061.017</v>
      </c>
      <c r="H53" s="692" t="n">
        <v>826451.375</v>
      </c>
      <c r="I53" s="692" t="n">
        <v>8081.834</v>
      </c>
      <c r="J53" s="692" t="n">
        <v>43937.387</v>
      </c>
      <c r="K53" s="692" t="n">
        <v>774432.154</v>
      </c>
      <c r="L53" s="692" t="n">
        <v>109882.056</v>
      </c>
      <c r="M53" s="692" t="n">
        <v>664550.098</v>
      </c>
    </row>
    <row r="54" customFormat="false" ht="16.5" hidden="false" customHeight="true" outlineLevel="0" collapsed="false">
      <c r="A54" s="239" t="s">
        <v>518</v>
      </c>
      <c r="B54" s="692" t="n">
        <v>936919.802</v>
      </c>
      <c r="C54" s="692" t="n">
        <v>42678.087</v>
      </c>
      <c r="D54" s="692" t="n">
        <v>852.967</v>
      </c>
      <c r="E54" s="692" t="n">
        <v>14823.185</v>
      </c>
      <c r="F54" s="692" t="n">
        <v>19422.869</v>
      </c>
      <c r="G54" s="692" t="n">
        <v>7579.066</v>
      </c>
      <c r="H54" s="692" t="n">
        <v>875379.728</v>
      </c>
      <c r="I54" s="692" t="n">
        <v>8046.359</v>
      </c>
      <c r="J54" s="692" t="n">
        <v>46191.599</v>
      </c>
      <c r="K54" s="692" t="n">
        <v>821141.77</v>
      </c>
      <c r="L54" s="692" t="n">
        <v>110933.016</v>
      </c>
      <c r="M54" s="692" t="n">
        <v>710208.754</v>
      </c>
    </row>
    <row r="55" customFormat="false" ht="16.5" hidden="false" customHeight="true" outlineLevel="0" collapsed="false">
      <c r="A55" s="239" t="s">
        <v>6</v>
      </c>
      <c r="B55" s="692" t="n">
        <v>954430.385</v>
      </c>
      <c r="C55" s="692" t="n">
        <v>43121.882</v>
      </c>
      <c r="D55" s="692" t="n">
        <v>715.184</v>
      </c>
      <c r="E55" s="692" t="n">
        <v>14892.392</v>
      </c>
      <c r="F55" s="692" t="n">
        <v>19693.856</v>
      </c>
      <c r="G55" s="692" t="n">
        <v>7820.45</v>
      </c>
      <c r="H55" s="692" t="n">
        <v>867746.211</v>
      </c>
      <c r="I55" s="692" t="n">
        <v>7410.11</v>
      </c>
      <c r="J55" s="692" t="n">
        <v>43283.48</v>
      </c>
      <c r="K55" s="692" t="n">
        <v>817052.621</v>
      </c>
      <c r="L55" s="692" t="n">
        <v>109607.169</v>
      </c>
      <c r="M55" s="692" t="n">
        <v>707445.452</v>
      </c>
    </row>
    <row r="56" customFormat="false" ht="16.5" hidden="false" customHeight="true" outlineLevel="0" collapsed="false">
      <c r="A56" s="829"/>
      <c r="B56" s="692"/>
      <c r="C56" s="692"/>
      <c r="D56" s="692"/>
      <c r="E56" s="692"/>
      <c r="F56" s="692"/>
      <c r="G56" s="692"/>
      <c r="H56" s="692"/>
      <c r="I56" s="692"/>
      <c r="J56" s="692"/>
      <c r="K56" s="692"/>
      <c r="L56" s="692"/>
      <c r="M56" s="692"/>
    </row>
    <row r="57" customFormat="false" ht="16.5" hidden="false" customHeight="true" outlineLevel="0" collapsed="false">
      <c r="B57" s="713" t="s">
        <v>1931</v>
      </c>
      <c r="C57" s="713"/>
      <c r="D57" s="713"/>
      <c r="E57" s="713"/>
      <c r="F57" s="713"/>
      <c r="G57" s="713"/>
      <c r="H57" s="713"/>
      <c r="I57" s="713"/>
      <c r="J57" s="713"/>
      <c r="K57" s="713"/>
      <c r="L57" s="713"/>
      <c r="M57" s="713"/>
      <c r="N57" s="713"/>
    </row>
    <row r="58" customFormat="false" ht="16.5" hidden="false" customHeight="true" outlineLevel="0" collapsed="false"/>
    <row r="59" customFormat="false" ht="16.5" hidden="false" customHeight="true" outlineLevel="0" collapsed="false">
      <c r="A59" s="239" t="s">
        <v>1093</v>
      </c>
      <c r="B59" s="911" t="n">
        <f aca="false">B42/$B$42*100</f>
        <v>100</v>
      </c>
      <c r="C59" s="847" t="n">
        <f aca="false">C42/$B$42*100</f>
        <v>4.77567702031368</v>
      </c>
      <c r="D59" s="847" t="n">
        <f aca="false">D42/$B$42*100</f>
        <v>0.104349527141721</v>
      </c>
      <c r="E59" s="847" t="n">
        <f aca="false">E42/$B$42*100</f>
        <v>1.50500351690589</v>
      </c>
      <c r="F59" s="847" t="n">
        <f aca="false">F42/$B$42*100</f>
        <v>2.37723327239767</v>
      </c>
      <c r="G59" s="847" t="n">
        <f aca="false">G42/$B$42*100</f>
        <v>0.789090703868405</v>
      </c>
      <c r="H59" s="847" t="n">
        <f aca="false">H42/$B$42*100</f>
        <v>93.9425413395389</v>
      </c>
      <c r="I59" s="847" t="n">
        <f aca="false">I42/$B$42*100</f>
        <v>1.13025343680928</v>
      </c>
      <c r="J59" s="847" t="n">
        <f aca="false">J42/$B$42*100</f>
        <v>3.87148093426086</v>
      </c>
      <c r="K59" s="847" t="n">
        <f aca="false">K42/$B$42*100</f>
        <v>88.9408069684688</v>
      </c>
      <c r="L59" s="847" t="n">
        <f aca="false">L42/$B$42*100</f>
        <v>12.6815370849676</v>
      </c>
      <c r="M59" s="847" t="n">
        <f aca="false">M42/$B$42*100</f>
        <v>76.2592698835012</v>
      </c>
      <c r="N59" s="692"/>
      <c r="O59" s="692"/>
      <c r="P59" s="692"/>
      <c r="Q59" s="692"/>
      <c r="R59" s="692"/>
      <c r="S59" s="692"/>
      <c r="T59" s="692"/>
      <c r="U59" s="692"/>
    </row>
    <row r="60" customFormat="false" ht="16.5" hidden="false" customHeight="true" outlineLevel="0" collapsed="false">
      <c r="A60" s="239" t="s">
        <v>1094</v>
      </c>
      <c r="B60" s="911" t="n">
        <f aca="false">B43/$B$43*100</f>
        <v>100</v>
      </c>
      <c r="C60" s="847" t="n">
        <f aca="false">C43/$B$43*100</f>
        <v>4.82118551656339</v>
      </c>
      <c r="D60" s="847" t="n">
        <f aca="false">D43/$B$43*100</f>
        <v>0.0985996602789829</v>
      </c>
      <c r="E60" s="847" t="n">
        <f aca="false">E43/$B$43*100</f>
        <v>1.62441687402394</v>
      </c>
      <c r="F60" s="847" t="n">
        <f aca="false">F43/$B$43*100</f>
        <v>2.34920662497852</v>
      </c>
      <c r="G60" s="847" t="n">
        <f aca="false">G43/$B$43*100</f>
        <v>0.74896235728194</v>
      </c>
      <c r="H60" s="847" t="n">
        <f aca="false">H43/$B$43*100</f>
        <v>93.3329922716679</v>
      </c>
      <c r="I60" s="847" t="n">
        <f aca="false">I43/$B$43*100</f>
        <v>1.20795698220006</v>
      </c>
      <c r="J60" s="847" t="n">
        <f aca="false">J43/$B$43*100</f>
        <v>3.86884854869743</v>
      </c>
      <c r="K60" s="847" t="n">
        <f aca="false">K43/$B$43*100</f>
        <v>88.2561867407704</v>
      </c>
      <c r="L60" s="847" t="n">
        <f aca="false">L43/$B$43*100</f>
        <v>12.3538355039089</v>
      </c>
      <c r="M60" s="847" t="n">
        <f aca="false">M43/$B$43*100</f>
        <v>75.9023512368615</v>
      </c>
      <c r="N60" s="692"/>
      <c r="O60" s="692"/>
      <c r="P60" s="692"/>
      <c r="Q60" s="692"/>
      <c r="R60" s="692"/>
      <c r="S60" s="692"/>
      <c r="T60" s="692"/>
      <c r="U60" s="692"/>
    </row>
    <row r="61" customFormat="false" ht="16.5" hidden="false" customHeight="true" outlineLevel="0" collapsed="false">
      <c r="A61" s="239" t="s">
        <v>514</v>
      </c>
      <c r="B61" s="911" t="n">
        <f aca="false">B44/$B$44*100</f>
        <v>100</v>
      </c>
      <c r="C61" s="847" t="n">
        <f aca="false">C44/$B$44*100</f>
        <v>4.62188030104549</v>
      </c>
      <c r="D61" s="847" t="n">
        <f aca="false">D44/$B$44*100</f>
        <v>0.103595303194587</v>
      </c>
      <c r="E61" s="847" t="n">
        <f aca="false">E44/$B$44*100</f>
        <v>1.59337886137158</v>
      </c>
      <c r="F61" s="847" t="n">
        <f aca="false">F44/$B$44*100</f>
        <v>2.20118745783942</v>
      </c>
      <c r="G61" s="847" t="n">
        <f aca="false">G44/$B$44*100</f>
        <v>0.723718678639909</v>
      </c>
      <c r="H61" s="847" t="n">
        <f aca="false">H44/$B$44*100</f>
        <v>93.5467159865126</v>
      </c>
      <c r="I61" s="847" t="n">
        <f aca="false">I44/$B$44*100</f>
        <v>1.19748389687292</v>
      </c>
      <c r="J61" s="847" t="n">
        <f aca="false">J44/$B$44*100</f>
        <v>4.33838079654625</v>
      </c>
      <c r="K61" s="847" t="n">
        <f aca="false">K44/$B$44*100</f>
        <v>88.0108512930934</v>
      </c>
      <c r="L61" s="847" t="n">
        <f aca="false">L44/$B$44*100</f>
        <v>12.6983766602525</v>
      </c>
      <c r="M61" s="847" t="n">
        <f aca="false">M44/$B$44*100</f>
        <v>75.312474632841</v>
      </c>
    </row>
    <row r="62" customFormat="false" ht="16.5" hidden="false" customHeight="true" outlineLevel="0" collapsed="false">
      <c r="A62" s="239" t="s">
        <v>516</v>
      </c>
      <c r="B62" s="911" t="n">
        <f aca="false">B45/$B$45*100</f>
        <v>100</v>
      </c>
      <c r="C62" s="847" t="n">
        <f aca="false">C45/$B$45*100</f>
        <v>4.71387768112439</v>
      </c>
      <c r="D62" s="847" t="n">
        <f aca="false">D45/$B$45*100</f>
        <v>0.103111933658944</v>
      </c>
      <c r="E62" s="847" t="n">
        <f aca="false">E45/$B$45*100</f>
        <v>1.60755675427807</v>
      </c>
      <c r="F62" s="847" t="n">
        <f aca="false">F45/$B$45*100</f>
        <v>2.17183022121704</v>
      </c>
      <c r="G62" s="847" t="n">
        <f aca="false">G45/$B$45*100</f>
        <v>0.831378771970337</v>
      </c>
      <c r="H62" s="847" t="n">
        <f aca="false">H45/$B$45*100</f>
        <v>93.3049466777987</v>
      </c>
      <c r="I62" s="847" t="n">
        <f aca="false">I45/$B$45*100</f>
        <v>1.07259805126033</v>
      </c>
      <c r="J62" s="847" t="n">
        <f aca="false">J45/$B$45*100</f>
        <v>4.80509135022596</v>
      </c>
      <c r="K62" s="847" t="n">
        <f aca="false">K45/$B$45*100</f>
        <v>87.4272572763124</v>
      </c>
      <c r="L62" s="847" t="n">
        <f aca="false">L45/$B$45*100</f>
        <v>12.7381840784488</v>
      </c>
      <c r="M62" s="847" t="n">
        <f aca="false">M45/$B$45*100</f>
        <v>74.6890731978636</v>
      </c>
    </row>
    <row r="63" customFormat="false" ht="16.5" hidden="false" customHeight="true" outlineLevel="0" collapsed="false">
      <c r="A63" s="239" t="s">
        <v>517</v>
      </c>
      <c r="B63" s="911" t="n">
        <f aca="false">B46/$B$46*100</f>
        <v>100</v>
      </c>
      <c r="C63" s="847" t="n">
        <f aca="false">C46/$B$46*100</f>
        <v>4.54785259021542</v>
      </c>
      <c r="D63" s="847" t="n">
        <f aca="false">D46/$B$46*100</f>
        <v>0.0886355908435835</v>
      </c>
      <c r="E63" s="847" t="n">
        <f aca="false">E46/$B$46*100</f>
        <v>1.54896678200802</v>
      </c>
      <c r="F63" s="847" t="n">
        <f aca="false">F46/$B$46*100</f>
        <v>2.11956439582222</v>
      </c>
      <c r="G63" s="847" t="n">
        <f aca="false">G46/$B$46*100</f>
        <v>0.790685821541595</v>
      </c>
      <c r="H63" s="847" t="n">
        <f aca="false">H46/$B$46*100</f>
        <v>93.2521793993236</v>
      </c>
      <c r="I63" s="847" t="n">
        <f aca="false">I46/$B$46*100</f>
        <v>1.00956400771055</v>
      </c>
      <c r="J63" s="847" t="n">
        <f aca="false">J46/$B$46*100</f>
        <v>5.59718091179458</v>
      </c>
      <c r="K63" s="847" t="n">
        <f aca="false">K46/$B$46*100</f>
        <v>86.6454344798185</v>
      </c>
      <c r="L63" s="847" t="n">
        <f aca="false">L46/$B$46*100</f>
        <v>13.0563118905703</v>
      </c>
      <c r="M63" s="847" t="n">
        <f aca="false">M46/$B$46*100</f>
        <v>73.5891225892482</v>
      </c>
    </row>
    <row r="64" customFormat="false" ht="16.5" hidden="false" customHeight="true" outlineLevel="0" collapsed="false">
      <c r="A64" s="239" t="s">
        <v>518</v>
      </c>
      <c r="B64" s="911" t="n">
        <f aca="false">B47/$B$47*100</f>
        <v>100</v>
      </c>
      <c r="C64" s="847" t="n">
        <f aca="false">C47/$B$47*100</f>
        <v>4.76424107786108</v>
      </c>
      <c r="D64" s="847" t="n">
        <f aca="false">D47/$B$47*100</f>
        <v>0.0866885800256764</v>
      </c>
      <c r="E64" s="847" t="n">
        <f aca="false">E47/$B$47*100</f>
        <v>1.65616121898385</v>
      </c>
      <c r="F64" s="847" t="n">
        <f aca="false">F47/$B$47*100</f>
        <v>2.20820335525994</v>
      </c>
      <c r="G64" s="847" t="n">
        <f aca="false">G47/$B$47*100</f>
        <v>0.813187923591613</v>
      </c>
      <c r="H64" s="847" t="n">
        <f aca="false">H47/$B$47*100</f>
        <v>93.0549118943099</v>
      </c>
      <c r="I64" s="847" t="n">
        <f aca="false">I47/$B$47*100</f>
        <v>0.958879302953653</v>
      </c>
      <c r="J64" s="847" t="n">
        <f aca="false">J47/$B$47*100</f>
        <v>5.63731075721797</v>
      </c>
      <c r="K64" s="847" t="n">
        <f aca="false">K47/$B$47*100</f>
        <v>86.4587218341383</v>
      </c>
      <c r="L64" s="847" t="n">
        <f aca="false">L47/$B$47*100</f>
        <v>12.7776142155161</v>
      </c>
      <c r="M64" s="847" t="n">
        <f aca="false">M47/$B$47*100</f>
        <v>73.6811076186223</v>
      </c>
    </row>
    <row r="65" customFormat="false" ht="16.5" hidden="false" customHeight="true" outlineLevel="0" collapsed="false">
      <c r="A65" s="239" t="s">
        <v>6</v>
      </c>
      <c r="B65" s="911" t="n">
        <f aca="false">B48/$B$48*100</f>
        <v>100</v>
      </c>
      <c r="C65" s="847" t="n">
        <f aca="false">C48/$B$48*100</f>
        <v>4.99020681841698</v>
      </c>
      <c r="D65" s="847" t="n">
        <f aca="false">D48/$B$48*100</f>
        <v>0.0721535296408286</v>
      </c>
      <c r="E65" s="847" t="n">
        <f aca="false">E48/$B$48*100</f>
        <v>1.69412745199098</v>
      </c>
      <c r="F65" s="847" t="n">
        <f aca="false">F48/$B$48*100</f>
        <v>2.38740418902606</v>
      </c>
      <c r="G65" s="847" t="n">
        <f aca="false">G48/$B$48*100</f>
        <v>0.836521647759114</v>
      </c>
      <c r="H65" s="847" t="n">
        <f aca="false">H48/$B$48*100</f>
        <v>90.0319185240808</v>
      </c>
      <c r="I65" s="847" t="n">
        <f aca="false">I48/$B$48*100</f>
        <v>0.935824044327212</v>
      </c>
      <c r="J65" s="847" t="n">
        <f aca="false">J48/$B$48*100</f>
        <v>5.75137783620666</v>
      </c>
      <c r="K65" s="847" t="n">
        <f aca="false">K48/$B$48*100</f>
        <v>83.344716643547</v>
      </c>
      <c r="L65" s="847" t="n">
        <f aca="false">L48/$B$48*100</f>
        <v>12.4651359435717</v>
      </c>
      <c r="M65" s="847" t="n">
        <f aca="false">M48/$B$48*100</f>
        <v>70.8795806999753</v>
      </c>
    </row>
    <row r="66" customFormat="false" ht="16.5" hidden="false" customHeight="true" outlineLevel="0" collapsed="false">
      <c r="A66" s="194" t="s">
        <v>1097</v>
      </c>
      <c r="B66" s="194"/>
      <c r="C66" s="194"/>
      <c r="D66" s="194"/>
      <c r="E66" s="194"/>
      <c r="F66" s="194"/>
      <c r="G66" s="194"/>
      <c r="H66" s="194"/>
      <c r="I66" s="194"/>
      <c r="J66" s="194"/>
      <c r="K66" s="194"/>
      <c r="L66" s="194"/>
      <c r="M66" s="194"/>
    </row>
    <row r="67" customFormat="false" ht="16.5" hidden="false" customHeight="true" outlineLevel="0" collapsed="false">
      <c r="A67" s="3" t="s">
        <v>1098</v>
      </c>
    </row>
    <row r="68" customFormat="false" ht="16.5" hidden="false" customHeight="true" outlineLevel="0" collapsed="false">
      <c r="A68" s="3" t="s">
        <v>1933</v>
      </c>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66:M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09" customFormat="true" ht="20.1" hidden="false" customHeight="true" outlineLevel="0" collapsed="false">
      <c r="A1" s="228" t="s">
        <v>1934</v>
      </c>
      <c r="B1" s="228"/>
      <c r="C1" s="228"/>
      <c r="D1" s="228"/>
      <c r="E1" s="228"/>
      <c r="F1" s="228"/>
      <c r="G1" s="228"/>
      <c r="H1" s="228"/>
      <c r="I1" s="228"/>
      <c r="J1" s="228"/>
      <c r="K1" s="228"/>
      <c r="L1" s="228"/>
      <c r="M1" s="228"/>
    </row>
    <row r="2" s="909" customFormat="true" ht="20.1" hidden="false" customHeight="true" outlineLevel="0" collapsed="false">
      <c r="A2" s="228" t="s">
        <v>1935</v>
      </c>
      <c r="B2" s="228"/>
      <c r="C2" s="228"/>
      <c r="D2" s="228"/>
      <c r="E2" s="228"/>
      <c r="F2" s="228"/>
      <c r="G2" s="228"/>
      <c r="H2" s="228"/>
      <c r="I2" s="228"/>
      <c r="J2" s="228"/>
      <c r="K2" s="228"/>
      <c r="L2" s="228"/>
      <c r="M2" s="228"/>
    </row>
    <row r="3" s="909" customFormat="true" ht="20.1" hidden="false" customHeight="true" outlineLevel="0" collapsed="false">
      <c r="A3" s="230" t="s">
        <v>1936</v>
      </c>
      <c r="B3" s="230"/>
      <c r="C3" s="230"/>
      <c r="D3" s="230"/>
      <c r="E3" s="230"/>
      <c r="F3" s="230"/>
      <c r="G3" s="230"/>
      <c r="H3" s="230"/>
      <c r="I3" s="230"/>
      <c r="J3" s="230"/>
      <c r="K3" s="230"/>
      <c r="L3" s="230"/>
      <c r="M3" s="230"/>
    </row>
    <row r="4" s="909" customFormat="true" ht="20.1" hidden="false" customHeight="true" outlineLevel="0" collapsed="false">
      <c r="A4" s="230"/>
      <c r="B4" s="230"/>
      <c r="C4" s="230"/>
      <c r="D4" s="230"/>
      <c r="E4" s="230"/>
      <c r="F4" s="230"/>
      <c r="G4" s="230"/>
      <c r="H4" s="230"/>
      <c r="I4" s="230"/>
      <c r="J4" s="230"/>
      <c r="K4" s="230"/>
      <c r="L4" s="230"/>
      <c r="M4" s="230"/>
    </row>
    <row r="5" customFormat="false" ht="12.75" hidden="false" customHeight="true" outlineLevel="0" collapsed="false">
      <c r="A5" s="152" t="s">
        <v>508</v>
      </c>
      <c r="B5" s="131" t="s">
        <v>1072</v>
      </c>
      <c r="C5" s="716" t="s">
        <v>1073</v>
      </c>
      <c r="D5" s="716"/>
      <c r="E5" s="716"/>
      <c r="F5" s="716"/>
      <c r="G5" s="716"/>
      <c r="H5" s="185" t="s">
        <v>1074</v>
      </c>
      <c r="I5" s="185"/>
      <c r="J5" s="185"/>
      <c r="K5" s="185"/>
      <c r="L5" s="185"/>
      <c r="M5" s="185"/>
    </row>
    <row r="6" customFormat="false" ht="12.75" hidden="false" customHeight="true" outlineLevel="0" collapsed="false">
      <c r="A6" s="152"/>
      <c r="B6" s="131"/>
      <c r="C6" s="131" t="s">
        <v>1106</v>
      </c>
      <c r="D6" s="134" t="s">
        <v>1107</v>
      </c>
      <c r="E6" s="717" t="s">
        <v>1077</v>
      </c>
      <c r="F6" s="717"/>
      <c r="G6" s="131" t="s">
        <v>1108</v>
      </c>
      <c r="H6" s="133" t="s">
        <v>1106</v>
      </c>
      <c r="I6" s="133" t="s">
        <v>1109</v>
      </c>
      <c r="J6" s="133" t="s">
        <v>1110</v>
      </c>
      <c r="K6" s="185" t="s">
        <v>1081</v>
      </c>
      <c r="L6" s="185"/>
      <c r="M6" s="185"/>
    </row>
    <row r="7" customFormat="false" ht="12.75" hidden="false" customHeight="false" outlineLevel="0" collapsed="false">
      <c r="A7" s="152"/>
      <c r="B7" s="131"/>
      <c r="C7" s="131"/>
      <c r="D7" s="134"/>
      <c r="E7" s="718" t="s">
        <v>1111</v>
      </c>
      <c r="F7" s="193" t="s">
        <v>1112</v>
      </c>
      <c r="G7" s="131"/>
      <c r="H7" s="133"/>
      <c r="I7" s="133"/>
      <c r="J7" s="133"/>
      <c r="K7" s="133" t="s">
        <v>1106</v>
      </c>
      <c r="L7" s="717" t="s">
        <v>1084</v>
      </c>
      <c r="M7" s="192" t="s">
        <v>1085</v>
      </c>
    </row>
    <row r="8" customFormat="false" ht="12.75" hidden="false" customHeight="false" outlineLevel="0" collapsed="false">
      <c r="A8" s="152"/>
      <c r="B8" s="131"/>
      <c r="C8" s="131"/>
      <c r="D8" s="134"/>
      <c r="E8" s="197" t="s">
        <v>1086</v>
      </c>
      <c r="F8" s="197"/>
      <c r="G8" s="131"/>
      <c r="H8" s="133"/>
      <c r="I8" s="133"/>
      <c r="J8" s="133"/>
      <c r="K8" s="133"/>
      <c r="L8" s="719" t="s">
        <v>1087</v>
      </c>
      <c r="M8" s="719"/>
    </row>
    <row r="9" customFormat="false" ht="12.75" hidden="false" customHeight="false" outlineLevel="0" collapsed="false">
      <c r="A9" s="152"/>
      <c r="B9" s="132" t="s">
        <v>503</v>
      </c>
      <c r="C9" s="132"/>
      <c r="D9" s="132"/>
      <c r="E9" s="132"/>
      <c r="F9" s="132"/>
      <c r="G9" s="132"/>
      <c r="H9" s="132"/>
      <c r="I9" s="132"/>
      <c r="J9" s="132"/>
      <c r="K9" s="132"/>
      <c r="L9" s="132"/>
      <c r="M9" s="132"/>
    </row>
    <row r="11" customFormat="false" ht="15" hidden="false" customHeight="true" outlineLevel="0" collapsed="false">
      <c r="B11" s="713" t="s">
        <v>158</v>
      </c>
      <c r="C11" s="713"/>
      <c r="D11" s="713"/>
      <c r="E11" s="713"/>
      <c r="F11" s="713"/>
      <c r="G11" s="713"/>
      <c r="H11" s="713"/>
      <c r="I11" s="713"/>
      <c r="J11" s="713"/>
      <c r="K11" s="713"/>
      <c r="L11" s="713"/>
      <c r="M11" s="713"/>
      <c r="N11" s="713"/>
    </row>
    <row r="13" customFormat="false" ht="12.75" hidden="false" customHeight="false" outlineLevel="0" collapsed="false">
      <c r="A13" s="239" t="s">
        <v>517</v>
      </c>
      <c r="B13" s="255" t="n">
        <v>708022.496</v>
      </c>
      <c r="C13" s="255" t="n">
        <v>50166.371</v>
      </c>
      <c r="D13" s="255" t="n">
        <v>979.254</v>
      </c>
      <c r="E13" s="255" t="n">
        <v>13471.611</v>
      </c>
      <c r="F13" s="255" t="n">
        <v>28817.602</v>
      </c>
      <c r="G13" s="255" t="n">
        <v>6897.904</v>
      </c>
      <c r="H13" s="255" t="n">
        <v>629100.119</v>
      </c>
      <c r="I13" s="255" t="n">
        <v>67763.979</v>
      </c>
      <c r="J13" s="255" t="n">
        <v>53413.324</v>
      </c>
      <c r="K13" s="255" t="n">
        <v>507922.816</v>
      </c>
      <c r="L13" s="255" t="n">
        <v>75360.716</v>
      </c>
      <c r="M13" s="255" t="n">
        <v>432562.1</v>
      </c>
    </row>
    <row r="14" customFormat="false" ht="12.75" hidden="false" customHeight="false" outlineLevel="0" collapsed="false">
      <c r="A14" s="239" t="s">
        <v>518</v>
      </c>
      <c r="B14" s="255" t="n">
        <v>730408.9</v>
      </c>
      <c r="C14" s="255" t="n">
        <v>53163.031</v>
      </c>
      <c r="D14" s="255" t="n">
        <v>1062.424</v>
      </c>
      <c r="E14" s="255" t="n">
        <v>14476.758</v>
      </c>
      <c r="F14" s="255" t="n">
        <v>30313.522</v>
      </c>
      <c r="G14" s="255" t="n">
        <v>7310.327</v>
      </c>
      <c r="H14" s="255" t="n">
        <v>651090.945</v>
      </c>
      <c r="I14" s="255" t="n">
        <v>65463.883</v>
      </c>
      <c r="J14" s="255" t="n">
        <v>51980.394</v>
      </c>
      <c r="K14" s="255" t="n">
        <v>533646.668</v>
      </c>
      <c r="L14" s="255" t="n">
        <v>81300.586</v>
      </c>
      <c r="M14" s="255" t="n">
        <v>452346.082</v>
      </c>
    </row>
    <row r="15" customFormat="false" ht="12.75" hidden="false" customHeight="false" outlineLevel="0" collapsed="false">
      <c r="A15" s="239" t="s">
        <v>6</v>
      </c>
      <c r="B15" s="255" t="n">
        <v>748430.472</v>
      </c>
      <c r="C15" s="255" t="n">
        <v>50507.131</v>
      </c>
      <c r="D15" s="255" t="n">
        <v>1036.552</v>
      </c>
      <c r="E15" s="255" t="n">
        <v>13529.707</v>
      </c>
      <c r="F15" s="255" t="n">
        <v>28671.532</v>
      </c>
      <c r="G15" s="255" t="n">
        <v>7269.34</v>
      </c>
      <c r="H15" s="255" t="n">
        <v>641827.472</v>
      </c>
      <c r="I15" s="255" t="n">
        <v>64960.56</v>
      </c>
      <c r="J15" s="255" t="n">
        <v>51620.291</v>
      </c>
      <c r="K15" s="255" t="n">
        <v>525246.621</v>
      </c>
      <c r="L15" s="255" t="n">
        <v>79821.98</v>
      </c>
      <c r="M15" s="255" t="n">
        <v>445424.641</v>
      </c>
    </row>
    <row r="16" customFormat="false" ht="12.75" hidden="false" customHeight="false" outlineLevel="0" collapsed="false">
      <c r="A16" s="239"/>
      <c r="B16" s="255"/>
      <c r="C16" s="255"/>
      <c r="D16" s="255"/>
      <c r="E16" s="255"/>
      <c r="F16" s="255"/>
      <c r="G16" s="255"/>
      <c r="H16" s="255"/>
      <c r="I16" s="255"/>
      <c r="J16" s="255"/>
      <c r="K16" s="255"/>
      <c r="L16" s="255"/>
      <c r="M16" s="255"/>
    </row>
    <row r="17" customFormat="false" ht="12.75" hidden="false" customHeight="false" outlineLevel="0" collapsed="false">
      <c r="A17" s="239" t="s">
        <v>1937</v>
      </c>
      <c r="B17" s="255" t="n">
        <v>59001.8746666667</v>
      </c>
      <c r="C17" s="255" t="n">
        <v>4180.53091666667</v>
      </c>
      <c r="D17" s="255" t="n">
        <v>81.6045</v>
      </c>
      <c r="E17" s="255" t="n">
        <v>1122.63425</v>
      </c>
      <c r="F17" s="255" t="n">
        <v>2401.46683333333</v>
      </c>
      <c r="G17" s="255" t="n">
        <v>574.825333333333</v>
      </c>
      <c r="H17" s="255" t="n">
        <v>52425.0099166667</v>
      </c>
      <c r="I17" s="255" t="n">
        <v>5646.99825</v>
      </c>
      <c r="J17" s="255" t="n">
        <v>4451.11033333333</v>
      </c>
      <c r="K17" s="255" t="n">
        <v>42326.9013333333</v>
      </c>
      <c r="L17" s="255" t="n">
        <v>6280.05966666667</v>
      </c>
      <c r="M17" s="255" t="n">
        <v>36046.8416666667</v>
      </c>
    </row>
    <row r="18" customFormat="false" ht="12.75" hidden="false" customHeight="false" outlineLevel="0" collapsed="false">
      <c r="A18" s="239" t="s">
        <v>1938</v>
      </c>
      <c r="B18" s="255" t="n">
        <v>60867.4083333333</v>
      </c>
      <c r="C18" s="255" t="n">
        <v>4430.25258333333</v>
      </c>
      <c r="D18" s="255" t="n">
        <v>88.5353333333333</v>
      </c>
      <c r="E18" s="255" t="n">
        <v>1206.3965</v>
      </c>
      <c r="F18" s="255" t="n">
        <v>2526.12683333333</v>
      </c>
      <c r="G18" s="255" t="n">
        <v>609.193916666667</v>
      </c>
      <c r="H18" s="255" t="n">
        <v>54257.57875</v>
      </c>
      <c r="I18" s="255" t="n">
        <v>5455.32358333333</v>
      </c>
      <c r="J18" s="255" t="n">
        <v>4331.6995</v>
      </c>
      <c r="K18" s="255" t="n">
        <v>44470.5556666667</v>
      </c>
      <c r="L18" s="255" t="n">
        <v>6775.04883333333</v>
      </c>
      <c r="M18" s="255" t="n">
        <v>37695.5068333333</v>
      </c>
      <c r="N18" s="255"/>
      <c r="O18" s="255"/>
      <c r="P18" s="255"/>
    </row>
    <row r="19" customFormat="false" ht="12.75" hidden="false" customHeight="false" outlineLevel="0" collapsed="false">
      <c r="A19" s="239" t="s">
        <v>1939</v>
      </c>
      <c r="B19" s="255" t="n">
        <v>62369.206</v>
      </c>
      <c r="C19" s="255" t="n">
        <v>4208.92758333333</v>
      </c>
      <c r="D19" s="255" t="n">
        <v>86.3793333333333</v>
      </c>
      <c r="E19" s="255" t="n">
        <v>1127.47558333333</v>
      </c>
      <c r="F19" s="255" t="n">
        <v>2389.29433333333</v>
      </c>
      <c r="G19" s="255" t="n">
        <v>605.778333333333</v>
      </c>
      <c r="H19" s="255" t="n">
        <v>53485.6226666667</v>
      </c>
      <c r="I19" s="255" t="n">
        <v>5413.38</v>
      </c>
      <c r="J19" s="255" t="n">
        <v>4301.69091666667</v>
      </c>
      <c r="K19" s="255" t="n">
        <v>43770.55175</v>
      </c>
      <c r="L19" s="255" t="n">
        <v>6651.83166666667</v>
      </c>
      <c r="M19" s="255" t="n">
        <v>37118.7200833333</v>
      </c>
      <c r="N19" s="255"/>
      <c r="O19" s="255"/>
      <c r="P19" s="255"/>
    </row>
    <row r="20" customFormat="false" ht="12.75" hidden="false" customHeight="false" outlineLevel="0" collapsed="false">
      <c r="A20" s="239"/>
      <c r="B20" s="255"/>
      <c r="C20" s="255"/>
      <c r="D20" s="255"/>
      <c r="E20" s="255"/>
      <c r="F20" s="255"/>
      <c r="G20" s="255"/>
      <c r="H20" s="255"/>
      <c r="I20" s="255"/>
      <c r="J20" s="255"/>
      <c r="K20" s="255"/>
      <c r="L20" s="255"/>
      <c r="M20" s="255"/>
      <c r="N20" s="255"/>
      <c r="O20" s="255"/>
      <c r="P20" s="255"/>
    </row>
    <row r="21" customFormat="false" ht="12.75" hidden="false" customHeight="false" outlineLevel="0" collapsed="false">
      <c r="A21" s="723" t="n">
        <v>2007</v>
      </c>
      <c r="B21" s="140"/>
      <c r="C21" s="140"/>
      <c r="D21" s="140"/>
      <c r="E21" s="140"/>
      <c r="F21" s="140"/>
      <c r="G21" s="140"/>
      <c r="H21" s="140"/>
      <c r="I21" s="140"/>
      <c r="J21" s="140"/>
      <c r="K21" s="140"/>
      <c r="L21" s="140"/>
      <c r="M21" s="140"/>
    </row>
    <row r="22" customFormat="false" ht="12.75" hidden="false" customHeight="false" outlineLevel="0" collapsed="false">
      <c r="A22" s="239" t="s">
        <v>531</v>
      </c>
      <c r="B22" s="255" t="n">
        <v>58064.675</v>
      </c>
      <c r="C22" s="255" t="n">
        <v>4472.826</v>
      </c>
      <c r="D22" s="255" t="n">
        <v>81.955</v>
      </c>
      <c r="E22" s="255" t="n">
        <v>1205.865</v>
      </c>
      <c r="F22" s="255" t="n">
        <v>2502.262</v>
      </c>
      <c r="G22" s="255" t="n">
        <v>682.744</v>
      </c>
      <c r="H22" s="255" t="n">
        <v>51164.8</v>
      </c>
      <c r="I22" s="255" t="n">
        <v>6105.832</v>
      </c>
      <c r="J22" s="255" t="n">
        <v>4384.297</v>
      </c>
      <c r="K22" s="255" t="n">
        <v>40674.671</v>
      </c>
      <c r="L22" s="255" t="n">
        <v>5747.595</v>
      </c>
      <c r="M22" s="255" t="n">
        <v>34927.076</v>
      </c>
      <c r="N22" s="255"/>
      <c r="O22" s="255"/>
      <c r="P22" s="255"/>
      <c r="Q22" s="255"/>
      <c r="R22" s="255"/>
      <c r="S22" s="255"/>
      <c r="T22" s="255"/>
    </row>
    <row r="23" customFormat="false" ht="12.75" hidden="false" customHeight="false" outlineLevel="0" collapsed="false">
      <c r="A23" s="239"/>
      <c r="B23" s="255"/>
      <c r="C23" s="255"/>
      <c r="D23" s="255"/>
      <c r="E23" s="255"/>
      <c r="F23" s="255"/>
      <c r="G23" s="255"/>
      <c r="H23" s="255"/>
      <c r="I23" s="255"/>
      <c r="J23" s="255"/>
      <c r="K23" s="255"/>
      <c r="L23" s="255"/>
      <c r="M23" s="255"/>
      <c r="N23" s="255"/>
      <c r="O23" s="255"/>
      <c r="P23" s="255"/>
      <c r="Q23" s="255"/>
      <c r="R23" s="255"/>
      <c r="S23" s="255"/>
      <c r="T23" s="255"/>
    </row>
    <row r="24" customFormat="false" ht="12.75" hidden="false" customHeight="false" outlineLevel="0" collapsed="false">
      <c r="A24" s="723" t="n">
        <f aca="false">A21+1</f>
        <v>2008</v>
      </c>
      <c r="B24" s="255"/>
      <c r="C24" s="255"/>
      <c r="D24" s="255"/>
      <c r="E24" s="255"/>
      <c r="F24" s="255"/>
      <c r="G24" s="255"/>
      <c r="H24" s="255"/>
      <c r="I24" s="255"/>
      <c r="J24" s="255"/>
      <c r="K24" s="255"/>
      <c r="L24" s="255"/>
      <c r="M24" s="255"/>
      <c r="N24" s="255"/>
      <c r="O24" s="255"/>
      <c r="P24" s="255"/>
      <c r="Q24" s="255"/>
      <c r="R24" s="255"/>
      <c r="S24" s="255"/>
      <c r="T24" s="255"/>
    </row>
    <row r="25" customFormat="false" ht="12.75" hidden="false" customHeight="false" outlineLevel="0" collapsed="false">
      <c r="A25" s="239" t="s">
        <v>520</v>
      </c>
      <c r="B25" s="255" t="n">
        <v>63311.165</v>
      </c>
      <c r="C25" s="255" t="n">
        <v>4221.753</v>
      </c>
      <c r="D25" s="255" t="n">
        <v>78.786</v>
      </c>
      <c r="E25" s="255" t="n">
        <v>1099.852</v>
      </c>
      <c r="F25" s="255" t="n">
        <v>2465.28</v>
      </c>
      <c r="G25" s="255" t="n">
        <v>577.835</v>
      </c>
      <c r="H25" s="255" t="n">
        <v>54162.459</v>
      </c>
      <c r="I25" s="255" t="n">
        <v>6005.856</v>
      </c>
      <c r="J25" s="255" t="n">
        <v>4205.96</v>
      </c>
      <c r="K25" s="255" t="n">
        <v>43950.643</v>
      </c>
      <c r="L25" s="255" t="n">
        <v>6525.602</v>
      </c>
      <c r="M25" s="255" t="n">
        <v>37425.041</v>
      </c>
      <c r="N25" s="255"/>
      <c r="O25" s="255"/>
      <c r="P25" s="255"/>
      <c r="Q25" s="255"/>
      <c r="R25" s="255"/>
      <c r="S25" s="255"/>
      <c r="T25" s="255"/>
    </row>
    <row r="26" customFormat="false" ht="12.75" hidden="false" customHeight="false" outlineLevel="0" collapsed="false">
      <c r="A26" s="239" t="s">
        <v>521</v>
      </c>
      <c r="B26" s="255" t="n">
        <v>62420.265</v>
      </c>
      <c r="C26" s="255" t="n">
        <v>3974.385</v>
      </c>
      <c r="D26" s="255" t="n">
        <v>79.65</v>
      </c>
      <c r="E26" s="255" t="n">
        <v>1080.864</v>
      </c>
      <c r="F26" s="255" t="n">
        <v>2278.888</v>
      </c>
      <c r="G26" s="255" t="n">
        <v>534.983</v>
      </c>
      <c r="H26" s="255" t="n">
        <v>53897.263</v>
      </c>
      <c r="I26" s="255" t="n">
        <v>5737.677</v>
      </c>
      <c r="J26" s="255" t="n">
        <v>4442.974</v>
      </c>
      <c r="K26" s="255" t="n">
        <v>43716.612</v>
      </c>
      <c r="L26" s="255" t="n">
        <v>6496.173</v>
      </c>
      <c r="M26" s="255" t="n">
        <v>37220.439</v>
      </c>
      <c r="N26" s="255"/>
      <c r="O26" s="255"/>
      <c r="P26" s="255"/>
      <c r="Q26" s="255"/>
      <c r="R26" s="255"/>
      <c r="S26" s="255"/>
      <c r="T26" s="255"/>
    </row>
    <row r="27" customFormat="false" ht="12.75" hidden="false" customHeight="false" outlineLevel="0" collapsed="false">
      <c r="A27" s="239" t="s">
        <v>522</v>
      </c>
      <c r="B27" s="255" t="n">
        <v>62657.177</v>
      </c>
      <c r="C27" s="255" t="n">
        <v>4075.132</v>
      </c>
      <c r="D27" s="255" t="n">
        <v>60.433</v>
      </c>
      <c r="E27" s="255" t="n">
        <v>1120.799</v>
      </c>
      <c r="F27" s="255" t="n">
        <v>2371.603</v>
      </c>
      <c r="G27" s="255" t="n">
        <v>522.297</v>
      </c>
      <c r="H27" s="255" t="n">
        <v>53586.55</v>
      </c>
      <c r="I27" s="255" t="n">
        <v>5703.018</v>
      </c>
      <c r="J27" s="255" t="n">
        <v>4065.06</v>
      </c>
      <c r="K27" s="255" t="n">
        <v>43818.472</v>
      </c>
      <c r="L27" s="255" t="n">
        <v>6805.666</v>
      </c>
      <c r="M27" s="255" t="n">
        <v>37012.806</v>
      </c>
      <c r="N27" s="255"/>
      <c r="O27" s="255"/>
      <c r="P27" s="255"/>
      <c r="Q27" s="255"/>
      <c r="R27" s="255"/>
      <c r="S27" s="255"/>
      <c r="T27" s="255"/>
    </row>
    <row r="28" customFormat="false" ht="12.75" hidden="false" customHeight="false" outlineLevel="0" collapsed="false">
      <c r="A28" s="239" t="s">
        <v>523</v>
      </c>
      <c r="B28" s="255" t="n">
        <v>64156.667</v>
      </c>
      <c r="C28" s="255" t="n">
        <v>4284.955</v>
      </c>
      <c r="D28" s="255" t="n">
        <v>92.443</v>
      </c>
      <c r="E28" s="255" t="n">
        <v>1061.94</v>
      </c>
      <c r="F28" s="255" t="n">
        <v>2546.833</v>
      </c>
      <c r="G28" s="255" t="n">
        <v>583.739</v>
      </c>
      <c r="H28" s="255" t="n">
        <v>55253.154</v>
      </c>
      <c r="I28" s="255" t="n">
        <v>5899.43</v>
      </c>
      <c r="J28" s="255" t="n">
        <v>4109.158</v>
      </c>
      <c r="K28" s="255" t="n">
        <v>45244.566</v>
      </c>
      <c r="L28" s="255" t="n">
        <v>7000.889</v>
      </c>
      <c r="M28" s="255" t="n">
        <v>38243.677</v>
      </c>
      <c r="N28" s="255"/>
      <c r="O28" s="255"/>
      <c r="P28" s="255"/>
      <c r="Q28" s="255"/>
      <c r="R28" s="255"/>
      <c r="S28" s="255"/>
      <c r="T28" s="255"/>
    </row>
    <row r="29" customFormat="false" ht="12.75" hidden="false" customHeight="false" outlineLevel="0" collapsed="false">
      <c r="A29" s="239" t="s">
        <v>524</v>
      </c>
      <c r="B29" s="255" t="n">
        <v>61021.671</v>
      </c>
      <c r="C29" s="255" t="n">
        <v>4395.742</v>
      </c>
      <c r="D29" s="255" t="n">
        <v>74.333</v>
      </c>
      <c r="E29" s="255" t="n">
        <v>1234.591</v>
      </c>
      <c r="F29" s="255" t="n">
        <v>2522.573</v>
      </c>
      <c r="G29" s="255" t="n">
        <v>564.245</v>
      </c>
      <c r="H29" s="255" t="n">
        <v>52096.314</v>
      </c>
      <c r="I29" s="255" t="n">
        <v>5355.228</v>
      </c>
      <c r="J29" s="255" t="n">
        <v>4125.548</v>
      </c>
      <c r="K29" s="255" t="n">
        <v>42615.538</v>
      </c>
      <c r="L29" s="255" t="n">
        <v>6727.338</v>
      </c>
      <c r="M29" s="255" t="n">
        <v>35888.2</v>
      </c>
      <c r="N29" s="255"/>
      <c r="O29" s="255"/>
      <c r="P29" s="255"/>
      <c r="Q29" s="255"/>
      <c r="R29" s="255"/>
      <c r="S29" s="255"/>
      <c r="T29" s="255"/>
    </row>
    <row r="30" customFormat="false" ht="12.75" hidden="false" customHeight="false" outlineLevel="0" collapsed="false">
      <c r="A30" s="239" t="s">
        <v>525</v>
      </c>
      <c r="B30" s="255" t="n">
        <v>61643.117</v>
      </c>
      <c r="C30" s="255" t="n">
        <v>4183.551</v>
      </c>
      <c r="D30" s="255" t="n">
        <v>94.866</v>
      </c>
      <c r="E30" s="255" t="n">
        <v>1050.209</v>
      </c>
      <c r="F30" s="255" t="n">
        <v>2397.091</v>
      </c>
      <c r="G30" s="255" t="n">
        <v>641.385</v>
      </c>
      <c r="H30" s="255" t="n">
        <v>52789.545</v>
      </c>
      <c r="I30" s="255" t="n">
        <v>4552.923</v>
      </c>
      <c r="J30" s="255" t="n">
        <v>4560.414</v>
      </c>
      <c r="K30" s="255" t="n">
        <v>43676.208</v>
      </c>
      <c r="L30" s="255" t="n">
        <v>7028.497</v>
      </c>
      <c r="M30" s="255" t="n">
        <v>36647.711</v>
      </c>
      <c r="N30" s="255"/>
      <c r="O30" s="255"/>
      <c r="P30" s="255"/>
      <c r="Q30" s="255"/>
      <c r="R30" s="255"/>
      <c r="S30" s="255"/>
      <c r="T30" s="255"/>
    </row>
    <row r="31" customFormat="false" ht="12.75" hidden="false" customHeight="false" outlineLevel="0" collapsed="false">
      <c r="A31" s="239" t="s">
        <v>526</v>
      </c>
      <c r="B31" s="255" t="n">
        <v>65238.115</v>
      </c>
      <c r="C31" s="255" t="n">
        <v>4274.471</v>
      </c>
      <c r="D31" s="255" t="n">
        <v>86.686</v>
      </c>
      <c r="E31" s="255" t="n">
        <v>1139.541</v>
      </c>
      <c r="F31" s="255" t="n">
        <v>2428.45</v>
      </c>
      <c r="G31" s="255" t="n">
        <v>619.794</v>
      </c>
      <c r="H31" s="255" t="n">
        <v>55891.107</v>
      </c>
      <c r="I31" s="255" t="n">
        <v>5632.624</v>
      </c>
      <c r="J31" s="255" t="n">
        <v>4562.171</v>
      </c>
      <c r="K31" s="255" t="n">
        <v>45696.312</v>
      </c>
      <c r="L31" s="255" t="n">
        <v>7189.928</v>
      </c>
      <c r="M31" s="255" t="n">
        <v>38506.384</v>
      </c>
      <c r="N31" s="255"/>
      <c r="O31" s="255"/>
      <c r="P31" s="255"/>
      <c r="Q31" s="255"/>
      <c r="R31" s="255"/>
      <c r="S31" s="255"/>
      <c r="T31" s="255"/>
    </row>
    <row r="32" customFormat="false" ht="12.75" hidden="false" customHeight="false" outlineLevel="0" collapsed="false">
      <c r="A32" s="239" t="s">
        <v>527</v>
      </c>
      <c r="B32" s="255" t="n">
        <v>57997.793</v>
      </c>
      <c r="C32" s="255" t="n">
        <v>3924.524</v>
      </c>
      <c r="D32" s="255" t="n">
        <v>115.118</v>
      </c>
      <c r="E32" s="255" t="n">
        <v>1063.397</v>
      </c>
      <c r="F32" s="255" t="n">
        <v>2217.411</v>
      </c>
      <c r="G32" s="255" t="n">
        <v>528.598</v>
      </c>
      <c r="H32" s="255" t="n">
        <v>49531.851</v>
      </c>
      <c r="I32" s="255" t="n">
        <v>4662.971</v>
      </c>
      <c r="J32" s="255" t="n">
        <v>4438.956</v>
      </c>
      <c r="K32" s="255" t="n">
        <v>40429.924</v>
      </c>
      <c r="L32" s="255" t="n">
        <v>6359.37</v>
      </c>
      <c r="M32" s="255" t="n">
        <v>34070.554</v>
      </c>
      <c r="N32" s="255"/>
      <c r="O32" s="255"/>
      <c r="P32" s="255"/>
      <c r="Q32" s="255"/>
      <c r="R32" s="255"/>
      <c r="S32" s="255"/>
      <c r="T32" s="255"/>
    </row>
    <row r="33" customFormat="false" ht="12.75" hidden="false" customHeight="false" outlineLevel="0" collapsed="false">
      <c r="A33" s="239" t="s">
        <v>528</v>
      </c>
      <c r="B33" s="255" t="n">
        <v>64732.817</v>
      </c>
      <c r="C33" s="255" t="n">
        <v>4205.123</v>
      </c>
      <c r="D33" s="255" t="n">
        <v>90.038</v>
      </c>
      <c r="E33" s="255" t="n">
        <v>1142.887</v>
      </c>
      <c r="F33" s="255" t="n">
        <v>2325.968</v>
      </c>
      <c r="G33" s="255" t="n">
        <v>646.23</v>
      </c>
      <c r="H33" s="255" t="n">
        <v>55893.842</v>
      </c>
      <c r="I33" s="255" t="n">
        <v>5302.426</v>
      </c>
      <c r="J33" s="255" t="n">
        <v>4380.509</v>
      </c>
      <c r="K33" s="255" t="n">
        <v>46210.907</v>
      </c>
      <c r="L33" s="255" t="n">
        <v>7412.683</v>
      </c>
      <c r="M33" s="255" t="n">
        <v>38798.224</v>
      </c>
      <c r="N33" s="255"/>
      <c r="O33" s="255"/>
      <c r="P33" s="255"/>
      <c r="Q33" s="255"/>
      <c r="R33" s="255"/>
      <c r="S33" s="255"/>
      <c r="T33" s="255"/>
    </row>
    <row r="34" customFormat="false" ht="12.75" hidden="false" customHeight="false" outlineLevel="0" collapsed="false">
      <c r="A34" s="239" t="s">
        <v>529</v>
      </c>
      <c r="B34" s="255" t="n">
        <v>68570.063</v>
      </c>
      <c r="C34" s="255" t="n">
        <v>4462.041</v>
      </c>
      <c r="D34" s="255" t="n">
        <v>88.271</v>
      </c>
      <c r="E34" s="255" t="n">
        <v>1205.804</v>
      </c>
      <c r="F34" s="255" t="n">
        <v>2465.098</v>
      </c>
      <c r="G34" s="255" t="n">
        <v>702.868</v>
      </c>
      <c r="H34" s="255" t="n">
        <v>59124.358</v>
      </c>
      <c r="I34" s="255" t="n">
        <v>5077.903</v>
      </c>
      <c r="J34" s="255" t="n">
        <v>5083.54</v>
      </c>
      <c r="K34" s="255" t="n">
        <v>48962.915</v>
      </c>
      <c r="L34" s="255" t="n">
        <v>7228.975</v>
      </c>
      <c r="M34" s="255" t="n">
        <v>41733.94</v>
      </c>
      <c r="N34" s="255"/>
      <c r="O34" s="255"/>
      <c r="P34" s="255"/>
      <c r="Q34" s="255"/>
      <c r="R34" s="255"/>
      <c r="S34" s="255"/>
      <c r="T34" s="255"/>
    </row>
    <row r="35" customFormat="false" ht="12.75" hidden="false" customHeight="false" outlineLevel="0" collapsed="false">
      <c r="A35" s="239" t="s">
        <v>530</v>
      </c>
      <c r="B35" s="255" t="n">
        <v>61258.03</v>
      </c>
      <c r="C35" s="255" t="n">
        <v>4192.58</v>
      </c>
      <c r="D35" s="255" t="n">
        <v>94.038</v>
      </c>
      <c r="E35" s="255" t="n">
        <v>1152.473</v>
      </c>
      <c r="F35" s="255" t="n">
        <v>2305.599</v>
      </c>
      <c r="G35" s="255" t="n">
        <v>640.47</v>
      </c>
      <c r="H35" s="255" t="n">
        <v>52789.925</v>
      </c>
      <c r="I35" s="255" t="n">
        <v>5623.59</v>
      </c>
      <c r="J35" s="255" t="n">
        <v>3957.484</v>
      </c>
      <c r="K35" s="255" t="n">
        <v>43208.851</v>
      </c>
      <c r="L35" s="255" t="n">
        <v>6326.438</v>
      </c>
      <c r="M35" s="255" t="n">
        <v>36882.413</v>
      </c>
      <c r="N35" s="255"/>
      <c r="O35" s="255"/>
      <c r="P35" s="255"/>
      <c r="Q35" s="255"/>
      <c r="R35" s="255"/>
      <c r="S35" s="255"/>
      <c r="T35" s="255"/>
    </row>
    <row r="36" customFormat="false" ht="12.75" hidden="false" customHeight="false" outlineLevel="0" collapsed="false">
      <c r="A36" s="239" t="s">
        <v>531</v>
      </c>
      <c r="B36" s="255" t="n">
        <v>55423.592</v>
      </c>
      <c r="C36" s="255" t="n">
        <v>4312.874</v>
      </c>
      <c r="D36" s="255" t="n">
        <v>81.89</v>
      </c>
      <c r="E36" s="255" t="n">
        <v>1177.35</v>
      </c>
      <c r="F36" s="255" t="n">
        <v>2346.738</v>
      </c>
      <c r="G36" s="255" t="n">
        <v>706.896</v>
      </c>
      <c r="H36" s="255" t="n">
        <v>46811.104</v>
      </c>
      <c r="I36" s="255" t="n">
        <v>5406.914</v>
      </c>
      <c r="J36" s="255" t="n">
        <v>3688.517</v>
      </c>
      <c r="K36" s="255" t="n">
        <v>37715.673</v>
      </c>
      <c r="L36" s="255" t="n">
        <v>4720.421</v>
      </c>
      <c r="M36" s="255" t="n">
        <v>32995.252</v>
      </c>
      <c r="N36" s="255"/>
      <c r="O36" s="255"/>
      <c r="P36" s="255"/>
      <c r="Q36" s="255"/>
      <c r="R36" s="255"/>
      <c r="S36" s="255"/>
      <c r="T36" s="255"/>
    </row>
    <row r="37" customFormat="false" ht="12.75" hidden="false" customHeight="false" outlineLevel="0" collapsed="false">
      <c r="A37" s="727"/>
      <c r="B37" s="255"/>
      <c r="C37" s="255"/>
      <c r="D37" s="255"/>
      <c r="E37" s="255"/>
      <c r="F37" s="255"/>
      <c r="G37" s="255"/>
      <c r="H37" s="255"/>
      <c r="I37" s="255"/>
      <c r="J37" s="255"/>
      <c r="K37" s="255"/>
      <c r="L37" s="255"/>
      <c r="M37" s="255"/>
      <c r="N37" s="255"/>
      <c r="O37" s="255"/>
      <c r="P37" s="255"/>
      <c r="Q37" s="255"/>
      <c r="R37" s="255"/>
      <c r="S37" s="255"/>
      <c r="T37" s="255"/>
    </row>
    <row r="38" customFormat="false" ht="15" hidden="false" customHeight="true" outlineLevel="0" collapsed="false">
      <c r="B38" s="713" t="s">
        <v>1940</v>
      </c>
      <c r="C38" s="713"/>
      <c r="D38" s="713"/>
      <c r="E38" s="713"/>
      <c r="F38" s="713"/>
      <c r="G38" s="713"/>
      <c r="H38" s="713"/>
      <c r="I38" s="713"/>
      <c r="J38" s="713"/>
      <c r="K38" s="713"/>
      <c r="L38" s="713"/>
      <c r="M38" s="713"/>
      <c r="N38" s="713"/>
    </row>
    <row r="40" customFormat="false" ht="12.75" hidden="false" customHeight="false" outlineLevel="0" collapsed="false">
      <c r="A40" s="239" t="s">
        <v>517</v>
      </c>
      <c r="B40" s="255" t="n">
        <v>405495.101</v>
      </c>
      <c r="C40" s="255" t="n">
        <v>34720.723</v>
      </c>
      <c r="D40" s="255" t="n">
        <v>954.774</v>
      </c>
      <c r="E40" s="255" t="n">
        <v>10087.942</v>
      </c>
      <c r="F40" s="255" t="n">
        <v>19698.825</v>
      </c>
      <c r="G40" s="255" t="n">
        <v>3979.182</v>
      </c>
      <c r="H40" s="255" t="n">
        <v>345281.605</v>
      </c>
      <c r="I40" s="255" t="n">
        <v>15366.356</v>
      </c>
      <c r="J40" s="255" t="n">
        <v>37405.829</v>
      </c>
      <c r="K40" s="255" t="n">
        <v>292509.42</v>
      </c>
      <c r="L40" s="255" t="n">
        <v>56513.772</v>
      </c>
      <c r="M40" s="255" t="n">
        <v>235995.648</v>
      </c>
    </row>
    <row r="41" customFormat="false" ht="12.75" hidden="false" customHeight="false" outlineLevel="0" collapsed="false">
      <c r="A41" s="239" t="s">
        <v>518</v>
      </c>
      <c r="B41" s="255" t="n">
        <v>411508.588</v>
      </c>
      <c r="C41" s="255" t="n">
        <v>36487.812</v>
      </c>
      <c r="D41" s="255" t="n">
        <v>1038.987</v>
      </c>
      <c r="E41" s="255" t="n">
        <v>10845.979</v>
      </c>
      <c r="F41" s="255" t="n">
        <v>20505.276</v>
      </c>
      <c r="G41" s="255" t="n">
        <v>4097.57</v>
      </c>
      <c r="H41" s="255" t="n">
        <v>352238.598</v>
      </c>
      <c r="I41" s="255" t="n">
        <v>15614.087</v>
      </c>
      <c r="J41" s="255" t="n">
        <v>35148.32</v>
      </c>
      <c r="K41" s="255" t="n">
        <v>301476.191</v>
      </c>
      <c r="L41" s="255" t="n">
        <v>59484.244</v>
      </c>
      <c r="M41" s="255" t="n">
        <v>241991.947</v>
      </c>
      <c r="N41" s="255"/>
      <c r="O41" s="255"/>
      <c r="P41" s="255"/>
    </row>
    <row r="42" customFormat="false" ht="12.75" hidden="false" customHeight="false" outlineLevel="0" collapsed="false">
      <c r="A42" s="239" t="s">
        <v>6</v>
      </c>
      <c r="B42" s="255" t="n">
        <v>423316.7</v>
      </c>
      <c r="C42" s="255" t="n">
        <v>34321.57</v>
      </c>
      <c r="D42" s="255" t="n">
        <v>1016.961</v>
      </c>
      <c r="E42" s="255" t="n">
        <v>10073.855</v>
      </c>
      <c r="F42" s="255" t="n">
        <v>19121.137</v>
      </c>
      <c r="G42" s="255" t="n">
        <v>4109.617</v>
      </c>
      <c r="H42" s="255" t="n">
        <v>336573.386</v>
      </c>
      <c r="I42" s="255" t="n">
        <v>14603.153</v>
      </c>
      <c r="J42" s="255" t="n">
        <v>34838.36</v>
      </c>
      <c r="K42" s="255" t="n">
        <v>287131.873</v>
      </c>
      <c r="L42" s="255" t="n">
        <v>57547.089</v>
      </c>
      <c r="M42" s="255" t="n">
        <v>229584.784</v>
      </c>
      <c r="N42" s="255"/>
      <c r="O42" s="255"/>
      <c r="P42" s="255"/>
    </row>
    <row r="43" customFormat="false" ht="12.75" hidden="false" customHeight="false" outlineLevel="0" collapsed="false">
      <c r="A43" s="239"/>
      <c r="B43" s="255"/>
      <c r="C43" s="255"/>
      <c r="D43" s="255"/>
      <c r="E43" s="255"/>
      <c r="F43" s="255"/>
      <c r="G43" s="255"/>
      <c r="H43" s="255"/>
      <c r="I43" s="255"/>
      <c r="J43" s="255"/>
      <c r="K43" s="255"/>
      <c r="L43" s="255"/>
      <c r="M43" s="255"/>
      <c r="N43" s="255"/>
      <c r="O43" s="255"/>
      <c r="P43" s="255"/>
    </row>
    <row r="44" customFormat="false" ht="12.75" hidden="false" customHeight="false" outlineLevel="0" collapsed="false">
      <c r="A44" s="239" t="s">
        <v>1937</v>
      </c>
      <c r="B44" s="255" t="n">
        <v>33791.2584166667</v>
      </c>
      <c r="C44" s="255" t="n">
        <v>2893.39358333333</v>
      </c>
      <c r="D44" s="255" t="n">
        <v>79.5645</v>
      </c>
      <c r="E44" s="255" t="n">
        <v>840.661833333333</v>
      </c>
      <c r="F44" s="255" t="n">
        <v>1641.56875</v>
      </c>
      <c r="G44" s="255" t="n">
        <v>331.5985</v>
      </c>
      <c r="H44" s="255" t="n">
        <v>28773.4670833333</v>
      </c>
      <c r="I44" s="255" t="n">
        <v>1280.52966666667</v>
      </c>
      <c r="J44" s="255" t="n">
        <v>3117.15241666667</v>
      </c>
      <c r="K44" s="255" t="n">
        <v>24375.785</v>
      </c>
      <c r="L44" s="255" t="n">
        <v>4709.481</v>
      </c>
      <c r="M44" s="255" t="n">
        <v>19666.304</v>
      </c>
      <c r="N44" s="255"/>
      <c r="O44" s="255"/>
      <c r="P44" s="255"/>
    </row>
    <row r="45" customFormat="false" ht="12.75" hidden="false" customHeight="false" outlineLevel="0" collapsed="false">
      <c r="A45" s="239" t="s">
        <v>1938</v>
      </c>
      <c r="B45" s="255" t="n">
        <v>34292.3823333333</v>
      </c>
      <c r="C45" s="255" t="n">
        <v>3040.651</v>
      </c>
      <c r="D45" s="255" t="n">
        <v>86.58225</v>
      </c>
      <c r="E45" s="255" t="n">
        <v>903.831583333333</v>
      </c>
      <c r="F45" s="255" t="n">
        <v>1708.773</v>
      </c>
      <c r="G45" s="255" t="n">
        <v>341.464166666667</v>
      </c>
      <c r="H45" s="255" t="n">
        <v>29353.2165</v>
      </c>
      <c r="I45" s="255" t="n">
        <v>1301.17391666667</v>
      </c>
      <c r="J45" s="255" t="n">
        <v>2929.02666666667</v>
      </c>
      <c r="K45" s="255" t="n">
        <v>25123.0159166667</v>
      </c>
      <c r="L45" s="255" t="n">
        <v>4957.02033333333</v>
      </c>
      <c r="M45" s="255" t="n">
        <v>20165.9955833333</v>
      </c>
      <c r="N45" s="255"/>
      <c r="O45" s="255"/>
      <c r="P45" s="255"/>
    </row>
    <row r="46" customFormat="false" ht="12.75" hidden="false" customHeight="false" outlineLevel="0" collapsed="false">
      <c r="A46" s="239" t="s">
        <v>1939</v>
      </c>
      <c r="B46" s="255" t="n">
        <v>35276.3916666667</v>
      </c>
      <c r="C46" s="255" t="n">
        <v>2860.13083333333</v>
      </c>
      <c r="D46" s="255" t="n">
        <v>84.74675</v>
      </c>
      <c r="E46" s="255" t="n">
        <v>839.487916666667</v>
      </c>
      <c r="F46" s="255" t="n">
        <v>1593.42808333333</v>
      </c>
      <c r="G46" s="255" t="n">
        <v>342.468083333333</v>
      </c>
      <c r="H46" s="255" t="n">
        <v>28047.7821666667</v>
      </c>
      <c r="I46" s="255" t="n">
        <v>1216.92941666667</v>
      </c>
      <c r="J46" s="255" t="n">
        <v>2903.19666666667</v>
      </c>
      <c r="K46" s="255" t="n">
        <v>23927.6560833333</v>
      </c>
      <c r="L46" s="255" t="n">
        <v>4795.59075</v>
      </c>
      <c r="M46" s="255" t="n">
        <v>19132.0653333333</v>
      </c>
      <c r="N46" s="255"/>
      <c r="O46" s="255"/>
      <c r="P46" s="255"/>
    </row>
    <row r="47" customFormat="false" ht="12.75" hidden="false" customHeight="false" outlineLevel="0" collapsed="false">
      <c r="A47" s="239"/>
      <c r="B47" s="255"/>
      <c r="C47" s="255"/>
      <c r="D47" s="255"/>
      <c r="E47" s="255"/>
      <c r="F47" s="255"/>
      <c r="G47" s="255"/>
      <c r="H47" s="255"/>
      <c r="I47" s="255"/>
      <c r="J47" s="255"/>
      <c r="K47" s="255"/>
      <c r="L47" s="255"/>
      <c r="M47" s="255"/>
      <c r="N47" s="255"/>
      <c r="O47" s="255"/>
      <c r="P47" s="255"/>
    </row>
    <row r="48" customFormat="false" ht="12.75" hidden="false" customHeight="false" outlineLevel="0" collapsed="false">
      <c r="A48" s="723" t="n">
        <f aca="false">A21</f>
        <v>2007</v>
      </c>
      <c r="B48" s="255"/>
      <c r="C48" s="255"/>
      <c r="D48" s="255"/>
      <c r="E48" s="255"/>
      <c r="F48" s="255"/>
      <c r="G48" s="255"/>
      <c r="H48" s="255"/>
      <c r="I48" s="255"/>
      <c r="J48" s="255"/>
      <c r="K48" s="255"/>
      <c r="L48" s="255"/>
      <c r="M48" s="255"/>
      <c r="N48" s="255"/>
      <c r="O48" s="255"/>
      <c r="P48" s="255"/>
    </row>
    <row r="49" customFormat="false" ht="12.75" hidden="false" customHeight="false" outlineLevel="0" collapsed="false">
      <c r="A49" s="239" t="s">
        <v>531</v>
      </c>
      <c r="B49" s="255" t="n">
        <v>31725.927</v>
      </c>
      <c r="C49" s="255" t="n">
        <v>3103.098</v>
      </c>
      <c r="D49" s="255" t="n">
        <v>80.343</v>
      </c>
      <c r="E49" s="255" t="n">
        <v>902.239</v>
      </c>
      <c r="F49" s="255" t="n">
        <v>1698.133</v>
      </c>
      <c r="G49" s="255" t="n">
        <v>422.383</v>
      </c>
      <c r="H49" s="255" t="n">
        <v>26457.193</v>
      </c>
      <c r="I49" s="255" t="n">
        <v>1626.816</v>
      </c>
      <c r="J49" s="255" t="n">
        <v>2892.816</v>
      </c>
      <c r="K49" s="255" t="n">
        <v>21937.561</v>
      </c>
      <c r="L49" s="255" t="n">
        <v>4158.326</v>
      </c>
      <c r="M49" s="255" t="n">
        <v>17779.235</v>
      </c>
      <c r="N49" s="255"/>
      <c r="O49" s="255"/>
      <c r="P49" s="255"/>
    </row>
    <row r="50" customFormat="false" ht="12.75" hidden="false" customHeight="false" outlineLevel="0" collapsed="false">
      <c r="A50" s="239"/>
      <c r="B50" s="255"/>
      <c r="C50" s="255"/>
      <c r="D50" s="255"/>
      <c r="E50" s="255"/>
      <c r="F50" s="255"/>
      <c r="G50" s="255"/>
      <c r="H50" s="255"/>
      <c r="I50" s="255"/>
      <c r="J50" s="255"/>
      <c r="K50" s="255"/>
      <c r="L50" s="255"/>
      <c r="M50" s="255"/>
      <c r="N50" s="255"/>
      <c r="O50" s="255"/>
      <c r="P50" s="255"/>
    </row>
    <row r="51" customFormat="false" ht="12.75" hidden="false" customHeight="false" outlineLevel="0" collapsed="false">
      <c r="A51" s="723" t="n">
        <f aca="false">A24</f>
        <v>2008</v>
      </c>
      <c r="B51" s="255"/>
      <c r="C51" s="255"/>
      <c r="D51" s="255"/>
      <c r="E51" s="255"/>
      <c r="F51" s="255"/>
      <c r="G51" s="255"/>
      <c r="H51" s="255"/>
      <c r="I51" s="255"/>
      <c r="J51" s="255"/>
      <c r="K51" s="255"/>
      <c r="L51" s="255"/>
      <c r="M51" s="255"/>
      <c r="N51" s="255"/>
      <c r="O51" s="255"/>
      <c r="P51" s="255"/>
    </row>
    <row r="52" customFormat="false" ht="12.75" hidden="false" customHeight="false" outlineLevel="0" collapsed="false">
      <c r="A52" s="239" t="s">
        <v>520</v>
      </c>
      <c r="B52" s="255" t="n">
        <v>35489.07</v>
      </c>
      <c r="C52" s="255" t="n">
        <v>2848.543</v>
      </c>
      <c r="D52" s="255" t="n">
        <v>77.392</v>
      </c>
      <c r="E52" s="255" t="n">
        <v>812.957</v>
      </c>
      <c r="F52" s="255" t="n">
        <v>1652.28</v>
      </c>
      <c r="G52" s="255" t="n">
        <v>305.914</v>
      </c>
      <c r="H52" s="255" t="n">
        <v>28027.04</v>
      </c>
      <c r="I52" s="255" t="n">
        <v>1586.736</v>
      </c>
      <c r="J52" s="255" t="n">
        <v>2802.959</v>
      </c>
      <c r="K52" s="255" t="n">
        <v>23637.345</v>
      </c>
      <c r="L52" s="255" t="n">
        <v>4651.535</v>
      </c>
      <c r="M52" s="255" t="n">
        <v>18985.81</v>
      </c>
      <c r="N52" s="255"/>
      <c r="O52" s="255"/>
      <c r="P52" s="255"/>
    </row>
    <row r="53" customFormat="false" ht="12.75" hidden="false" customHeight="false" outlineLevel="0" collapsed="false">
      <c r="A53" s="239" t="s">
        <v>521</v>
      </c>
      <c r="B53" s="255" t="n">
        <v>35450.336</v>
      </c>
      <c r="C53" s="255" t="n">
        <v>2667.936</v>
      </c>
      <c r="D53" s="255" t="n">
        <v>78.33</v>
      </c>
      <c r="E53" s="255" t="n">
        <v>805.363</v>
      </c>
      <c r="F53" s="255" t="n">
        <v>1509.001</v>
      </c>
      <c r="G53" s="255" t="n">
        <v>275.242</v>
      </c>
      <c r="H53" s="255" t="n">
        <v>28501.098</v>
      </c>
      <c r="I53" s="255" t="n">
        <v>1262.706</v>
      </c>
      <c r="J53" s="255" t="n">
        <v>3121.424</v>
      </c>
      <c r="K53" s="255" t="n">
        <v>24116.968</v>
      </c>
      <c r="L53" s="255" t="n">
        <v>4719.098</v>
      </c>
      <c r="M53" s="255" t="n">
        <v>19397.87</v>
      </c>
      <c r="N53" s="255"/>
      <c r="O53" s="255"/>
      <c r="P53" s="255"/>
    </row>
    <row r="54" customFormat="false" ht="12.75" hidden="false" customHeight="false" outlineLevel="0" collapsed="false">
      <c r="A54" s="239" t="s">
        <v>522</v>
      </c>
      <c r="B54" s="255" t="n">
        <v>36098.516</v>
      </c>
      <c r="C54" s="255" t="n">
        <v>2777.647</v>
      </c>
      <c r="D54" s="255" t="n">
        <v>58.325</v>
      </c>
      <c r="E54" s="255" t="n">
        <v>840.705</v>
      </c>
      <c r="F54" s="255" t="n">
        <v>1576.736</v>
      </c>
      <c r="G54" s="255" t="n">
        <v>301.881</v>
      </c>
      <c r="H54" s="255" t="n">
        <v>28630.332</v>
      </c>
      <c r="I54" s="255" t="n">
        <v>1498.185</v>
      </c>
      <c r="J54" s="255" t="n">
        <v>2797.882</v>
      </c>
      <c r="K54" s="255" t="n">
        <v>24334.265</v>
      </c>
      <c r="L54" s="255" t="n">
        <v>4947.769</v>
      </c>
      <c r="M54" s="255" t="n">
        <v>19386.496</v>
      </c>
      <c r="N54" s="255"/>
      <c r="O54" s="255"/>
      <c r="P54" s="255"/>
    </row>
    <row r="55" customFormat="false" ht="12.75" hidden="false" customHeight="false" outlineLevel="0" collapsed="false">
      <c r="A55" s="239" t="s">
        <v>523</v>
      </c>
      <c r="B55" s="255" t="n">
        <v>36936.651</v>
      </c>
      <c r="C55" s="255" t="n">
        <v>2874.873</v>
      </c>
      <c r="D55" s="255" t="n">
        <v>90.551</v>
      </c>
      <c r="E55" s="255" t="n">
        <v>768.976</v>
      </c>
      <c r="F55" s="255" t="n">
        <v>1685.519</v>
      </c>
      <c r="G55" s="255" t="n">
        <v>329.827</v>
      </c>
      <c r="H55" s="255" t="n">
        <v>29729.259</v>
      </c>
      <c r="I55" s="255" t="n">
        <v>1365.323</v>
      </c>
      <c r="J55" s="255" t="n">
        <v>2701.323</v>
      </c>
      <c r="K55" s="255" t="n">
        <v>25662.613</v>
      </c>
      <c r="L55" s="255" t="n">
        <v>4969.308</v>
      </c>
      <c r="M55" s="255" t="n">
        <v>20693.305</v>
      </c>
      <c r="N55" s="255"/>
      <c r="O55" s="255"/>
      <c r="P55" s="255"/>
    </row>
    <row r="56" customFormat="false" ht="12.75" hidden="false" customHeight="false" outlineLevel="0" collapsed="false">
      <c r="A56" s="239" t="s">
        <v>524</v>
      </c>
      <c r="B56" s="255" t="n">
        <v>34946.544</v>
      </c>
      <c r="C56" s="255" t="n">
        <v>2967.377</v>
      </c>
      <c r="D56" s="255" t="n">
        <v>72.251</v>
      </c>
      <c r="E56" s="255" t="n">
        <v>928.917</v>
      </c>
      <c r="F56" s="255" t="n">
        <v>1653.563</v>
      </c>
      <c r="G56" s="255" t="n">
        <v>312.646</v>
      </c>
      <c r="H56" s="255" t="n">
        <v>27736.009</v>
      </c>
      <c r="I56" s="255" t="n">
        <v>1142.503</v>
      </c>
      <c r="J56" s="255" t="n">
        <v>2791.363</v>
      </c>
      <c r="K56" s="255" t="n">
        <v>23802.143</v>
      </c>
      <c r="L56" s="255" t="n">
        <v>4918.673</v>
      </c>
      <c r="M56" s="255" t="n">
        <v>18883.47</v>
      </c>
      <c r="N56" s="255"/>
      <c r="O56" s="255"/>
      <c r="P56" s="255"/>
    </row>
    <row r="57" customFormat="false" ht="12.75" hidden="false" customHeight="false" outlineLevel="0" collapsed="false">
      <c r="A57" s="239" t="s">
        <v>525</v>
      </c>
      <c r="B57" s="255" t="n">
        <v>35607.809</v>
      </c>
      <c r="C57" s="255" t="n">
        <v>2820.286</v>
      </c>
      <c r="D57" s="255" t="n">
        <v>92.975</v>
      </c>
      <c r="E57" s="255" t="n">
        <v>774.531</v>
      </c>
      <c r="F57" s="255" t="n">
        <v>1602.362</v>
      </c>
      <c r="G57" s="255" t="n">
        <v>350.418</v>
      </c>
      <c r="H57" s="255" t="n">
        <v>28433.651</v>
      </c>
      <c r="I57" s="255" t="n">
        <v>1089.097</v>
      </c>
      <c r="J57" s="255" t="n">
        <v>3070.587</v>
      </c>
      <c r="K57" s="255" t="n">
        <v>24273.967</v>
      </c>
      <c r="L57" s="255" t="n">
        <v>5162.482</v>
      </c>
      <c r="M57" s="255" t="n">
        <v>19111.485</v>
      </c>
      <c r="N57" s="255"/>
      <c r="O57" s="255"/>
      <c r="P57" s="255"/>
    </row>
    <row r="58" customFormat="false" ht="12.75" hidden="false" customHeight="false" outlineLevel="0" collapsed="false">
      <c r="A58" s="239" t="s">
        <v>526</v>
      </c>
      <c r="B58" s="255" t="n">
        <v>36618.148</v>
      </c>
      <c r="C58" s="255" t="n">
        <v>2888.905</v>
      </c>
      <c r="D58" s="255" t="n">
        <v>85.011</v>
      </c>
      <c r="E58" s="255" t="n">
        <v>855.271</v>
      </c>
      <c r="F58" s="255" t="n">
        <v>1596.073</v>
      </c>
      <c r="G58" s="255" t="n">
        <v>352.55</v>
      </c>
      <c r="H58" s="255" t="n">
        <v>28975.195</v>
      </c>
      <c r="I58" s="255" t="n">
        <v>921.767</v>
      </c>
      <c r="J58" s="255" t="n">
        <v>3060.184</v>
      </c>
      <c r="K58" s="255" t="n">
        <v>24993.244</v>
      </c>
      <c r="L58" s="255" t="n">
        <v>5120.961</v>
      </c>
      <c r="M58" s="255" t="n">
        <v>19872.283</v>
      </c>
      <c r="N58" s="255"/>
      <c r="O58" s="255"/>
      <c r="P58" s="255"/>
    </row>
    <row r="59" customFormat="false" ht="12.75" hidden="false" customHeight="false" outlineLevel="0" collapsed="false">
      <c r="A59" s="239" t="s">
        <v>527</v>
      </c>
      <c r="B59" s="255" t="n">
        <v>32225.407</v>
      </c>
      <c r="C59" s="255" t="n">
        <v>2710.754</v>
      </c>
      <c r="D59" s="255" t="n">
        <v>113.137</v>
      </c>
      <c r="E59" s="255" t="n">
        <v>798.018</v>
      </c>
      <c r="F59" s="255" t="n">
        <v>1520.434</v>
      </c>
      <c r="G59" s="255" t="n">
        <v>279.165</v>
      </c>
      <c r="H59" s="255" t="n">
        <v>25251.559</v>
      </c>
      <c r="I59" s="255" t="n">
        <v>957.138</v>
      </c>
      <c r="J59" s="255" t="n">
        <v>3062.152</v>
      </c>
      <c r="K59" s="255" t="n">
        <v>21232.269</v>
      </c>
      <c r="L59" s="255" t="n">
        <v>4653.576</v>
      </c>
      <c r="M59" s="255" t="n">
        <v>16578.693</v>
      </c>
      <c r="N59" s="255"/>
      <c r="O59" s="255"/>
      <c r="P59" s="255"/>
    </row>
    <row r="60" customFormat="false" ht="12.75" hidden="false" customHeight="false" outlineLevel="0" collapsed="false">
      <c r="A60" s="239" t="s">
        <v>557</v>
      </c>
      <c r="B60" s="255" t="n">
        <v>36928.148</v>
      </c>
      <c r="C60" s="255" t="n">
        <v>2889.8</v>
      </c>
      <c r="D60" s="255" t="n">
        <v>88.725</v>
      </c>
      <c r="E60" s="255" t="n">
        <v>838.434</v>
      </c>
      <c r="F60" s="255" t="n">
        <v>1564.136</v>
      </c>
      <c r="G60" s="255" t="n">
        <v>398.505</v>
      </c>
      <c r="H60" s="255" t="n">
        <v>29668.846</v>
      </c>
      <c r="I60" s="255" t="n">
        <v>987.613</v>
      </c>
      <c r="J60" s="255" t="n">
        <v>3015.89</v>
      </c>
      <c r="K60" s="255" t="n">
        <v>25665.343</v>
      </c>
      <c r="L60" s="255" t="n">
        <v>5572.495</v>
      </c>
      <c r="M60" s="255" t="n">
        <v>20092.848</v>
      </c>
      <c r="N60" s="255"/>
      <c r="O60" s="255"/>
      <c r="P60" s="255"/>
    </row>
    <row r="61" customFormat="false" ht="12.75" hidden="false" customHeight="false" outlineLevel="0" collapsed="false">
      <c r="A61" s="239" t="s">
        <v>558</v>
      </c>
      <c r="B61" s="255" t="n">
        <v>39275.748</v>
      </c>
      <c r="C61" s="255" t="n">
        <v>2997.301</v>
      </c>
      <c r="D61" s="255" t="n">
        <v>86.974</v>
      </c>
      <c r="E61" s="255" t="n">
        <v>885.089</v>
      </c>
      <c r="F61" s="255" t="n">
        <v>1642.377</v>
      </c>
      <c r="G61" s="255" t="n">
        <v>382.861</v>
      </c>
      <c r="H61" s="255" t="n">
        <v>31618.239</v>
      </c>
      <c r="I61" s="255" t="n">
        <v>1162.013</v>
      </c>
      <c r="J61" s="255" t="n">
        <v>3439.122</v>
      </c>
      <c r="K61" s="255" t="n">
        <v>27017.104</v>
      </c>
      <c r="L61" s="255" t="n">
        <v>5193.882</v>
      </c>
      <c r="M61" s="255" t="n">
        <v>21823.222</v>
      </c>
      <c r="N61" s="255"/>
      <c r="O61" s="255"/>
      <c r="P61" s="255"/>
    </row>
    <row r="62" customFormat="false" ht="12.75" hidden="false" customHeight="false" outlineLevel="0" collapsed="false">
      <c r="A62" s="239" t="s">
        <v>530</v>
      </c>
      <c r="B62" s="255" t="n">
        <v>33515.496</v>
      </c>
      <c r="C62" s="255" t="n">
        <v>2876.696</v>
      </c>
      <c r="D62" s="255" t="n">
        <v>92.369</v>
      </c>
      <c r="E62" s="255" t="n">
        <v>868.155</v>
      </c>
      <c r="F62" s="255" t="n">
        <v>1526.134</v>
      </c>
      <c r="G62" s="255" t="n">
        <v>390.038</v>
      </c>
      <c r="H62" s="255" t="n">
        <v>26730.56</v>
      </c>
      <c r="I62" s="255" t="n">
        <v>1233.839</v>
      </c>
      <c r="J62" s="255" t="n">
        <v>2530.878</v>
      </c>
      <c r="K62" s="255" t="n">
        <v>22965.843</v>
      </c>
      <c r="L62" s="255" t="n">
        <v>4284.494</v>
      </c>
      <c r="M62" s="255" t="n">
        <v>18681.349</v>
      </c>
      <c r="N62" s="255"/>
      <c r="O62" s="255"/>
      <c r="P62" s="255"/>
    </row>
    <row r="63" customFormat="false" ht="12.75" hidden="false" customHeight="false" outlineLevel="0" collapsed="false">
      <c r="A63" s="239" t="s">
        <v>531</v>
      </c>
      <c r="B63" s="255" t="n">
        <v>30224.827</v>
      </c>
      <c r="C63" s="255" t="n">
        <v>3001.452</v>
      </c>
      <c r="D63" s="255" t="n">
        <v>80.921</v>
      </c>
      <c r="E63" s="255" t="n">
        <v>897.439</v>
      </c>
      <c r="F63" s="255" t="n">
        <v>1592.522</v>
      </c>
      <c r="G63" s="255" t="n">
        <v>430.57</v>
      </c>
      <c r="H63" s="255" t="n">
        <v>23271.598</v>
      </c>
      <c r="I63" s="255" t="n">
        <v>1396.233</v>
      </c>
      <c r="J63" s="255" t="n">
        <v>2444.596</v>
      </c>
      <c r="K63" s="255" t="n">
        <v>19430.769</v>
      </c>
      <c r="L63" s="255" t="n">
        <v>3352.816</v>
      </c>
      <c r="M63" s="255" t="n">
        <v>16077.953</v>
      </c>
      <c r="N63" s="255"/>
      <c r="O63" s="255"/>
      <c r="P63" s="255"/>
    </row>
    <row r="64" customFormat="false" ht="12.75" hidden="false" customHeight="false" outlineLevel="0" collapsed="false">
      <c r="A64" s="727"/>
      <c r="B64" s="255"/>
      <c r="C64" s="255"/>
      <c r="D64" s="255"/>
      <c r="E64" s="255"/>
      <c r="F64" s="255"/>
      <c r="G64" s="255"/>
      <c r="H64" s="255"/>
      <c r="I64" s="255"/>
      <c r="J64" s="255"/>
      <c r="K64" s="255"/>
      <c r="L64" s="255"/>
      <c r="M64" s="255"/>
      <c r="N64" s="255"/>
      <c r="O64" s="255"/>
      <c r="P64" s="255"/>
    </row>
    <row r="65" customFormat="false" ht="15" hidden="false" customHeight="true" outlineLevel="0" collapsed="false">
      <c r="B65" s="781" t="s">
        <v>1117</v>
      </c>
      <c r="C65" s="724"/>
      <c r="D65" s="724"/>
      <c r="E65" s="724"/>
      <c r="F65" s="724"/>
      <c r="G65" s="724"/>
      <c r="H65" s="724"/>
      <c r="I65" s="724"/>
      <c r="J65" s="724"/>
      <c r="K65" s="724"/>
      <c r="L65" s="724"/>
      <c r="M65" s="724"/>
    </row>
    <row r="67" customFormat="false" ht="12.75" hidden="false" customHeight="false" outlineLevel="0" collapsed="false">
      <c r="A67" s="239" t="s">
        <v>517</v>
      </c>
      <c r="B67" s="255" t="n">
        <v>302527.395</v>
      </c>
      <c r="C67" s="255" t="n">
        <v>15445.648</v>
      </c>
      <c r="D67" s="255" t="n">
        <v>24.48</v>
      </c>
      <c r="E67" s="255" t="n">
        <v>3383.669</v>
      </c>
      <c r="F67" s="255" t="n">
        <v>9118.777</v>
      </c>
      <c r="G67" s="255" t="n">
        <v>2918.722</v>
      </c>
      <c r="H67" s="255" t="n">
        <v>283818.514</v>
      </c>
      <c r="I67" s="255" t="n">
        <v>52397.623</v>
      </c>
      <c r="J67" s="255" t="n">
        <v>16007.495</v>
      </c>
      <c r="K67" s="255" t="n">
        <v>215413.396</v>
      </c>
      <c r="L67" s="255" t="n">
        <v>18846.944</v>
      </c>
      <c r="M67" s="255" t="n">
        <v>196566.452</v>
      </c>
    </row>
    <row r="68" customFormat="false" ht="12.75" hidden="false" customHeight="false" outlineLevel="0" collapsed="false">
      <c r="A68" s="239" t="s">
        <v>518</v>
      </c>
      <c r="B68" s="255" t="n">
        <v>318900.312</v>
      </c>
      <c r="C68" s="255" t="n">
        <v>16675.219</v>
      </c>
      <c r="D68" s="255" t="n">
        <v>23.437</v>
      </c>
      <c r="E68" s="255" t="n">
        <v>3630.779</v>
      </c>
      <c r="F68" s="255" t="n">
        <v>9808.246</v>
      </c>
      <c r="G68" s="255" t="n">
        <v>3212.757</v>
      </c>
      <c r="H68" s="255" t="n">
        <v>298852.347</v>
      </c>
      <c r="I68" s="255" t="n">
        <v>49849.796</v>
      </c>
      <c r="J68" s="255" t="n">
        <v>16832.074</v>
      </c>
      <c r="K68" s="255" t="n">
        <v>232170.477</v>
      </c>
      <c r="L68" s="255" t="n">
        <v>21816.342</v>
      </c>
      <c r="M68" s="255" t="n">
        <v>210354.135</v>
      </c>
      <c r="N68" s="255"/>
    </row>
    <row r="69" customFormat="false" ht="12.75" hidden="false" customHeight="false" outlineLevel="0" collapsed="false">
      <c r="A69" s="239" t="s">
        <v>6</v>
      </c>
      <c r="B69" s="255" t="n">
        <v>325113.772</v>
      </c>
      <c r="C69" s="255" t="n">
        <v>16185.561</v>
      </c>
      <c r="D69" s="255" t="n">
        <v>19.591</v>
      </c>
      <c r="E69" s="255" t="n">
        <v>3455.852</v>
      </c>
      <c r="F69" s="255" t="n">
        <v>9550.395</v>
      </c>
      <c r="G69" s="255" t="n">
        <v>3159.723</v>
      </c>
      <c r="H69" s="255" t="n">
        <v>305254.086</v>
      </c>
      <c r="I69" s="255" t="n">
        <v>50357.407</v>
      </c>
      <c r="J69" s="255" t="n">
        <v>16781.931</v>
      </c>
      <c r="K69" s="255" t="n">
        <v>238114.748</v>
      </c>
      <c r="L69" s="255" t="n">
        <v>22274.891</v>
      </c>
      <c r="M69" s="255" t="n">
        <v>215839.857</v>
      </c>
      <c r="N69" s="255"/>
    </row>
    <row r="70" customFormat="false" ht="12.75" hidden="false" customHeight="false" outlineLevel="0" collapsed="false">
      <c r="A70" s="239"/>
      <c r="B70" s="255"/>
      <c r="C70" s="255"/>
      <c r="D70" s="255"/>
      <c r="E70" s="255"/>
      <c r="F70" s="255"/>
      <c r="G70" s="255"/>
      <c r="H70" s="255"/>
      <c r="I70" s="255"/>
      <c r="J70" s="255"/>
      <c r="K70" s="255"/>
      <c r="L70" s="255"/>
      <c r="M70" s="255"/>
      <c r="N70" s="255"/>
    </row>
    <row r="71" customFormat="false" ht="12.75" hidden="false" customHeight="false" outlineLevel="0" collapsed="false">
      <c r="A71" s="239" t="s">
        <v>1937</v>
      </c>
      <c r="B71" s="255" t="n">
        <v>25210.61625</v>
      </c>
      <c r="C71" s="255" t="n">
        <v>1287.13733333333</v>
      </c>
      <c r="D71" s="255" t="n">
        <v>2.04</v>
      </c>
      <c r="E71" s="255" t="n">
        <v>281.972416666667</v>
      </c>
      <c r="F71" s="255" t="n">
        <v>759.898083333333</v>
      </c>
      <c r="G71" s="255" t="n">
        <v>243.226833333333</v>
      </c>
      <c r="H71" s="255" t="n">
        <v>23651.5428333333</v>
      </c>
      <c r="I71" s="255" t="n">
        <v>4366.46858333333</v>
      </c>
      <c r="J71" s="255" t="n">
        <v>1333.95791666667</v>
      </c>
      <c r="K71" s="255" t="n">
        <v>17951.1163333333</v>
      </c>
      <c r="L71" s="255" t="n">
        <v>1570.57866666667</v>
      </c>
      <c r="M71" s="255" t="n">
        <v>16380.5376666667</v>
      </c>
      <c r="N71" s="255"/>
    </row>
    <row r="72" customFormat="false" ht="12.75" hidden="false" customHeight="false" outlineLevel="0" collapsed="false">
      <c r="A72" s="239" t="s">
        <v>1938</v>
      </c>
      <c r="B72" s="255" t="n">
        <v>26575.026</v>
      </c>
      <c r="C72" s="255" t="n">
        <v>1389.60158333333</v>
      </c>
      <c r="D72" s="255" t="n">
        <v>1.95308333333333</v>
      </c>
      <c r="E72" s="255" t="n">
        <v>302.564916666667</v>
      </c>
      <c r="F72" s="255" t="n">
        <v>817.353833333333</v>
      </c>
      <c r="G72" s="255" t="n">
        <v>267.72975</v>
      </c>
      <c r="H72" s="255" t="n">
        <v>24904.36225</v>
      </c>
      <c r="I72" s="255" t="n">
        <v>4154.14966666667</v>
      </c>
      <c r="J72" s="255" t="n">
        <v>1402.67283333333</v>
      </c>
      <c r="K72" s="255" t="n">
        <v>19347.53975</v>
      </c>
      <c r="L72" s="255" t="n">
        <v>1818.0285</v>
      </c>
      <c r="M72" s="255" t="n">
        <v>17529.51125</v>
      </c>
      <c r="N72" s="255"/>
    </row>
    <row r="73" customFormat="false" ht="12.75" hidden="false" customHeight="false" outlineLevel="0" collapsed="false">
      <c r="A73" s="239" t="s">
        <v>1939</v>
      </c>
      <c r="B73" s="255" t="n">
        <v>27092.8143333333</v>
      </c>
      <c r="C73" s="255" t="n">
        <v>1348.79675</v>
      </c>
      <c r="D73" s="255" t="n">
        <v>1.63258333333333</v>
      </c>
      <c r="E73" s="255" t="n">
        <v>287.987666666667</v>
      </c>
      <c r="F73" s="255" t="n">
        <v>795.86625</v>
      </c>
      <c r="G73" s="255" t="n">
        <v>263.31025</v>
      </c>
      <c r="H73" s="255" t="n">
        <v>25437.8405</v>
      </c>
      <c r="I73" s="255" t="n">
        <v>4196.45058333333</v>
      </c>
      <c r="J73" s="255" t="n">
        <v>1398.49425</v>
      </c>
      <c r="K73" s="255" t="n">
        <v>19842.8956666667</v>
      </c>
      <c r="L73" s="255" t="n">
        <v>1856.24091666667</v>
      </c>
      <c r="M73" s="255" t="n">
        <v>17986.65475</v>
      </c>
      <c r="N73" s="255"/>
    </row>
    <row r="74" customFormat="false" ht="12.75" hidden="false" customHeight="false" outlineLevel="0" collapsed="false">
      <c r="A74" s="239"/>
      <c r="B74" s="255"/>
      <c r="C74" s="255"/>
      <c r="D74" s="255"/>
      <c r="E74" s="255"/>
      <c r="F74" s="255"/>
      <c r="G74" s="255"/>
      <c r="H74" s="255"/>
      <c r="I74" s="255"/>
      <c r="J74" s="255"/>
      <c r="K74" s="255"/>
      <c r="L74" s="255"/>
      <c r="M74" s="255"/>
      <c r="N74" s="255"/>
    </row>
    <row r="75" customFormat="false" ht="12.75" hidden="false" customHeight="false" outlineLevel="0" collapsed="false">
      <c r="A75" s="723" t="n">
        <f aca="false">A48</f>
        <v>2007</v>
      </c>
      <c r="B75" s="255"/>
      <c r="C75" s="255"/>
      <c r="D75" s="255"/>
      <c r="E75" s="255"/>
      <c r="F75" s="255"/>
      <c r="G75" s="255"/>
      <c r="H75" s="255"/>
      <c r="I75" s="255"/>
      <c r="J75" s="255"/>
      <c r="K75" s="255"/>
      <c r="L75" s="255"/>
      <c r="M75" s="255"/>
      <c r="N75" s="255"/>
    </row>
    <row r="76" customFormat="false" ht="12.75" hidden="false" customHeight="false" outlineLevel="0" collapsed="false">
      <c r="A76" s="239" t="s">
        <v>531</v>
      </c>
      <c r="B76" s="255" t="n">
        <v>26338.748</v>
      </c>
      <c r="C76" s="255" t="n">
        <v>1369.728</v>
      </c>
      <c r="D76" s="255" t="n">
        <v>1.612</v>
      </c>
      <c r="E76" s="255" t="n">
        <v>303.626</v>
      </c>
      <c r="F76" s="255" t="n">
        <v>804.129</v>
      </c>
      <c r="G76" s="255" t="n">
        <v>260.361</v>
      </c>
      <c r="H76" s="255" t="n">
        <v>24707.607</v>
      </c>
      <c r="I76" s="255" t="n">
        <v>4479.016</v>
      </c>
      <c r="J76" s="255" t="n">
        <v>1491.481</v>
      </c>
      <c r="K76" s="255" t="n">
        <v>18737.11</v>
      </c>
      <c r="L76" s="255" t="n">
        <v>1589.269</v>
      </c>
      <c r="M76" s="255" t="n">
        <v>17147.841</v>
      </c>
      <c r="N76" s="255"/>
    </row>
    <row r="77" customFormat="false" ht="12.75" hidden="false" customHeight="false" outlineLevel="0" collapsed="false">
      <c r="A77" s="239"/>
      <c r="B77" s="255"/>
      <c r="C77" s="255"/>
      <c r="D77" s="255"/>
      <c r="E77" s="255"/>
      <c r="F77" s="255"/>
      <c r="G77" s="255"/>
      <c r="H77" s="255"/>
      <c r="I77" s="255"/>
      <c r="J77" s="255"/>
      <c r="K77" s="255"/>
      <c r="L77" s="255"/>
      <c r="M77" s="255"/>
      <c r="N77" s="255"/>
    </row>
    <row r="78" customFormat="false" ht="12.75" hidden="false" customHeight="false" outlineLevel="0" collapsed="false">
      <c r="A78" s="723" t="n">
        <f aca="false">A51</f>
        <v>2008</v>
      </c>
      <c r="B78" s="255"/>
      <c r="C78" s="255"/>
      <c r="D78" s="255"/>
      <c r="E78" s="255"/>
      <c r="F78" s="255"/>
      <c r="G78" s="255"/>
      <c r="H78" s="255"/>
      <c r="I78" s="255"/>
      <c r="J78" s="255"/>
      <c r="K78" s="255"/>
      <c r="L78" s="255"/>
      <c r="M78" s="255"/>
      <c r="N78" s="255"/>
    </row>
    <row r="79" customFormat="false" ht="12.75" hidden="false" customHeight="false" outlineLevel="0" collapsed="false">
      <c r="A79" s="239" t="s">
        <v>520</v>
      </c>
      <c r="B79" s="255" t="n">
        <v>27822.095</v>
      </c>
      <c r="C79" s="255" t="n">
        <v>1373.21</v>
      </c>
      <c r="D79" s="255" t="n">
        <v>1.394</v>
      </c>
      <c r="E79" s="255" t="n">
        <v>286.895</v>
      </c>
      <c r="F79" s="255" t="n">
        <v>813</v>
      </c>
      <c r="G79" s="255" t="n">
        <v>271.921</v>
      </c>
      <c r="H79" s="255" t="n">
        <v>26135.419</v>
      </c>
      <c r="I79" s="255" t="n">
        <v>4419.12</v>
      </c>
      <c r="J79" s="255" t="n">
        <v>1403.001</v>
      </c>
      <c r="K79" s="255" t="n">
        <v>20313.298</v>
      </c>
      <c r="L79" s="255" t="n">
        <v>1874.067</v>
      </c>
      <c r="M79" s="255" t="n">
        <v>18439.231</v>
      </c>
      <c r="N79" s="255"/>
    </row>
    <row r="80" customFormat="false" ht="12.75" hidden="false" customHeight="false" outlineLevel="0" collapsed="false">
      <c r="A80" s="239" t="s">
        <v>521</v>
      </c>
      <c r="B80" s="255" t="n">
        <v>26969.929</v>
      </c>
      <c r="C80" s="255" t="n">
        <v>1306.449</v>
      </c>
      <c r="D80" s="255" t="n">
        <v>1.32</v>
      </c>
      <c r="E80" s="255" t="n">
        <v>275.501</v>
      </c>
      <c r="F80" s="255" t="n">
        <v>769.887</v>
      </c>
      <c r="G80" s="255" t="n">
        <v>259.741</v>
      </c>
      <c r="H80" s="255" t="n">
        <v>25396.165</v>
      </c>
      <c r="I80" s="255" t="n">
        <v>4474.971</v>
      </c>
      <c r="J80" s="255" t="n">
        <v>1321.55</v>
      </c>
      <c r="K80" s="255" t="n">
        <v>19599.644</v>
      </c>
      <c r="L80" s="255" t="n">
        <v>1777.075</v>
      </c>
      <c r="M80" s="255" t="n">
        <v>17822.569</v>
      </c>
      <c r="N80" s="255"/>
    </row>
    <row r="81" customFormat="false" ht="12.75" hidden="false" customHeight="false" outlineLevel="0" collapsed="false">
      <c r="A81" s="239" t="s">
        <v>522</v>
      </c>
      <c r="B81" s="255" t="n">
        <v>26558.661</v>
      </c>
      <c r="C81" s="255" t="n">
        <v>1297.485</v>
      </c>
      <c r="D81" s="255" t="n">
        <v>2.108</v>
      </c>
      <c r="E81" s="255" t="n">
        <v>280.094</v>
      </c>
      <c r="F81" s="255" t="n">
        <v>794.867</v>
      </c>
      <c r="G81" s="255" t="n">
        <v>220.416</v>
      </c>
      <c r="H81" s="255" t="n">
        <v>24956.218</v>
      </c>
      <c r="I81" s="255" t="n">
        <v>4204.833</v>
      </c>
      <c r="J81" s="255" t="n">
        <v>1267.178</v>
      </c>
      <c r="K81" s="255" t="n">
        <v>19484.207</v>
      </c>
      <c r="L81" s="255" t="n">
        <v>1857.897</v>
      </c>
      <c r="M81" s="255" t="n">
        <v>17626.31</v>
      </c>
      <c r="N81" s="255"/>
    </row>
    <row r="82" customFormat="false" ht="12.75" hidden="false" customHeight="false" outlineLevel="0" collapsed="false">
      <c r="A82" s="239" t="s">
        <v>523</v>
      </c>
      <c r="B82" s="255" t="n">
        <v>27220.016</v>
      </c>
      <c r="C82" s="255" t="n">
        <v>1410.082</v>
      </c>
      <c r="D82" s="255" t="n">
        <v>1.892</v>
      </c>
      <c r="E82" s="255" t="n">
        <v>292.964</v>
      </c>
      <c r="F82" s="255" t="n">
        <v>861.314</v>
      </c>
      <c r="G82" s="255" t="n">
        <v>253.912</v>
      </c>
      <c r="H82" s="255" t="n">
        <v>25523.895</v>
      </c>
      <c r="I82" s="255" t="n">
        <v>4534.107</v>
      </c>
      <c r="J82" s="255" t="n">
        <v>1407.835</v>
      </c>
      <c r="K82" s="255" t="n">
        <v>19581.953</v>
      </c>
      <c r="L82" s="255" t="n">
        <v>2031.581</v>
      </c>
      <c r="M82" s="255" t="n">
        <v>17550.372</v>
      </c>
      <c r="N82" s="255"/>
    </row>
    <row r="83" customFormat="false" ht="12.75" hidden="false" customHeight="false" outlineLevel="0" collapsed="false">
      <c r="A83" s="239" t="s">
        <v>524</v>
      </c>
      <c r="B83" s="255" t="n">
        <v>26075.127</v>
      </c>
      <c r="C83" s="255" t="n">
        <v>1428.365</v>
      </c>
      <c r="D83" s="255" t="n">
        <v>2.082</v>
      </c>
      <c r="E83" s="255" t="n">
        <v>305.674</v>
      </c>
      <c r="F83" s="255" t="n">
        <v>869.01</v>
      </c>
      <c r="G83" s="255" t="n">
        <v>251.599</v>
      </c>
      <c r="H83" s="255" t="n">
        <v>24360.305</v>
      </c>
      <c r="I83" s="255" t="n">
        <v>4212.725</v>
      </c>
      <c r="J83" s="255" t="n">
        <v>1334.185</v>
      </c>
      <c r="K83" s="255" t="n">
        <v>18813.395</v>
      </c>
      <c r="L83" s="255" t="n">
        <v>1808.665</v>
      </c>
      <c r="M83" s="255" t="n">
        <v>17004.73</v>
      </c>
      <c r="N83" s="255"/>
    </row>
    <row r="84" customFormat="false" ht="12.75" hidden="false" customHeight="false" outlineLevel="0" collapsed="false">
      <c r="A84" s="239" t="s">
        <v>525</v>
      </c>
      <c r="B84" s="255" t="n">
        <v>26035.308</v>
      </c>
      <c r="C84" s="255" t="n">
        <v>1363.265</v>
      </c>
      <c r="D84" s="255" t="n">
        <v>1.891</v>
      </c>
      <c r="E84" s="255" t="n">
        <v>275.678</v>
      </c>
      <c r="F84" s="255" t="n">
        <v>794.729</v>
      </c>
      <c r="G84" s="255" t="n">
        <v>290.967</v>
      </c>
      <c r="H84" s="255" t="n">
        <v>24355.894</v>
      </c>
      <c r="I84" s="255" t="n">
        <v>3463.826</v>
      </c>
      <c r="J84" s="255" t="n">
        <v>1489.827</v>
      </c>
      <c r="K84" s="255" t="n">
        <v>19402.241</v>
      </c>
      <c r="L84" s="255" t="n">
        <v>1866.015</v>
      </c>
      <c r="M84" s="255" t="n">
        <v>17536.226</v>
      </c>
      <c r="N84" s="255"/>
    </row>
    <row r="85" customFormat="false" ht="12.75" hidden="false" customHeight="false" outlineLevel="0" collapsed="false">
      <c r="A85" s="239" t="s">
        <v>526</v>
      </c>
      <c r="B85" s="255" t="n">
        <v>28619.967</v>
      </c>
      <c r="C85" s="255" t="n">
        <v>1385.566</v>
      </c>
      <c r="D85" s="255" t="n">
        <v>1.675</v>
      </c>
      <c r="E85" s="255" t="n">
        <v>284.27</v>
      </c>
      <c r="F85" s="255" t="n">
        <v>832.377</v>
      </c>
      <c r="G85" s="255" t="n">
        <v>267.244</v>
      </c>
      <c r="H85" s="255" t="n">
        <v>26915.912</v>
      </c>
      <c r="I85" s="255" t="n">
        <v>4710.857</v>
      </c>
      <c r="J85" s="255" t="n">
        <v>1501.987</v>
      </c>
      <c r="K85" s="255" t="n">
        <v>20703.068</v>
      </c>
      <c r="L85" s="255" t="n">
        <v>2068.967</v>
      </c>
      <c r="M85" s="255" t="n">
        <v>18634.101</v>
      </c>
      <c r="N85" s="255"/>
    </row>
    <row r="86" customFormat="false" ht="12.75" hidden="false" customHeight="false" outlineLevel="0" collapsed="false">
      <c r="A86" s="239" t="s">
        <v>527</v>
      </c>
      <c r="B86" s="255" t="n">
        <v>25772.386</v>
      </c>
      <c r="C86" s="255" t="n">
        <v>1213.77</v>
      </c>
      <c r="D86" s="255" t="n">
        <v>1.981</v>
      </c>
      <c r="E86" s="255" t="n">
        <v>265.379</v>
      </c>
      <c r="F86" s="255" t="n">
        <v>696.977</v>
      </c>
      <c r="G86" s="255" t="n">
        <v>249.433</v>
      </c>
      <c r="H86" s="255" t="n">
        <v>24280.292</v>
      </c>
      <c r="I86" s="255" t="n">
        <v>3705.833</v>
      </c>
      <c r="J86" s="255" t="n">
        <v>1376.804</v>
      </c>
      <c r="K86" s="255" t="n">
        <v>19197.655</v>
      </c>
      <c r="L86" s="255" t="n">
        <v>1705.794</v>
      </c>
      <c r="M86" s="255" t="n">
        <v>17491.861</v>
      </c>
      <c r="N86" s="255"/>
    </row>
    <row r="87" customFormat="false" ht="12.75" hidden="false" customHeight="false" outlineLevel="0" collapsed="false">
      <c r="A87" s="239" t="s">
        <v>557</v>
      </c>
      <c r="B87" s="255" t="n">
        <v>29294.315</v>
      </c>
      <c r="C87" s="255" t="n">
        <v>1464.74</v>
      </c>
      <c r="D87" s="255" t="n">
        <v>1.297</v>
      </c>
      <c r="E87" s="255" t="n">
        <v>320.715</v>
      </c>
      <c r="F87" s="255" t="n">
        <v>822.721</v>
      </c>
      <c r="G87" s="255" t="n">
        <v>320.007</v>
      </c>
      <c r="H87" s="255" t="n">
        <v>27506.119</v>
      </c>
      <c r="I87" s="255" t="n">
        <v>3915.89</v>
      </c>
      <c r="J87" s="255" t="n">
        <v>1644.418</v>
      </c>
      <c r="K87" s="255" t="n">
        <v>21945.811</v>
      </c>
      <c r="L87" s="255" t="n">
        <v>2035.093</v>
      </c>
      <c r="M87" s="255" t="n">
        <v>19910.718</v>
      </c>
      <c r="N87" s="255"/>
    </row>
    <row r="88" customFormat="false" ht="12.75" hidden="false" customHeight="false" outlineLevel="0" collapsed="false">
      <c r="A88" s="239" t="s">
        <v>558</v>
      </c>
      <c r="B88" s="255" t="n">
        <v>27742.534</v>
      </c>
      <c r="C88" s="255" t="n">
        <v>1315.884</v>
      </c>
      <c r="D88" s="255" t="n">
        <v>1.669</v>
      </c>
      <c r="E88" s="255" t="n">
        <v>284.318</v>
      </c>
      <c r="F88" s="255" t="n">
        <v>779.465</v>
      </c>
      <c r="G88" s="255" t="n">
        <v>250.432</v>
      </c>
      <c r="H88" s="255" t="n">
        <v>26059.365</v>
      </c>
      <c r="I88" s="255" t="n">
        <v>4389.751</v>
      </c>
      <c r="J88" s="255" t="n">
        <v>1426.606</v>
      </c>
      <c r="K88" s="255" t="n">
        <v>20243.008</v>
      </c>
      <c r="L88" s="255" t="n">
        <v>2041.944</v>
      </c>
      <c r="M88" s="255" t="n">
        <v>18201.064</v>
      </c>
      <c r="N88" s="255"/>
    </row>
    <row r="89" customFormat="false" ht="12.75" hidden="false" customHeight="false" outlineLevel="0" collapsed="false">
      <c r="A89" s="239" t="s">
        <v>559</v>
      </c>
      <c r="B89" s="255" t="n">
        <v>27804.669</v>
      </c>
      <c r="C89" s="255" t="n">
        <v>1315.323</v>
      </c>
      <c r="D89" s="255" t="n">
        <v>1.313</v>
      </c>
      <c r="E89" s="255" t="n">
        <v>304.453</v>
      </c>
      <c r="F89" s="255" t="n">
        <v>761.832</v>
      </c>
      <c r="G89" s="255" t="n">
        <v>247.725</v>
      </c>
      <c r="H89" s="255" t="n">
        <v>26224.996</v>
      </c>
      <c r="I89" s="255" t="n">
        <v>4314.813</v>
      </c>
      <c r="J89" s="255" t="n">
        <v>1364.619</v>
      </c>
      <c r="K89" s="255" t="n">
        <v>20545.564</v>
      </c>
      <c r="L89" s="255" t="n">
        <v>1840.188</v>
      </c>
      <c r="M89" s="255" t="n">
        <v>18705.376</v>
      </c>
      <c r="N89" s="255"/>
    </row>
    <row r="90" customFormat="false" ht="12.75" hidden="false" customHeight="false" outlineLevel="0" collapsed="false">
      <c r="A90" s="239" t="s">
        <v>560</v>
      </c>
      <c r="B90" s="255" t="n">
        <v>25198.765</v>
      </c>
      <c r="C90" s="255" t="n">
        <v>1311.422</v>
      </c>
      <c r="D90" s="255" t="n">
        <v>0.969</v>
      </c>
      <c r="E90" s="255" t="n">
        <v>279.911</v>
      </c>
      <c r="F90" s="255" t="n">
        <v>754.216</v>
      </c>
      <c r="G90" s="255" t="n">
        <v>276.326</v>
      </c>
      <c r="H90" s="255" t="n">
        <v>23539.506</v>
      </c>
      <c r="I90" s="255" t="n">
        <v>4010.681</v>
      </c>
      <c r="J90" s="255" t="n">
        <v>1243.921</v>
      </c>
      <c r="K90" s="255" t="n">
        <v>18284.904</v>
      </c>
      <c r="L90" s="255" t="n">
        <v>1367.605</v>
      </c>
      <c r="M90" s="255" t="n">
        <v>16917.299</v>
      </c>
      <c r="N90" s="255"/>
    </row>
    <row r="91" customFormat="false" ht="12.75" hidden="false" customHeight="false" outlineLevel="0" collapsed="false">
      <c r="A91" s="725"/>
      <c r="B91" s="255"/>
      <c r="C91" s="255"/>
      <c r="D91" s="255"/>
      <c r="E91" s="255"/>
      <c r="F91" s="255"/>
      <c r="G91" s="255"/>
      <c r="H91" s="255"/>
      <c r="I91" s="255"/>
      <c r="J91" s="255"/>
      <c r="K91" s="255"/>
      <c r="L91" s="255"/>
      <c r="M91" s="255"/>
      <c r="N91" s="255"/>
    </row>
    <row r="92" customFormat="false" ht="12.75" hidden="false" customHeight="false" outlineLevel="0" collapsed="false">
      <c r="A92" s="3" t="s">
        <v>1941</v>
      </c>
    </row>
    <row r="93" customFormat="false" ht="12.75" hidden="false" customHeight="false" outlineLevel="0" collapsed="false">
      <c r="A93" s="3" t="s">
        <v>1942</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09" customFormat="true" ht="20.1" hidden="false" customHeight="true" outlineLevel="0" collapsed="false">
      <c r="A1" s="228" t="s">
        <v>1934</v>
      </c>
      <c r="B1" s="228"/>
      <c r="C1" s="228"/>
      <c r="D1" s="228"/>
      <c r="E1" s="228"/>
      <c r="F1" s="228"/>
      <c r="G1" s="228"/>
      <c r="H1" s="228"/>
      <c r="I1" s="228"/>
      <c r="J1" s="228"/>
      <c r="K1" s="228"/>
      <c r="L1" s="228"/>
      <c r="M1" s="228"/>
    </row>
    <row r="2" s="909" customFormat="true" ht="20.1" hidden="false" customHeight="true" outlineLevel="0" collapsed="false">
      <c r="A2" s="228" t="s">
        <v>1935</v>
      </c>
      <c r="B2" s="228"/>
      <c r="C2" s="228"/>
      <c r="D2" s="228"/>
      <c r="E2" s="228"/>
      <c r="F2" s="228"/>
      <c r="G2" s="228"/>
      <c r="H2" s="228"/>
      <c r="I2" s="228"/>
      <c r="J2" s="228"/>
      <c r="K2" s="228"/>
      <c r="L2" s="228"/>
      <c r="M2" s="228"/>
    </row>
    <row r="3" s="909" customFormat="true" ht="20.1" hidden="false" customHeight="true" outlineLevel="0" collapsed="false">
      <c r="A3" s="230" t="s">
        <v>1943</v>
      </c>
      <c r="B3" s="230"/>
      <c r="C3" s="230"/>
      <c r="D3" s="230"/>
      <c r="E3" s="230"/>
      <c r="F3" s="230"/>
      <c r="G3" s="230"/>
      <c r="H3" s="230"/>
      <c r="I3" s="230"/>
      <c r="J3" s="230"/>
      <c r="K3" s="230"/>
      <c r="L3" s="230"/>
      <c r="M3" s="230"/>
    </row>
    <row r="4" s="909" customFormat="true" ht="20.1" hidden="false" customHeight="true" outlineLevel="0" collapsed="false">
      <c r="A4" s="230"/>
      <c r="B4" s="230"/>
      <c r="C4" s="230"/>
      <c r="D4" s="230"/>
      <c r="E4" s="230"/>
      <c r="F4" s="230"/>
      <c r="G4" s="230"/>
      <c r="H4" s="230"/>
      <c r="I4" s="230"/>
      <c r="J4" s="230"/>
      <c r="K4" s="230"/>
      <c r="L4" s="230"/>
      <c r="M4" s="230"/>
    </row>
    <row r="5" customFormat="false" ht="12.75" hidden="false" customHeight="true" outlineLevel="0" collapsed="false">
      <c r="A5" s="152" t="s">
        <v>508</v>
      </c>
      <c r="B5" s="131" t="s">
        <v>1072</v>
      </c>
      <c r="C5" s="716" t="s">
        <v>1073</v>
      </c>
      <c r="D5" s="716"/>
      <c r="E5" s="716"/>
      <c r="F5" s="716"/>
      <c r="G5" s="716"/>
      <c r="H5" s="185" t="s">
        <v>1074</v>
      </c>
      <c r="I5" s="185"/>
      <c r="J5" s="185"/>
      <c r="K5" s="185"/>
      <c r="L5" s="185"/>
      <c r="M5" s="185"/>
    </row>
    <row r="6" customFormat="false" ht="12.75" hidden="false" customHeight="true" outlineLevel="0" collapsed="false">
      <c r="A6" s="152"/>
      <c r="B6" s="131"/>
      <c r="C6" s="131" t="s">
        <v>1106</v>
      </c>
      <c r="D6" s="134" t="s">
        <v>1107</v>
      </c>
      <c r="E6" s="717" t="s">
        <v>1077</v>
      </c>
      <c r="F6" s="717"/>
      <c r="G6" s="131" t="s">
        <v>1108</v>
      </c>
      <c r="H6" s="133" t="s">
        <v>1106</v>
      </c>
      <c r="I6" s="133" t="s">
        <v>1109</v>
      </c>
      <c r="J6" s="133" t="s">
        <v>1110</v>
      </c>
      <c r="K6" s="185" t="s">
        <v>1081</v>
      </c>
      <c r="L6" s="185"/>
      <c r="M6" s="185"/>
    </row>
    <row r="7" customFormat="false" ht="12.75" hidden="false" customHeight="false" outlineLevel="0" collapsed="false">
      <c r="A7" s="152"/>
      <c r="B7" s="131"/>
      <c r="C7" s="131"/>
      <c r="D7" s="134"/>
      <c r="E7" s="718" t="s">
        <v>1111</v>
      </c>
      <c r="F7" s="193" t="s">
        <v>1112</v>
      </c>
      <c r="G7" s="131"/>
      <c r="H7" s="133"/>
      <c r="I7" s="133"/>
      <c r="J7" s="133"/>
      <c r="K7" s="133" t="s">
        <v>1106</v>
      </c>
      <c r="L7" s="717" t="s">
        <v>1084</v>
      </c>
      <c r="M7" s="192" t="s">
        <v>1085</v>
      </c>
    </row>
    <row r="8" customFormat="false" ht="12.75" hidden="false" customHeight="false" outlineLevel="0" collapsed="false">
      <c r="A8" s="152"/>
      <c r="B8" s="131"/>
      <c r="C8" s="131"/>
      <c r="D8" s="134"/>
      <c r="E8" s="197" t="s">
        <v>1086</v>
      </c>
      <c r="F8" s="197"/>
      <c r="G8" s="131"/>
      <c r="H8" s="133"/>
      <c r="I8" s="133"/>
      <c r="J8" s="133"/>
      <c r="K8" s="133"/>
      <c r="L8" s="719" t="s">
        <v>1087</v>
      </c>
      <c r="M8" s="719"/>
    </row>
    <row r="9" customFormat="false" ht="12.75" hidden="false" customHeight="false" outlineLevel="0" collapsed="false">
      <c r="A9" s="152"/>
      <c r="B9" s="132" t="s">
        <v>503</v>
      </c>
      <c r="C9" s="132"/>
      <c r="D9" s="132"/>
      <c r="E9" s="132"/>
      <c r="F9" s="132"/>
      <c r="G9" s="132"/>
      <c r="H9" s="132"/>
      <c r="I9" s="132"/>
      <c r="J9" s="132"/>
      <c r="K9" s="132"/>
      <c r="L9" s="132"/>
      <c r="M9" s="132"/>
    </row>
    <row r="11" customFormat="false" ht="12.75" hidden="false" customHeight="false" outlineLevel="0" collapsed="false">
      <c r="B11" s="713" t="s">
        <v>158</v>
      </c>
      <c r="C11" s="713"/>
      <c r="D11" s="713"/>
      <c r="E11" s="713"/>
      <c r="F11" s="713"/>
      <c r="G11" s="713"/>
      <c r="H11" s="713"/>
      <c r="I11" s="713"/>
      <c r="J11" s="713"/>
      <c r="K11" s="713"/>
      <c r="L11" s="713"/>
      <c r="M11" s="713"/>
      <c r="N11" s="713"/>
    </row>
    <row r="12" customFormat="false" ht="12.75" hidden="false" customHeight="false" outlineLevel="0" collapsed="false">
      <c r="B12" s="713"/>
      <c r="C12" s="713"/>
      <c r="D12" s="713"/>
      <c r="E12" s="713"/>
      <c r="F12" s="713"/>
      <c r="G12" s="713"/>
      <c r="H12" s="713"/>
      <c r="I12" s="713"/>
      <c r="J12" s="713"/>
      <c r="K12" s="713"/>
      <c r="L12" s="713"/>
      <c r="M12" s="713"/>
      <c r="N12" s="713"/>
    </row>
    <row r="13" customFormat="false" ht="12.75" hidden="false" customHeight="false" outlineLevel="0" collapsed="false">
      <c r="A13" s="239" t="s">
        <v>517</v>
      </c>
      <c r="B13" s="255" t="n">
        <v>886063.256</v>
      </c>
      <c r="C13" s="255" t="n">
        <v>39965.242</v>
      </c>
      <c r="D13" s="255" t="n">
        <v>790.395</v>
      </c>
      <c r="E13" s="255" t="n">
        <v>13563.472</v>
      </c>
      <c r="F13" s="255" t="n">
        <v>18550.358</v>
      </c>
      <c r="G13" s="255" t="n">
        <v>7061.017</v>
      </c>
      <c r="H13" s="255" t="n">
        <v>826451.375</v>
      </c>
      <c r="I13" s="255" t="n">
        <v>8081.834</v>
      </c>
      <c r="J13" s="255" t="n">
        <v>43937.387</v>
      </c>
      <c r="K13" s="255" t="n">
        <v>774432.154</v>
      </c>
      <c r="L13" s="255" t="n">
        <v>109882.056</v>
      </c>
      <c r="M13" s="255" t="n">
        <v>664550.098</v>
      </c>
    </row>
    <row r="14" customFormat="false" ht="12.75" hidden="false" customHeight="false" outlineLevel="0" collapsed="false">
      <c r="A14" s="239" t="s">
        <v>518</v>
      </c>
      <c r="B14" s="255" t="n">
        <v>936919.802</v>
      </c>
      <c r="C14" s="255" t="n">
        <v>42678.087</v>
      </c>
      <c r="D14" s="255" t="n">
        <v>852.967</v>
      </c>
      <c r="E14" s="255" t="n">
        <v>14823.185</v>
      </c>
      <c r="F14" s="255" t="n">
        <v>19422.869</v>
      </c>
      <c r="G14" s="255" t="n">
        <v>7579.066</v>
      </c>
      <c r="H14" s="255" t="n">
        <v>875379.728</v>
      </c>
      <c r="I14" s="255" t="n">
        <v>8046.359</v>
      </c>
      <c r="J14" s="255" t="n">
        <v>46191.599</v>
      </c>
      <c r="K14" s="255" t="n">
        <v>821141.77</v>
      </c>
      <c r="L14" s="255" t="n">
        <v>110933.016</v>
      </c>
      <c r="M14" s="255" t="n">
        <v>710208.754</v>
      </c>
    </row>
    <row r="15" customFormat="false" ht="12.75" hidden="false" customHeight="false" outlineLevel="0" collapsed="false">
      <c r="A15" s="239" t="s">
        <v>6</v>
      </c>
      <c r="B15" s="255" t="n">
        <v>954430.385</v>
      </c>
      <c r="C15" s="255" t="n">
        <v>43121.882</v>
      </c>
      <c r="D15" s="255" t="n">
        <v>715.184</v>
      </c>
      <c r="E15" s="255" t="n">
        <v>14892.392</v>
      </c>
      <c r="F15" s="255" t="n">
        <v>19693.856</v>
      </c>
      <c r="G15" s="255" t="n">
        <v>7820.45</v>
      </c>
      <c r="H15" s="255" t="n">
        <v>867746.211</v>
      </c>
      <c r="I15" s="255" t="n">
        <v>7410.11</v>
      </c>
      <c r="J15" s="255" t="n">
        <v>43283.48</v>
      </c>
      <c r="K15" s="255" t="n">
        <v>817052.621</v>
      </c>
      <c r="L15" s="255" t="n">
        <v>109607.169</v>
      </c>
      <c r="M15" s="255" t="n">
        <v>707445.452</v>
      </c>
    </row>
    <row r="16" customFormat="false" ht="12.75" hidden="false" customHeight="false" outlineLevel="0" collapsed="false">
      <c r="A16" s="239"/>
      <c r="B16" s="255"/>
      <c r="C16" s="255"/>
      <c r="D16" s="255"/>
      <c r="E16" s="255"/>
      <c r="F16" s="255"/>
      <c r="G16" s="255"/>
      <c r="H16" s="255"/>
      <c r="I16" s="255"/>
      <c r="J16" s="255"/>
      <c r="K16" s="255"/>
      <c r="L16" s="255"/>
      <c r="M16" s="255"/>
    </row>
    <row r="17" customFormat="false" ht="12.75" hidden="false" customHeight="false" outlineLevel="0" collapsed="false">
      <c r="A17" s="239" t="s">
        <v>1937</v>
      </c>
      <c r="B17" s="255" t="n">
        <v>73838.6046666667</v>
      </c>
      <c r="C17" s="255" t="n">
        <v>3330.43683333333</v>
      </c>
      <c r="D17" s="255" t="n">
        <v>65.86625</v>
      </c>
      <c r="E17" s="255" t="n">
        <v>1130.28933333333</v>
      </c>
      <c r="F17" s="255" t="n">
        <v>1545.86316666667</v>
      </c>
      <c r="G17" s="255" t="n">
        <v>588.418083333333</v>
      </c>
      <c r="H17" s="255" t="n">
        <v>68870.9479166667</v>
      </c>
      <c r="I17" s="255" t="n">
        <v>673.486166666667</v>
      </c>
      <c r="J17" s="255" t="n">
        <v>3661.44891666667</v>
      </c>
      <c r="K17" s="255" t="n">
        <v>64536.0128333333</v>
      </c>
      <c r="L17" s="255" t="n">
        <v>9156.838</v>
      </c>
      <c r="M17" s="255" t="n">
        <v>55379.1748333333</v>
      </c>
    </row>
    <row r="18" customFormat="false" ht="12.75" hidden="false" customHeight="false" outlineLevel="0" collapsed="false">
      <c r="A18" s="239" t="s">
        <v>1938</v>
      </c>
      <c r="B18" s="255" t="n">
        <v>78076.6501666667</v>
      </c>
      <c r="C18" s="255" t="n">
        <v>3556.50725</v>
      </c>
      <c r="D18" s="255" t="n">
        <v>71.0805833333333</v>
      </c>
      <c r="E18" s="255" t="n">
        <v>1235.26541666667</v>
      </c>
      <c r="F18" s="255" t="n">
        <v>1618.57241666667</v>
      </c>
      <c r="G18" s="255" t="n">
        <v>631.588833333333</v>
      </c>
      <c r="H18" s="255" t="n">
        <v>72948.3106666667</v>
      </c>
      <c r="I18" s="255" t="n">
        <v>670.529916666667</v>
      </c>
      <c r="J18" s="255" t="n">
        <v>3849.29991666667</v>
      </c>
      <c r="K18" s="255" t="n">
        <v>68428.4808333333</v>
      </c>
      <c r="L18" s="255" t="n">
        <v>9244.418</v>
      </c>
      <c r="M18" s="255" t="n">
        <v>59184.0628333333</v>
      </c>
    </row>
    <row r="19" customFormat="false" ht="12.75" hidden="false" customHeight="false" outlineLevel="0" collapsed="false">
      <c r="A19" s="239" t="s">
        <v>1939</v>
      </c>
      <c r="B19" s="255" t="n">
        <v>79535.8654166667</v>
      </c>
      <c r="C19" s="255" t="n">
        <v>3593.49016666667</v>
      </c>
      <c r="D19" s="255" t="n">
        <v>59.5986666666667</v>
      </c>
      <c r="E19" s="255" t="n">
        <v>1241.03266666667</v>
      </c>
      <c r="F19" s="255" t="n">
        <v>1641.15466666667</v>
      </c>
      <c r="G19" s="255" t="n">
        <v>651.704166666667</v>
      </c>
      <c r="H19" s="255" t="n">
        <v>72312.18425</v>
      </c>
      <c r="I19" s="255" t="n">
        <v>617.509166666667</v>
      </c>
      <c r="J19" s="255" t="n">
        <v>3606.95666666667</v>
      </c>
      <c r="K19" s="255" t="n">
        <v>68087.7184166667</v>
      </c>
      <c r="L19" s="255" t="n">
        <v>9133.93075</v>
      </c>
      <c r="M19" s="255" t="n">
        <v>58953.7876666667</v>
      </c>
    </row>
    <row r="20" customFormat="false" ht="12.75" hidden="false" customHeight="false" outlineLevel="0" collapsed="false">
      <c r="A20" s="239"/>
      <c r="B20" s="255"/>
      <c r="C20" s="255"/>
      <c r="D20" s="255"/>
      <c r="E20" s="255"/>
      <c r="F20" s="255"/>
      <c r="G20" s="255"/>
      <c r="H20" s="255"/>
      <c r="I20" s="255"/>
      <c r="J20" s="255"/>
      <c r="K20" s="255"/>
      <c r="L20" s="255"/>
      <c r="M20" s="255"/>
    </row>
    <row r="21" customFormat="false" ht="12.75" hidden="false" customHeight="false" outlineLevel="0" collapsed="false">
      <c r="A21" s="723" t="n">
        <v>2007</v>
      </c>
      <c r="B21" s="255"/>
      <c r="C21" s="255"/>
      <c r="D21" s="255"/>
      <c r="E21" s="255"/>
      <c r="F21" s="255"/>
      <c r="G21" s="255"/>
      <c r="H21" s="255"/>
      <c r="I21" s="255"/>
      <c r="J21" s="255"/>
      <c r="K21" s="255"/>
      <c r="L21" s="255"/>
      <c r="M21" s="255"/>
    </row>
    <row r="22" customFormat="false" ht="12.75" hidden="false" customHeight="false" outlineLevel="0" collapsed="false">
      <c r="A22" s="202" t="s">
        <v>531</v>
      </c>
      <c r="B22" s="255" t="n">
        <v>70594.544</v>
      </c>
      <c r="C22" s="255" t="n">
        <v>3537.474</v>
      </c>
      <c r="D22" s="255" t="n">
        <v>70.611</v>
      </c>
      <c r="E22" s="255" t="n">
        <v>1195.635</v>
      </c>
      <c r="F22" s="255" t="n">
        <v>1584.58</v>
      </c>
      <c r="G22" s="255" t="n">
        <v>686.648</v>
      </c>
      <c r="H22" s="255" t="n">
        <v>65344.662</v>
      </c>
      <c r="I22" s="255" t="n">
        <v>687.241</v>
      </c>
      <c r="J22" s="255" t="n">
        <v>3671.962</v>
      </c>
      <c r="K22" s="255" t="n">
        <v>60985.459</v>
      </c>
      <c r="L22" s="255" t="n">
        <v>7334.468</v>
      </c>
      <c r="M22" s="255" t="n">
        <v>53650.991</v>
      </c>
    </row>
    <row r="23" customFormat="false" ht="12.75" hidden="false" customHeight="false" outlineLevel="0" collapsed="false">
      <c r="A23" s="200"/>
      <c r="B23" s="255"/>
      <c r="C23" s="255"/>
      <c r="D23" s="255"/>
      <c r="E23" s="255"/>
      <c r="F23" s="255"/>
      <c r="G23" s="255"/>
      <c r="H23" s="255"/>
      <c r="I23" s="255"/>
      <c r="J23" s="255"/>
      <c r="K23" s="255"/>
      <c r="L23" s="255"/>
      <c r="M23" s="255"/>
    </row>
    <row r="24" customFormat="false" ht="12.75" hidden="false" customHeight="false" outlineLevel="0" collapsed="false">
      <c r="A24" s="200" t="n">
        <f aca="false">A21+1</f>
        <v>2008</v>
      </c>
      <c r="B24" s="255"/>
      <c r="C24" s="255"/>
      <c r="D24" s="255"/>
      <c r="E24" s="255"/>
      <c r="F24" s="255"/>
      <c r="G24" s="255"/>
      <c r="H24" s="255"/>
      <c r="I24" s="255"/>
      <c r="J24" s="255"/>
      <c r="K24" s="255"/>
      <c r="L24" s="255"/>
      <c r="M24" s="255"/>
    </row>
    <row r="25" customFormat="false" ht="12.75" hidden="false" customHeight="false" outlineLevel="0" collapsed="false">
      <c r="A25" s="202" t="s">
        <v>520</v>
      </c>
      <c r="B25" s="255" t="n">
        <v>80924.016</v>
      </c>
      <c r="C25" s="255" t="n">
        <v>3489.496</v>
      </c>
      <c r="D25" s="255" t="n">
        <v>68.507</v>
      </c>
      <c r="E25" s="255" t="n">
        <v>1213.525</v>
      </c>
      <c r="F25" s="255" t="n">
        <v>1599.242</v>
      </c>
      <c r="G25" s="255" t="n">
        <v>608.222</v>
      </c>
      <c r="H25" s="255" t="n">
        <v>73809.095</v>
      </c>
      <c r="I25" s="255" t="n">
        <v>715.9</v>
      </c>
      <c r="J25" s="255" t="n">
        <v>3944.244</v>
      </c>
      <c r="K25" s="255" t="n">
        <v>69148.951</v>
      </c>
      <c r="L25" s="255" t="n">
        <v>10027.327</v>
      </c>
      <c r="M25" s="255" t="n">
        <v>59121.624</v>
      </c>
    </row>
    <row r="26" customFormat="false" ht="12.75" hidden="false" customHeight="false" outlineLevel="0" collapsed="false">
      <c r="A26" s="202" t="s">
        <v>521</v>
      </c>
      <c r="B26" s="255" t="n">
        <v>81418.086</v>
      </c>
      <c r="C26" s="255" t="n">
        <v>3366.105</v>
      </c>
      <c r="D26" s="255" t="n">
        <v>52.673</v>
      </c>
      <c r="E26" s="255" t="n">
        <v>1145.626</v>
      </c>
      <c r="F26" s="255" t="n">
        <v>1576.957</v>
      </c>
      <c r="G26" s="255" t="n">
        <v>590.849</v>
      </c>
      <c r="H26" s="255" t="n">
        <v>74542.106</v>
      </c>
      <c r="I26" s="255" t="n">
        <v>674.326</v>
      </c>
      <c r="J26" s="255" t="n">
        <v>3515.266</v>
      </c>
      <c r="K26" s="255" t="n">
        <v>70352.514</v>
      </c>
      <c r="L26" s="255" t="n">
        <v>9361.105</v>
      </c>
      <c r="M26" s="255" t="n">
        <v>60991.409</v>
      </c>
    </row>
    <row r="27" customFormat="false" ht="12.75" hidden="false" customHeight="false" outlineLevel="0" collapsed="false">
      <c r="A27" s="202" t="s">
        <v>522</v>
      </c>
      <c r="B27" s="255" t="n">
        <v>81112.987</v>
      </c>
      <c r="C27" s="255" t="n">
        <v>3324.121</v>
      </c>
      <c r="D27" s="255" t="n">
        <v>52.676</v>
      </c>
      <c r="E27" s="255" t="n">
        <v>1132.621</v>
      </c>
      <c r="F27" s="255" t="n">
        <v>1513.456</v>
      </c>
      <c r="G27" s="255" t="n">
        <v>625.368</v>
      </c>
      <c r="H27" s="255" t="n">
        <v>74121.851</v>
      </c>
      <c r="I27" s="255" t="n">
        <v>680.25</v>
      </c>
      <c r="J27" s="255" t="n">
        <v>3939.832</v>
      </c>
      <c r="K27" s="255" t="n">
        <v>69501.769</v>
      </c>
      <c r="L27" s="255" t="n">
        <v>9445.206</v>
      </c>
      <c r="M27" s="255" t="n">
        <v>60056.563</v>
      </c>
    </row>
    <row r="28" customFormat="false" ht="12.75" hidden="false" customHeight="false" outlineLevel="0" collapsed="false">
      <c r="A28" s="202" t="s">
        <v>523</v>
      </c>
      <c r="B28" s="255" t="n">
        <v>86265.679</v>
      </c>
      <c r="C28" s="255" t="n">
        <v>3596.435</v>
      </c>
      <c r="D28" s="255" t="n">
        <v>59.179</v>
      </c>
      <c r="E28" s="255" t="n">
        <v>1208.732</v>
      </c>
      <c r="F28" s="255" t="n">
        <v>1678.141</v>
      </c>
      <c r="G28" s="255" t="n">
        <v>650.383</v>
      </c>
      <c r="H28" s="255" t="n">
        <v>78834.223</v>
      </c>
      <c r="I28" s="255" t="n">
        <v>657.317</v>
      </c>
      <c r="J28" s="255" t="n">
        <v>3874.211</v>
      </c>
      <c r="K28" s="255" t="n">
        <v>74302.695</v>
      </c>
      <c r="L28" s="255" t="n">
        <v>10060.27</v>
      </c>
      <c r="M28" s="255" t="n">
        <v>64242.425</v>
      </c>
    </row>
    <row r="29" customFormat="false" ht="12.75" hidden="false" customHeight="false" outlineLevel="0" collapsed="false">
      <c r="A29" s="202" t="s">
        <v>524</v>
      </c>
      <c r="B29" s="255" t="n">
        <v>78724.859</v>
      </c>
      <c r="C29" s="255" t="n">
        <v>3657.112</v>
      </c>
      <c r="D29" s="255" t="n">
        <v>45.502</v>
      </c>
      <c r="E29" s="255" t="n">
        <v>1354.012</v>
      </c>
      <c r="F29" s="255" t="n">
        <v>1628.568</v>
      </c>
      <c r="G29" s="255" t="n">
        <v>629.03</v>
      </c>
      <c r="H29" s="255" t="n">
        <v>70992.546</v>
      </c>
      <c r="I29" s="255" t="n">
        <v>611.352</v>
      </c>
      <c r="J29" s="255" t="n">
        <v>3664.206</v>
      </c>
      <c r="K29" s="255" t="n">
        <v>66716.988</v>
      </c>
      <c r="L29" s="255" t="n">
        <v>9449.709</v>
      </c>
      <c r="M29" s="255" t="n">
        <v>57267.279</v>
      </c>
    </row>
    <row r="30" customFormat="false" ht="12.75" hidden="false" customHeight="false" outlineLevel="0" collapsed="false">
      <c r="A30" s="202" t="s">
        <v>525</v>
      </c>
      <c r="B30" s="255" t="n">
        <v>85232.909</v>
      </c>
      <c r="C30" s="255" t="n">
        <v>3740.854</v>
      </c>
      <c r="D30" s="255" t="n">
        <v>61.723</v>
      </c>
      <c r="E30" s="255" t="n">
        <v>1287.197</v>
      </c>
      <c r="F30" s="255" t="n">
        <v>1636.95</v>
      </c>
      <c r="G30" s="255" t="n">
        <v>754.984</v>
      </c>
      <c r="H30" s="255" t="n">
        <v>77523.658</v>
      </c>
      <c r="I30" s="255" t="n">
        <v>707.504</v>
      </c>
      <c r="J30" s="255" t="n">
        <v>3793.765</v>
      </c>
      <c r="K30" s="255" t="n">
        <v>73022.389</v>
      </c>
      <c r="L30" s="255" t="n">
        <v>10350.784</v>
      </c>
      <c r="M30" s="255" t="n">
        <v>62671.605</v>
      </c>
    </row>
    <row r="31" customFormat="false" ht="12.75" hidden="false" customHeight="false" outlineLevel="0" collapsed="false">
      <c r="A31" s="202" t="s">
        <v>526</v>
      </c>
      <c r="B31" s="255" t="n">
        <v>82562.481</v>
      </c>
      <c r="C31" s="255" t="n">
        <v>3552.271</v>
      </c>
      <c r="D31" s="255" t="n">
        <v>57.773</v>
      </c>
      <c r="E31" s="255" t="n">
        <v>1254.483</v>
      </c>
      <c r="F31" s="255" t="n">
        <v>1527.173</v>
      </c>
      <c r="G31" s="255" t="n">
        <v>712.842</v>
      </c>
      <c r="H31" s="255" t="n">
        <v>75267.57</v>
      </c>
      <c r="I31" s="255" t="n">
        <v>540.849</v>
      </c>
      <c r="J31" s="255" t="n">
        <v>3815.776</v>
      </c>
      <c r="K31" s="255" t="n">
        <v>70910.945</v>
      </c>
      <c r="L31" s="255" t="n">
        <v>9643.984</v>
      </c>
      <c r="M31" s="255" t="n">
        <v>61266.961</v>
      </c>
    </row>
    <row r="32" customFormat="false" ht="12.75" hidden="false" customHeight="false" outlineLevel="0" collapsed="false">
      <c r="A32" s="202" t="s">
        <v>527</v>
      </c>
      <c r="B32" s="255" t="n">
        <v>72665.846</v>
      </c>
      <c r="C32" s="255" t="n">
        <v>3542.598</v>
      </c>
      <c r="D32" s="255" t="n">
        <v>58.367</v>
      </c>
      <c r="E32" s="255" t="n">
        <v>1244.824</v>
      </c>
      <c r="F32" s="255" t="n">
        <v>1589.19</v>
      </c>
      <c r="G32" s="255" t="n">
        <v>650.217</v>
      </c>
      <c r="H32" s="255" t="n">
        <v>65856.644</v>
      </c>
      <c r="I32" s="255" t="n">
        <v>481.412</v>
      </c>
      <c r="J32" s="255" t="n">
        <v>3233.042</v>
      </c>
      <c r="K32" s="255" t="n">
        <v>62142.19</v>
      </c>
      <c r="L32" s="255" t="n">
        <v>8807.041</v>
      </c>
      <c r="M32" s="255" t="n">
        <v>53335.149</v>
      </c>
    </row>
    <row r="33" customFormat="false" ht="12.75" hidden="false" customHeight="false" outlineLevel="0" collapsed="false">
      <c r="A33" s="202" t="s">
        <v>528</v>
      </c>
      <c r="B33" s="255" t="n">
        <v>83004.066</v>
      </c>
      <c r="C33" s="255" t="n">
        <v>3747.676</v>
      </c>
      <c r="D33" s="255" t="n">
        <v>70.994</v>
      </c>
      <c r="E33" s="255" t="n">
        <v>1277.52</v>
      </c>
      <c r="F33" s="255" t="n">
        <v>1721.658</v>
      </c>
      <c r="G33" s="255" t="n">
        <v>677.504</v>
      </c>
      <c r="H33" s="255" t="n">
        <v>75647.463</v>
      </c>
      <c r="I33" s="255" t="n">
        <v>572.038</v>
      </c>
      <c r="J33" s="255" t="n">
        <v>3470.649</v>
      </c>
      <c r="K33" s="255" t="n">
        <v>71604.776</v>
      </c>
      <c r="L33" s="255" t="n">
        <v>9356.987</v>
      </c>
      <c r="M33" s="255" t="n">
        <v>62247.789</v>
      </c>
    </row>
    <row r="34" customFormat="false" ht="12.75" hidden="false" customHeight="false" outlineLevel="0" collapsed="false">
      <c r="A34" s="202" t="s">
        <v>529</v>
      </c>
      <c r="B34" s="255" t="n">
        <v>85253.58</v>
      </c>
      <c r="C34" s="255" t="n">
        <v>4051.807</v>
      </c>
      <c r="D34" s="255" t="n">
        <v>60.668</v>
      </c>
      <c r="E34" s="255" t="n">
        <v>1343.383</v>
      </c>
      <c r="F34" s="255" t="n">
        <v>1940.63</v>
      </c>
      <c r="G34" s="255" t="n">
        <v>707.126</v>
      </c>
      <c r="H34" s="255" t="n">
        <v>77270.865</v>
      </c>
      <c r="I34" s="255" t="n">
        <v>676.346</v>
      </c>
      <c r="J34" s="255" t="n">
        <v>3668.755</v>
      </c>
      <c r="K34" s="255" t="n">
        <v>72925.764</v>
      </c>
      <c r="L34" s="255" t="n">
        <v>9390.295</v>
      </c>
      <c r="M34" s="255" t="n">
        <v>63535.469</v>
      </c>
    </row>
    <row r="35" customFormat="false" ht="12.75" hidden="false" customHeight="false" outlineLevel="0" collapsed="false">
      <c r="A35" s="239" t="s">
        <v>530</v>
      </c>
      <c r="B35" s="255" t="n">
        <v>73297.552</v>
      </c>
      <c r="C35" s="255" t="n">
        <v>3553.332</v>
      </c>
      <c r="D35" s="255" t="n">
        <v>65.679</v>
      </c>
      <c r="E35" s="255" t="n">
        <v>1148.965</v>
      </c>
      <c r="F35" s="255" t="n">
        <v>1694.475</v>
      </c>
      <c r="G35" s="255" t="n">
        <v>644.213</v>
      </c>
      <c r="H35" s="255" t="n">
        <v>66113.369</v>
      </c>
      <c r="I35" s="255" t="n">
        <v>584.063</v>
      </c>
      <c r="J35" s="255" t="n">
        <v>3292.968</v>
      </c>
      <c r="K35" s="255" t="n">
        <v>62236.338</v>
      </c>
      <c r="L35" s="255" t="n">
        <v>7528.705</v>
      </c>
      <c r="M35" s="255" t="n">
        <v>54707.633</v>
      </c>
    </row>
    <row r="36" customFormat="false" ht="12.75" hidden="false" customHeight="false" outlineLevel="0" collapsed="false">
      <c r="A36" s="239" t="s">
        <v>560</v>
      </c>
      <c r="B36" s="255" t="n">
        <v>63968.324</v>
      </c>
      <c r="C36" s="255" t="n">
        <v>3500.075</v>
      </c>
      <c r="D36" s="255" t="n">
        <v>61.443</v>
      </c>
      <c r="E36" s="255" t="n">
        <v>1281.504</v>
      </c>
      <c r="F36" s="255" t="n">
        <v>1587.416</v>
      </c>
      <c r="G36" s="255" t="n">
        <v>569.712</v>
      </c>
      <c r="H36" s="255" t="n">
        <v>57766.821</v>
      </c>
      <c r="I36" s="255" t="n">
        <v>508.753</v>
      </c>
      <c r="J36" s="255" t="n">
        <v>3070.766</v>
      </c>
      <c r="K36" s="255" t="n">
        <v>54187.302</v>
      </c>
      <c r="L36" s="255" t="n">
        <v>6185.756</v>
      </c>
      <c r="M36" s="255" t="n">
        <v>48001.546</v>
      </c>
    </row>
    <row r="37" customFormat="false" ht="12.75" hidden="false" customHeight="false" outlineLevel="0" collapsed="false">
      <c r="B37" s="255"/>
      <c r="C37" s="255"/>
      <c r="D37" s="255"/>
      <c r="E37" s="255"/>
      <c r="F37" s="255"/>
      <c r="G37" s="255"/>
      <c r="H37" s="255"/>
      <c r="I37" s="255"/>
      <c r="J37" s="255"/>
      <c r="K37" s="255"/>
      <c r="L37" s="255"/>
      <c r="M37" s="255"/>
    </row>
    <row r="38" customFormat="false" ht="14.25" hidden="false" customHeight="false" outlineLevel="0" collapsed="false">
      <c r="B38" s="713" t="s">
        <v>1940</v>
      </c>
      <c r="C38" s="713"/>
      <c r="D38" s="713"/>
      <c r="E38" s="713"/>
      <c r="F38" s="713"/>
      <c r="G38" s="713"/>
      <c r="H38" s="713"/>
      <c r="I38" s="713"/>
      <c r="J38" s="713"/>
      <c r="K38" s="713"/>
      <c r="L38" s="713"/>
      <c r="M38" s="713"/>
      <c r="N38" s="713"/>
    </row>
    <row r="39" customFormat="false" ht="12.75" hidden="false" customHeight="false" outlineLevel="0" collapsed="false">
      <c r="A39" s="21"/>
    </row>
    <row r="40" customFormat="false" ht="12.75" hidden="false" customHeight="false" outlineLevel="0" collapsed="false">
      <c r="A40" s="239" t="s">
        <v>517</v>
      </c>
      <c r="B40" s="255" t="n">
        <v>546216.634</v>
      </c>
      <c r="C40" s="255" t="n">
        <v>31974.796</v>
      </c>
      <c r="D40" s="255" t="n">
        <v>608.659</v>
      </c>
      <c r="E40" s="255" t="n">
        <v>11993.31</v>
      </c>
      <c r="F40" s="255" t="n">
        <v>14768.627</v>
      </c>
      <c r="G40" s="255" t="n">
        <v>4604.2</v>
      </c>
      <c r="H40" s="255" t="n">
        <v>496555.554</v>
      </c>
      <c r="I40" s="255" t="n">
        <v>5771.849</v>
      </c>
      <c r="J40" s="255" t="n">
        <v>32526.765</v>
      </c>
      <c r="K40" s="255" t="n">
        <v>458256.94</v>
      </c>
      <c r="L40" s="255" t="n">
        <v>68531.623</v>
      </c>
      <c r="M40" s="255" t="n">
        <v>389725.317</v>
      </c>
    </row>
    <row r="41" customFormat="false" ht="12.75" hidden="false" customHeight="false" outlineLevel="0" collapsed="false">
      <c r="A41" s="239" t="s">
        <v>518</v>
      </c>
      <c r="B41" s="255" t="n">
        <v>586234.934</v>
      </c>
      <c r="C41" s="255" t="n">
        <v>34320.959</v>
      </c>
      <c r="D41" s="255" t="n">
        <v>627.414</v>
      </c>
      <c r="E41" s="255" t="n">
        <v>13214.697</v>
      </c>
      <c r="F41" s="255" t="n">
        <v>15582.275</v>
      </c>
      <c r="G41" s="255" t="n">
        <v>4896.573</v>
      </c>
      <c r="H41" s="255" t="n">
        <v>535260.539</v>
      </c>
      <c r="I41" s="255" t="n">
        <v>5828.952</v>
      </c>
      <c r="J41" s="255" t="n">
        <v>34243.756</v>
      </c>
      <c r="K41" s="255" t="n">
        <v>495187.831</v>
      </c>
      <c r="L41" s="255" t="n">
        <v>70890.361</v>
      </c>
      <c r="M41" s="255" t="n">
        <v>424297.47</v>
      </c>
      <c r="N41" s="255"/>
      <c r="O41" s="255"/>
      <c r="P41" s="255"/>
      <c r="Q41" s="255"/>
      <c r="R41" s="255"/>
      <c r="S41" s="255"/>
      <c r="T41" s="255"/>
      <c r="U41" s="255"/>
      <c r="V41" s="255"/>
      <c r="W41" s="255"/>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row>
    <row r="42" customFormat="false" ht="12.75" hidden="false" customHeight="false" outlineLevel="0" collapsed="false">
      <c r="A42" s="239" t="s">
        <v>6</v>
      </c>
      <c r="B42" s="255" t="n">
        <v>583908.001</v>
      </c>
      <c r="C42" s="255" t="n">
        <v>33421.037</v>
      </c>
      <c r="D42" s="255" t="n">
        <v>520.907</v>
      </c>
      <c r="E42" s="255" t="n">
        <v>12903.966</v>
      </c>
      <c r="F42" s="255" t="n">
        <v>15317.955</v>
      </c>
      <c r="G42" s="255" t="n">
        <v>4678.209</v>
      </c>
      <c r="H42" s="255" t="n">
        <v>509793.797</v>
      </c>
      <c r="I42" s="255" t="n">
        <v>5223.429</v>
      </c>
      <c r="J42" s="255" t="n">
        <v>31194.199</v>
      </c>
      <c r="K42" s="255" t="n">
        <v>473376.169</v>
      </c>
      <c r="L42" s="255" t="n">
        <v>67051.584</v>
      </c>
      <c r="M42" s="255" t="n">
        <v>406324.585</v>
      </c>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row>
    <row r="43" customFormat="false" ht="12.75" hidden="false" customHeight="false" outlineLevel="0" collapsed="false">
      <c r="A43" s="239"/>
      <c r="B43" s="255"/>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row>
    <row r="44" customFormat="false" ht="12.75" hidden="false" customHeight="false" outlineLevel="0" collapsed="false">
      <c r="A44" s="239" t="s">
        <v>1937</v>
      </c>
      <c r="B44" s="255" t="n">
        <v>45518.0528333333</v>
      </c>
      <c r="C44" s="255" t="n">
        <v>2664.56633333333</v>
      </c>
      <c r="D44" s="255" t="n">
        <v>50.7215833333333</v>
      </c>
      <c r="E44" s="255" t="n">
        <v>999.4425</v>
      </c>
      <c r="F44" s="255" t="n">
        <v>1230.71891666667</v>
      </c>
      <c r="G44" s="255" t="n">
        <v>383.683333333333</v>
      </c>
      <c r="H44" s="255" t="n">
        <v>41379.6295</v>
      </c>
      <c r="I44" s="255" t="n">
        <v>480.987416666667</v>
      </c>
      <c r="J44" s="255" t="n">
        <v>2710.56375</v>
      </c>
      <c r="K44" s="255" t="n">
        <v>38188.0783333333</v>
      </c>
      <c r="L44" s="255" t="n">
        <v>5710.96858333333</v>
      </c>
      <c r="M44" s="255" t="n">
        <v>32477.10975</v>
      </c>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row>
    <row r="45" customFormat="false" ht="12.75" hidden="false" customHeight="false" outlineLevel="0" collapsed="false">
      <c r="A45" s="239" t="s">
        <v>1938</v>
      </c>
      <c r="B45" s="255" t="n">
        <v>48852.9111666667</v>
      </c>
      <c r="C45" s="255" t="n">
        <v>2860.07991666667</v>
      </c>
      <c r="D45" s="255" t="n">
        <v>52.2845</v>
      </c>
      <c r="E45" s="255" t="n">
        <v>1101.22475</v>
      </c>
      <c r="F45" s="255" t="n">
        <v>1298.52291666667</v>
      </c>
      <c r="G45" s="255" t="n">
        <v>408.04775</v>
      </c>
      <c r="H45" s="255" t="n">
        <v>44605.0449166667</v>
      </c>
      <c r="I45" s="255" t="n">
        <v>485.746</v>
      </c>
      <c r="J45" s="255" t="n">
        <v>2853.64633333333</v>
      </c>
      <c r="K45" s="255" t="n">
        <v>41265.6525833333</v>
      </c>
      <c r="L45" s="255" t="n">
        <v>5907.53008333333</v>
      </c>
      <c r="M45" s="255" t="n">
        <v>35358.1225</v>
      </c>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row>
    <row r="46" customFormat="false" ht="12.75" hidden="false" customHeight="false" outlineLevel="0" collapsed="false">
      <c r="A46" s="239" t="s">
        <v>1939</v>
      </c>
      <c r="B46" s="255" t="n">
        <v>48659.0000833333</v>
      </c>
      <c r="C46" s="255" t="n">
        <v>2785.08641666667</v>
      </c>
      <c r="D46" s="255" t="n">
        <v>43.4089166666667</v>
      </c>
      <c r="E46" s="255" t="n">
        <v>1075.3305</v>
      </c>
      <c r="F46" s="255" t="n">
        <v>1276.49625</v>
      </c>
      <c r="G46" s="255" t="n">
        <v>389.85075</v>
      </c>
      <c r="H46" s="255" t="n">
        <v>42482.8164166667</v>
      </c>
      <c r="I46" s="255" t="n">
        <v>435.28575</v>
      </c>
      <c r="J46" s="255" t="n">
        <v>2599.51658333333</v>
      </c>
      <c r="K46" s="255" t="n">
        <v>39448.0140833333</v>
      </c>
      <c r="L46" s="255" t="n">
        <v>5587.632</v>
      </c>
      <c r="M46" s="255" t="n">
        <v>33860.3820833333</v>
      </c>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row>
    <row r="47" customFormat="false" ht="12.75" hidden="false" customHeight="false" outlineLevel="0" collapsed="false">
      <c r="A47" s="200"/>
      <c r="B47" s="255"/>
      <c r="C47" s="255"/>
      <c r="D47" s="255"/>
      <c r="E47" s="255"/>
      <c r="F47" s="255"/>
      <c r="G47" s="255"/>
      <c r="H47" s="255"/>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row>
    <row r="48" customFormat="false" ht="12.75" hidden="false" customHeight="false" outlineLevel="0" collapsed="false">
      <c r="A48" s="913" t="n">
        <f aca="false">A21</f>
        <v>2007</v>
      </c>
      <c r="B48" s="255"/>
      <c r="C48" s="255"/>
      <c r="D48" s="255"/>
      <c r="E48" s="255"/>
      <c r="F48" s="255"/>
      <c r="G48" s="255"/>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row>
    <row r="49" customFormat="false" ht="12.75" hidden="false" customHeight="false" outlineLevel="0" collapsed="false">
      <c r="A49" s="202" t="s">
        <v>531</v>
      </c>
      <c r="B49" s="255" t="n">
        <v>43250.919</v>
      </c>
      <c r="C49" s="255" t="n">
        <v>2904.934</v>
      </c>
      <c r="D49" s="255" t="n">
        <v>53.162</v>
      </c>
      <c r="E49" s="255" t="n">
        <v>1074.901</v>
      </c>
      <c r="F49" s="255" t="n">
        <v>1275.965</v>
      </c>
      <c r="G49" s="255" t="n">
        <v>500.906</v>
      </c>
      <c r="H49" s="255" t="n">
        <v>38810.819</v>
      </c>
      <c r="I49" s="255" t="n">
        <v>495.078</v>
      </c>
      <c r="J49" s="255" t="n">
        <v>2628.059</v>
      </c>
      <c r="K49" s="255" t="n">
        <v>35687.682</v>
      </c>
      <c r="L49" s="255" t="n">
        <v>4532.529</v>
      </c>
      <c r="M49" s="255" t="n">
        <v>31155.153</v>
      </c>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row>
    <row r="50" customFormat="false" ht="12.75" hidden="false" customHeight="false" outlineLevel="0" collapsed="false">
      <c r="A50" s="200"/>
      <c r="B50" s="255"/>
      <c r="C50" s="255"/>
      <c r="D50" s="255"/>
      <c r="E50" s="255"/>
      <c r="F50" s="255"/>
      <c r="G50" s="255"/>
      <c r="H50" s="255"/>
      <c r="I50" s="255"/>
      <c r="J50" s="255"/>
      <c r="K50" s="255"/>
      <c r="L50" s="255"/>
      <c r="M50" s="255"/>
      <c r="N50" s="255"/>
      <c r="O50" s="255"/>
      <c r="P50" s="255"/>
      <c r="Q50" s="255"/>
      <c r="R50" s="255"/>
      <c r="S50" s="255"/>
      <c r="T50" s="255"/>
      <c r="U50" s="255"/>
      <c r="V50" s="255"/>
      <c r="W50" s="255"/>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row>
    <row r="51" customFormat="false" ht="12.75" hidden="false" customHeight="false" outlineLevel="0" collapsed="false">
      <c r="A51" s="200" t="n">
        <f aca="false">A24</f>
        <v>2008</v>
      </c>
      <c r="B51" s="255"/>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row>
    <row r="52" customFormat="false" ht="12.75" hidden="false" customHeight="false" outlineLevel="0" collapsed="false">
      <c r="A52" s="202" t="s">
        <v>520</v>
      </c>
      <c r="B52" s="255" t="n">
        <v>50067.806</v>
      </c>
      <c r="C52" s="255" t="n">
        <v>2749.281</v>
      </c>
      <c r="D52" s="255" t="n">
        <v>48.098</v>
      </c>
      <c r="E52" s="255" t="n">
        <v>1079.065</v>
      </c>
      <c r="F52" s="255" t="n">
        <v>1275.42</v>
      </c>
      <c r="G52" s="255" t="n">
        <v>346.698</v>
      </c>
      <c r="H52" s="255" t="n">
        <v>43903.143</v>
      </c>
      <c r="I52" s="255" t="n">
        <v>475.541</v>
      </c>
      <c r="J52" s="255" t="n">
        <v>2742.549</v>
      </c>
      <c r="K52" s="255" t="n">
        <v>40685.053</v>
      </c>
      <c r="L52" s="255" t="n">
        <v>6068.835</v>
      </c>
      <c r="M52" s="255" t="n">
        <v>34616.218</v>
      </c>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row>
    <row r="53" customFormat="false" ht="12.75" hidden="false" customHeight="false" outlineLevel="0" collapsed="false">
      <c r="A53" s="202" t="s">
        <v>521</v>
      </c>
      <c r="B53" s="255" t="n">
        <v>50053.801</v>
      </c>
      <c r="C53" s="255" t="n">
        <v>2633.858</v>
      </c>
      <c r="D53" s="255" t="n">
        <v>39.676</v>
      </c>
      <c r="E53" s="255" t="n">
        <v>1001.808</v>
      </c>
      <c r="F53" s="255" t="n">
        <v>1263.242</v>
      </c>
      <c r="G53" s="255" t="n">
        <v>329.132</v>
      </c>
      <c r="H53" s="255" t="n">
        <v>44120.934</v>
      </c>
      <c r="I53" s="255" t="n">
        <v>468.745</v>
      </c>
      <c r="J53" s="255" t="n">
        <v>2569.693</v>
      </c>
      <c r="K53" s="255" t="n">
        <v>41082.496</v>
      </c>
      <c r="L53" s="255" t="n">
        <v>5832.057</v>
      </c>
      <c r="M53" s="255" t="n">
        <v>35250.439</v>
      </c>
      <c r="N53" s="255"/>
      <c r="O53" s="255"/>
      <c r="P53" s="255"/>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row>
    <row r="54" customFormat="false" ht="12.75" hidden="false" customHeight="false" outlineLevel="0" collapsed="false">
      <c r="A54" s="202" t="s">
        <v>522</v>
      </c>
      <c r="B54" s="255" t="n">
        <v>51139.318</v>
      </c>
      <c r="C54" s="255" t="n">
        <v>2613.361</v>
      </c>
      <c r="D54" s="255" t="n">
        <v>41.669</v>
      </c>
      <c r="E54" s="255" t="n">
        <v>996.409</v>
      </c>
      <c r="F54" s="255" t="n">
        <v>1202.267</v>
      </c>
      <c r="G54" s="255" t="n">
        <v>373.016</v>
      </c>
      <c r="H54" s="255" t="n">
        <v>45087.272</v>
      </c>
      <c r="I54" s="255" t="n">
        <v>475.017</v>
      </c>
      <c r="J54" s="255" t="n">
        <v>2864.045</v>
      </c>
      <c r="K54" s="255" t="n">
        <v>41748.21</v>
      </c>
      <c r="L54" s="255" t="n">
        <v>5963.223</v>
      </c>
      <c r="M54" s="255" t="n">
        <v>35784.987</v>
      </c>
      <c r="N54" s="255"/>
      <c r="O54" s="255"/>
      <c r="P54" s="255"/>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row>
    <row r="55" customFormat="false" ht="12.75" hidden="false" customHeight="false" outlineLevel="0" collapsed="false">
      <c r="A55" s="202" t="s">
        <v>523</v>
      </c>
      <c r="B55" s="255" t="n">
        <v>53440.281</v>
      </c>
      <c r="C55" s="255" t="n">
        <v>2716.534</v>
      </c>
      <c r="D55" s="255" t="n">
        <v>44.14</v>
      </c>
      <c r="E55" s="255" t="n">
        <v>1043.256</v>
      </c>
      <c r="F55" s="255" t="n">
        <v>1259.041</v>
      </c>
      <c r="G55" s="255" t="n">
        <v>370.097</v>
      </c>
      <c r="H55" s="255" t="n">
        <v>47123.844</v>
      </c>
      <c r="I55" s="255" t="n">
        <v>459.884</v>
      </c>
      <c r="J55" s="255" t="n">
        <v>2805.872</v>
      </c>
      <c r="K55" s="255" t="n">
        <v>43858.088</v>
      </c>
      <c r="L55" s="255" t="n">
        <v>6280.15</v>
      </c>
      <c r="M55" s="255" t="n">
        <v>37577.938</v>
      </c>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row>
    <row r="56" customFormat="false" ht="12.75" hidden="false" customHeight="false" outlineLevel="0" collapsed="false">
      <c r="A56" s="202" t="s">
        <v>524</v>
      </c>
      <c r="B56" s="255" t="n">
        <v>49451.123</v>
      </c>
      <c r="C56" s="255" t="n">
        <v>2840.69</v>
      </c>
      <c r="D56" s="255" t="n">
        <v>32.692</v>
      </c>
      <c r="E56" s="255" t="n">
        <v>1175.737</v>
      </c>
      <c r="F56" s="255" t="n">
        <v>1269.693</v>
      </c>
      <c r="G56" s="255" t="n">
        <v>362.568</v>
      </c>
      <c r="H56" s="255" t="n">
        <v>42847.555</v>
      </c>
      <c r="I56" s="255" t="n">
        <v>450.681</v>
      </c>
      <c r="J56" s="255" t="n">
        <v>2701.561</v>
      </c>
      <c r="K56" s="255" t="n">
        <v>39695.313</v>
      </c>
      <c r="L56" s="255" t="n">
        <v>5988.727</v>
      </c>
      <c r="M56" s="255" t="n">
        <v>33706.586</v>
      </c>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row>
    <row r="57" customFormat="false" ht="12.75" hidden="false" customHeight="false" outlineLevel="0" collapsed="false">
      <c r="A57" s="202" t="s">
        <v>525</v>
      </c>
      <c r="B57" s="255" t="n">
        <v>52148.38</v>
      </c>
      <c r="C57" s="255" t="n">
        <v>2914.275</v>
      </c>
      <c r="D57" s="255" t="n">
        <v>41.899</v>
      </c>
      <c r="E57" s="255" t="n">
        <v>1105.687</v>
      </c>
      <c r="F57" s="255" t="n">
        <v>1304.93</v>
      </c>
      <c r="G57" s="255" t="n">
        <v>461.759</v>
      </c>
      <c r="H57" s="255" t="n">
        <v>45506.112</v>
      </c>
      <c r="I57" s="255" t="n">
        <v>553.697</v>
      </c>
      <c r="J57" s="255" t="n">
        <v>2747.288</v>
      </c>
      <c r="K57" s="255" t="n">
        <v>42205.127</v>
      </c>
      <c r="L57" s="255" t="n">
        <v>6069.228</v>
      </c>
      <c r="M57" s="255" t="n">
        <v>36135.899</v>
      </c>
      <c r="N57" s="255"/>
      <c r="O57" s="255"/>
      <c r="P57" s="255"/>
      <c r="Q57" s="255"/>
      <c r="R57" s="255"/>
      <c r="S57" s="255"/>
      <c r="T57" s="255"/>
      <c r="U57" s="255"/>
      <c r="V57" s="255"/>
      <c r="W57" s="255"/>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row>
    <row r="58" customFormat="false" ht="12.75" hidden="false" customHeight="false" outlineLevel="0" collapsed="false">
      <c r="A58" s="202" t="s">
        <v>526</v>
      </c>
      <c r="B58" s="255" t="n">
        <v>49425.336</v>
      </c>
      <c r="C58" s="255" t="n">
        <v>2753.925</v>
      </c>
      <c r="D58" s="255" t="n">
        <v>41.534</v>
      </c>
      <c r="E58" s="255" t="n">
        <v>1070.837</v>
      </c>
      <c r="F58" s="255" t="n">
        <v>1193.263</v>
      </c>
      <c r="G58" s="255" t="n">
        <v>448.291</v>
      </c>
      <c r="H58" s="255" t="n">
        <v>43159.719</v>
      </c>
      <c r="I58" s="255" t="n">
        <v>387.805</v>
      </c>
      <c r="J58" s="255" t="n">
        <v>2836.879</v>
      </c>
      <c r="K58" s="255" t="n">
        <v>39935.035</v>
      </c>
      <c r="L58" s="255" t="n">
        <v>5858.92</v>
      </c>
      <c r="M58" s="255" t="n">
        <v>34076.115</v>
      </c>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row>
    <row r="59" customFormat="false" ht="12.75" hidden="false" customHeight="false" outlineLevel="0" collapsed="false">
      <c r="A59" s="202" t="s">
        <v>527</v>
      </c>
      <c r="B59" s="255" t="n">
        <v>43424.829</v>
      </c>
      <c r="C59" s="255" t="n">
        <v>2789.642</v>
      </c>
      <c r="D59" s="255" t="n">
        <v>42.765</v>
      </c>
      <c r="E59" s="255" t="n">
        <v>1069.771</v>
      </c>
      <c r="F59" s="255" t="n">
        <v>1272.183</v>
      </c>
      <c r="G59" s="255" t="n">
        <v>404.923</v>
      </c>
      <c r="H59" s="255" t="n">
        <v>37586.918</v>
      </c>
      <c r="I59" s="255" t="n">
        <v>334.591</v>
      </c>
      <c r="J59" s="255" t="n">
        <v>2322.893</v>
      </c>
      <c r="K59" s="255" t="n">
        <v>34929.434</v>
      </c>
      <c r="L59" s="255" t="n">
        <v>5032.492</v>
      </c>
      <c r="M59" s="255" t="n">
        <v>29896.942</v>
      </c>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row>
    <row r="60" customFormat="false" ht="12.75" hidden="false" customHeight="false" outlineLevel="0" collapsed="false">
      <c r="A60" s="239" t="s">
        <v>528</v>
      </c>
      <c r="B60" s="255" t="n">
        <v>50398.133</v>
      </c>
      <c r="C60" s="255" t="n">
        <v>2858.527</v>
      </c>
      <c r="D60" s="255" t="n">
        <v>49.845</v>
      </c>
      <c r="E60" s="255" t="n">
        <v>1101.531</v>
      </c>
      <c r="F60" s="255" t="n">
        <v>1311.414</v>
      </c>
      <c r="G60" s="255" t="n">
        <v>395.737</v>
      </c>
      <c r="H60" s="255" t="n">
        <v>44153.198</v>
      </c>
      <c r="I60" s="255" t="n">
        <v>405.385</v>
      </c>
      <c r="J60" s="255" t="n">
        <v>2480.682</v>
      </c>
      <c r="K60" s="255" t="n">
        <v>41267.131</v>
      </c>
      <c r="L60" s="255" t="n">
        <v>5776.986</v>
      </c>
      <c r="M60" s="255" t="n">
        <v>35490.145</v>
      </c>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row>
    <row r="61" customFormat="false" ht="12.75" hidden="false" customHeight="false" outlineLevel="0" collapsed="false">
      <c r="A61" s="239" t="s">
        <v>529</v>
      </c>
      <c r="B61" s="255" t="n">
        <v>51794.254</v>
      </c>
      <c r="C61" s="255" t="n">
        <v>3080.05</v>
      </c>
      <c r="D61" s="255" t="n">
        <v>44.396</v>
      </c>
      <c r="E61" s="255" t="n">
        <v>1144.696</v>
      </c>
      <c r="F61" s="255" t="n">
        <v>1467.332</v>
      </c>
      <c r="G61" s="255" t="n">
        <v>423.626</v>
      </c>
      <c r="H61" s="255" t="n">
        <v>45079.656</v>
      </c>
      <c r="I61" s="255" t="n">
        <v>490.352</v>
      </c>
      <c r="J61" s="255" t="n">
        <v>2700.301</v>
      </c>
      <c r="K61" s="255" t="n">
        <v>41889.003</v>
      </c>
      <c r="L61" s="255" t="n">
        <v>5816.42</v>
      </c>
      <c r="M61" s="255" t="n">
        <v>36072.583</v>
      </c>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c r="AR61" s="255"/>
      <c r="AS61" s="255"/>
      <c r="AT61" s="255"/>
      <c r="AU61" s="255"/>
    </row>
    <row r="62" customFormat="false" ht="12.75" hidden="false" customHeight="false" outlineLevel="0" collapsed="false">
      <c r="A62" s="239" t="s">
        <v>530</v>
      </c>
      <c r="B62" s="255" t="n">
        <v>44606.169</v>
      </c>
      <c r="C62" s="255" t="n">
        <v>2703.787</v>
      </c>
      <c r="D62" s="255" t="n">
        <v>51.067</v>
      </c>
      <c r="E62" s="255" t="n">
        <v>991.248</v>
      </c>
      <c r="F62" s="255" t="n">
        <v>1260.78</v>
      </c>
      <c r="G62" s="255" t="n">
        <v>400.692</v>
      </c>
      <c r="H62" s="255" t="n">
        <v>38519.812</v>
      </c>
      <c r="I62" s="255" t="n">
        <v>399.47</v>
      </c>
      <c r="J62" s="255" t="n">
        <v>2274.014</v>
      </c>
      <c r="K62" s="255" t="n">
        <v>35846.328</v>
      </c>
      <c r="L62" s="255" t="n">
        <v>4704.855</v>
      </c>
      <c r="M62" s="255" t="n">
        <v>31141.473</v>
      </c>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row>
    <row r="63" customFormat="false" ht="12.75" hidden="false" customHeight="false" outlineLevel="0" collapsed="false">
      <c r="A63" s="202" t="s">
        <v>531</v>
      </c>
      <c r="B63" s="255" t="n">
        <v>37958.571</v>
      </c>
      <c r="C63" s="255" t="n">
        <v>2767.107</v>
      </c>
      <c r="D63" s="255" t="n">
        <v>43.126</v>
      </c>
      <c r="E63" s="255" t="n">
        <v>1123.921</v>
      </c>
      <c r="F63" s="255" t="n">
        <v>1238.39</v>
      </c>
      <c r="G63" s="255" t="n">
        <v>361.67</v>
      </c>
      <c r="H63" s="255" t="n">
        <v>32705.634</v>
      </c>
      <c r="I63" s="255" t="n">
        <v>322.261</v>
      </c>
      <c r="J63" s="255" t="n">
        <v>2148.422</v>
      </c>
      <c r="K63" s="255" t="n">
        <v>30234.951</v>
      </c>
      <c r="L63" s="255" t="n">
        <v>3659.691</v>
      </c>
      <c r="M63" s="255" t="n">
        <v>26575.26</v>
      </c>
      <c r="N63" s="255"/>
      <c r="O63" s="255"/>
      <c r="P63" s="255"/>
      <c r="Q63" s="255"/>
      <c r="R63" s="255"/>
      <c r="S63" s="255"/>
      <c r="T63" s="255"/>
      <c r="U63" s="255"/>
      <c r="V63" s="255"/>
      <c r="W63" s="255"/>
      <c r="X63" s="255"/>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row>
    <row r="64" customFormat="false" ht="12.75" hidden="false" customHeight="false" outlineLevel="0" collapsed="false">
      <c r="A64" s="21"/>
      <c r="B64" s="255"/>
      <c r="C64" s="255"/>
      <c r="D64" s="255"/>
      <c r="E64" s="255"/>
      <c r="F64" s="255"/>
      <c r="G64" s="255"/>
      <c r="H64" s="255"/>
      <c r="I64" s="255"/>
      <c r="J64" s="255"/>
      <c r="K64" s="255"/>
      <c r="L64" s="255"/>
      <c r="M64" s="255"/>
      <c r="N64" s="255"/>
      <c r="O64" s="255"/>
      <c r="P64" s="255"/>
      <c r="Q64" s="255"/>
      <c r="R64" s="255"/>
      <c r="S64" s="255"/>
      <c r="T64" s="255"/>
      <c r="U64" s="255"/>
      <c r="V64" s="255"/>
      <c r="W64" s="255"/>
      <c r="X64" s="255"/>
      <c r="Y64" s="255"/>
      <c r="Z64" s="255"/>
      <c r="AA64" s="255"/>
      <c r="AB64" s="255"/>
      <c r="AC64" s="255"/>
      <c r="AD64" s="255"/>
      <c r="AE64" s="255"/>
      <c r="AF64" s="255"/>
      <c r="AG64" s="255"/>
      <c r="AH64" s="255"/>
      <c r="AI64" s="255"/>
      <c r="AJ64" s="255"/>
      <c r="AK64" s="255"/>
      <c r="AL64" s="255"/>
      <c r="AM64" s="255"/>
      <c r="AN64" s="255"/>
      <c r="AO64" s="255"/>
      <c r="AP64" s="255"/>
      <c r="AQ64" s="255"/>
      <c r="AR64" s="255"/>
      <c r="AS64" s="255"/>
      <c r="AT64" s="255"/>
      <c r="AU64" s="255"/>
    </row>
    <row r="65" customFormat="false" ht="12.75" hidden="false" customHeight="false" outlineLevel="0" collapsed="false">
      <c r="B65" s="713" t="s">
        <v>1117</v>
      </c>
      <c r="C65" s="714"/>
      <c r="D65" s="714"/>
      <c r="E65" s="714"/>
      <c r="F65" s="714"/>
      <c r="G65" s="714"/>
      <c r="H65" s="714"/>
      <c r="I65" s="714"/>
      <c r="J65" s="714"/>
      <c r="K65" s="714"/>
      <c r="L65" s="714"/>
      <c r="M65" s="714"/>
      <c r="N65" s="714"/>
    </row>
    <row r="66" customFormat="false" ht="12.75" hidden="false" customHeight="false" outlineLevel="0" collapsed="false">
      <c r="A66" s="21"/>
    </row>
    <row r="67" customFormat="false" ht="12.75" hidden="false" customHeight="false" outlineLevel="0" collapsed="false">
      <c r="A67" s="239" t="s">
        <v>517</v>
      </c>
      <c r="B67" s="255" t="n">
        <v>339846.622</v>
      </c>
      <c r="C67" s="255" t="n">
        <v>7990.446</v>
      </c>
      <c r="D67" s="255" t="n">
        <v>181.736</v>
      </c>
      <c r="E67" s="255" t="n">
        <v>1570.162</v>
      </c>
      <c r="F67" s="255" t="n">
        <v>3781.731</v>
      </c>
      <c r="G67" s="255" t="n">
        <v>2456.817</v>
      </c>
      <c r="H67" s="255" t="n">
        <v>329895.821</v>
      </c>
      <c r="I67" s="255" t="n">
        <v>2309.985</v>
      </c>
      <c r="J67" s="255" t="n">
        <v>11410.622</v>
      </c>
      <c r="K67" s="255" t="n">
        <v>316175.214</v>
      </c>
      <c r="L67" s="255" t="n">
        <v>41350.433</v>
      </c>
      <c r="M67" s="255" t="n">
        <v>274824.781</v>
      </c>
    </row>
    <row r="68" customFormat="false" ht="12.75" hidden="false" customHeight="false" outlineLevel="0" collapsed="false">
      <c r="A68" s="239" t="s">
        <v>518</v>
      </c>
      <c r="B68" s="255" t="n">
        <v>350684.868</v>
      </c>
      <c r="C68" s="255" t="n">
        <v>8357.128</v>
      </c>
      <c r="D68" s="255" t="n">
        <v>225.553</v>
      </c>
      <c r="E68" s="255" t="n">
        <v>1608.488</v>
      </c>
      <c r="F68" s="255" t="n">
        <v>3840.594</v>
      </c>
      <c r="G68" s="255" t="n">
        <v>2682.493</v>
      </c>
      <c r="H68" s="255" t="n">
        <v>340119.189</v>
      </c>
      <c r="I68" s="255" t="n">
        <v>2217.407</v>
      </c>
      <c r="J68" s="255" t="n">
        <v>11947.843</v>
      </c>
      <c r="K68" s="255" t="n">
        <v>325953.939</v>
      </c>
      <c r="L68" s="255" t="n">
        <v>40042.655</v>
      </c>
      <c r="M68" s="255" t="n">
        <v>285911.284</v>
      </c>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c r="AQ68" s="255"/>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row>
    <row r="69" customFormat="false" ht="12.75" hidden="false" customHeight="false" outlineLevel="0" collapsed="false">
      <c r="A69" s="239" t="s">
        <v>6</v>
      </c>
      <c r="B69" s="255" t="n">
        <v>370522.384</v>
      </c>
      <c r="C69" s="255" t="n">
        <v>9700.845</v>
      </c>
      <c r="D69" s="255" t="n">
        <v>194.277</v>
      </c>
      <c r="E69" s="255" t="n">
        <v>1988.426</v>
      </c>
      <c r="F69" s="255" t="n">
        <v>4375.901</v>
      </c>
      <c r="G69" s="255" t="n">
        <v>3142.241</v>
      </c>
      <c r="H69" s="255" t="n">
        <v>357952.414</v>
      </c>
      <c r="I69" s="255" t="n">
        <v>2186.681</v>
      </c>
      <c r="J69" s="255" t="n">
        <v>12089.281</v>
      </c>
      <c r="K69" s="255" t="n">
        <v>343676.452</v>
      </c>
      <c r="L69" s="255" t="n">
        <v>42555.585</v>
      </c>
      <c r="M69" s="255" t="n">
        <v>301120.867</v>
      </c>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c r="BW69" s="255"/>
      <c r="BX69" s="255"/>
      <c r="BY69" s="255"/>
      <c r="BZ69" s="255"/>
      <c r="CA69" s="255"/>
      <c r="CB69" s="255"/>
      <c r="CC69" s="255"/>
    </row>
    <row r="70" customFormat="false" ht="12.75" hidden="false" customHeight="false" outlineLevel="0" collapsed="false">
      <c r="A70" s="239"/>
      <c r="B70" s="255"/>
      <c r="C70" s="255"/>
      <c r="D70" s="255"/>
      <c r="E70" s="255"/>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row>
    <row r="71" customFormat="false" ht="12.75" hidden="false" customHeight="false" outlineLevel="0" collapsed="false">
      <c r="A71" s="239" t="s">
        <v>1937</v>
      </c>
      <c r="B71" s="255" t="n">
        <v>28320.5518333333</v>
      </c>
      <c r="C71" s="255" t="n">
        <v>665.8705</v>
      </c>
      <c r="D71" s="255" t="n">
        <v>15.1446666666667</v>
      </c>
      <c r="E71" s="255" t="n">
        <v>130.846833333333</v>
      </c>
      <c r="F71" s="255" t="n">
        <v>315.14425</v>
      </c>
      <c r="G71" s="255" t="n">
        <v>204.73475</v>
      </c>
      <c r="H71" s="255" t="n">
        <v>27491.3184166667</v>
      </c>
      <c r="I71" s="255" t="n">
        <v>192.49875</v>
      </c>
      <c r="J71" s="255" t="n">
        <v>950.885166666667</v>
      </c>
      <c r="K71" s="255" t="n">
        <v>26347.9345</v>
      </c>
      <c r="L71" s="255" t="n">
        <v>3445.86941666667</v>
      </c>
      <c r="M71" s="255" t="n">
        <v>22902.0650833333</v>
      </c>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5"/>
      <c r="BT71" s="255"/>
      <c r="BU71" s="255"/>
      <c r="BV71" s="255"/>
      <c r="BW71" s="255"/>
      <c r="BX71" s="255"/>
      <c r="BY71" s="255"/>
      <c r="BZ71" s="255"/>
      <c r="CA71" s="255"/>
      <c r="CB71" s="255"/>
      <c r="CC71" s="255"/>
    </row>
    <row r="72" customFormat="false" ht="12.75" hidden="false" customHeight="false" outlineLevel="0" collapsed="false">
      <c r="A72" s="239" t="s">
        <v>1938</v>
      </c>
      <c r="B72" s="255" t="n">
        <v>29223.739</v>
      </c>
      <c r="C72" s="255" t="n">
        <v>696.427333333333</v>
      </c>
      <c r="D72" s="255" t="n">
        <v>18.7960833333333</v>
      </c>
      <c r="E72" s="255" t="n">
        <v>134.040666666667</v>
      </c>
      <c r="F72" s="255" t="n">
        <v>320.0495</v>
      </c>
      <c r="G72" s="255" t="n">
        <v>223.541083333333</v>
      </c>
      <c r="H72" s="255" t="n">
        <v>28343.26575</v>
      </c>
      <c r="I72" s="255" t="n">
        <v>184.783916666667</v>
      </c>
      <c r="J72" s="255" t="n">
        <v>995.653583333333</v>
      </c>
      <c r="K72" s="255" t="n">
        <v>27162.82825</v>
      </c>
      <c r="L72" s="255" t="n">
        <v>3336.88791666667</v>
      </c>
      <c r="M72" s="255" t="n">
        <v>23825.9403333333</v>
      </c>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row>
    <row r="73" customFormat="false" ht="12.75" hidden="false" customHeight="false" outlineLevel="0" collapsed="false">
      <c r="A73" s="239" t="s">
        <v>1939</v>
      </c>
      <c r="B73" s="255" t="n">
        <v>30876.8653333333</v>
      </c>
      <c r="C73" s="255" t="n">
        <v>808.40375</v>
      </c>
      <c r="D73" s="255" t="n">
        <v>16.18975</v>
      </c>
      <c r="E73" s="255" t="n">
        <v>165.702166666667</v>
      </c>
      <c r="F73" s="255" t="n">
        <v>364.658416666667</v>
      </c>
      <c r="G73" s="255" t="n">
        <v>261.853416666667</v>
      </c>
      <c r="H73" s="255" t="n">
        <v>29829.3678333333</v>
      </c>
      <c r="I73" s="255" t="n">
        <v>182.223416666667</v>
      </c>
      <c r="J73" s="255" t="n">
        <v>1007.44008333333</v>
      </c>
      <c r="K73" s="255" t="n">
        <v>28639.7043333333</v>
      </c>
      <c r="L73" s="255" t="n">
        <v>3546.29875</v>
      </c>
      <c r="M73" s="255" t="n">
        <v>25093.4055833333</v>
      </c>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row>
    <row r="74" customFormat="false" ht="12.75" hidden="false" customHeight="false" outlineLevel="0" collapsed="false">
      <c r="A74" s="200"/>
      <c r="B74" s="255"/>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row>
    <row r="75" customFormat="false" ht="12.75" hidden="false" customHeight="false" outlineLevel="0" collapsed="false">
      <c r="A75" s="913" t="n">
        <f aca="false">A48</f>
        <v>2007</v>
      </c>
      <c r="B75" s="255"/>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row>
    <row r="76" customFormat="false" ht="12.75" hidden="false" customHeight="false" outlineLevel="0" collapsed="false">
      <c r="A76" s="202" t="s">
        <v>531</v>
      </c>
      <c r="B76" s="255" t="n">
        <v>27343.625</v>
      </c>
      <c r="C76" s="255" t="n">
        <v>632.54</v>
      </c>
      <c r="D76" s="255" t="n">
        <v>17.449</v>
      </c>
      <c r="E76" s="255" t="n">
        <v>120.734</v>
      </c>
      <c r="F76" s="255" t="n">
        <v>308.615</v>
      </c>
      <c r="G76" s="255" t="n">
        <v>185.742</v>
      </c>
      <c r="H76" s="255" t="n">
        <v>26533.843</v>
      </c>
      <c r="I76" s="255" t="n">
        <v>192.163</v>
      </c>
      <c r="J76" s="255" t="n">
        <v>1043.903</v>
      </c>
      <c r="K76" s="255" t="n">
        <v>25297.777</v>
      </c>
      <c r="L76" s="255" t="n">
        <v>2801.939</v>
      </c>
      <c r="M76" s="255" t="n">
        <v>22495.838</v>
      </c>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row>
    <row r="77" customFormat="false" ht="12.75" hidden="false" customHeight="false" outlineLevel="0" collapsed="false">
      <c r="A77" s="200"/>
      <c r="B77" s="255"/>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row>
    <row r="78" customFormat="false" ht="12.75" hidden="false" customHeight="false" outlineLevel="0" collapsed="false">
      <c r="A78" s="200" t="n">
        <f aca="false">A51</f>
        <v>2008</v>
      </c>
      <c r="B78" s="255"/>
      <c r="C78" s="255"/>
      <c r="D78" s="255"/>
      <c r="E78" s="255"/>
      <c r="F78" s="255"/>
      <c r="G78" s="255"/>
      <c r="H78" s="255"/>
      <c r="I78" s="255"/>
      <c r="J78" s="255"/>
      <c r="K78" s="255"/>
      <c r="L78" s="255"/>
      <c r="M78" s="255"/>
      <c r="N78" s="255"/>
      <c r="O78" s="255"/>
      <c r="P78" s="255"/>
      <c r="Q78" s="255"/>
      <c r="R78" s="255"/>
      <c r="S78" s="255"/>
      <c r="T78" s="255"/>
      <c r="U78" s="255"/>
      <c r="V78" s="255"/>
      <c r="W78" s="255"/>
      <c r="X78" s="255"/>
      <c r="Y78" s="255"/>
      <c r="Z78" s="255"/>
      <c r="AA78" s="255"/>
      <c r="AB78" s="255"/>
      <c r="AC78" s="255"/>
      <c r="AD78" s="255"/>
      <c r="AE78" s="255"/>
      <c r="AF78" s="255"/>
      <c r="AG78" s="255"/>
      <c r="AH78" s="255"/>
      <c r="AI78" s="255"/>
      <c r="AJ78" s="255"/>
      <c r="AK78" s="255"/>
      <c r="AL78" s="255"/>
      <c r="AM78" s="255"/>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row>
    <row r="79" customFormat="false" ht="12.75" hidden="false" customHeight="false" outlineLevel="0" collapsed="false">
      <c r="A79" s="202" t="s">
        <v>520</v>
      </c>
      <c r="B79" s="255" t="n">
        <v>30856.21</v>
      </c>
      <c r="C79" s="255" t="n">
        <v>740.215</v>
      </c>
      <c r="D79" s="255" t="n">
        <v>20.409</v>
      </c>
      <c r="E79" s="255" t="n">
        <v>134.46</v>
      </c>
      <c r="F79" s="255" t="n">
        <v>323.822</v>
      </c>
      <c r="G79" s="255" t="n">
        <v>261.524</v>
      </c>
      <c r="H79" s="255" t="n">
        <v>29905.952</v>
      </c>
      <c r="I79" s="255" t="n">
        <v>240.359</v>
      </c>
      <c r="J79" s="255" t="n">
        <v>1201.695</v>
      </c>
      <c r="K79" s="255" t="n">
        <v>28463.898</v>
      </c>
      <c r="L79" s="255" t="n">
        <v>3958.492</v>
      </c>
      <c r="M79" s="255" t="n">
        <v>24505.406</v>
      </c>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row>
    <row r="80" customFormat="false" ht="12.75" hidden="false" customHeight="false" outlineLevel="0" collapsed="false">
      <c r="A80" s="202" t="s">
        <v>521</v>
      </c>
      <c r="B80" s="255" t="n">
        <v>31364.285</v>
      </c>
      <c r="C80" s="255" t="n">
        <v>732.247</v>
      </c>
      <c r="D80" s="255" t="n">
        <v>12.997</v>
      </c>
      <c r="E80" s="255" t="n">
        <v>143.818</v>
      </c>
      <c r="F80" s="255" t="n">
        <v>313.715</v>
      </c>
      <c r="G80" s="255" t="n">
        <v>261.717</v>
      </c>
      <c r="H80" s="255" t="n">
        <v>30421.172</v>
      </c>
      <c r="I80" s="255" t="n">
        <v>205.581</v>
      </c>
      <c r="J80" s="255" t="n">
        <v>945.573</v>
      </c>
      <c r="K80" s="255" t="n">
        <v>29270.018</v>
      </c>
      <c r="L80" s="255" t="n">
        <v>3529.048</v>
      </c>
      <c r="M80" s="255" t="n">
        <v>25740.97</v>
      </c>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c r="AS80" s="255"/>
      <c r="AT80" s="255"/>
      <c r="AU80" s="255"/>
      <c r="AV80" s="255"/>
      <c r="AW80" s="255"/>
      <c r="AX80" s="255"/>
      <c r="AY80" s="255"/>
      <c r="AZ80" s="255"/>
      <c r="BA80" s="255"/>
      <c r="BB80" s="255"/>
      <c r="BC80" s="255"/>
      <c r="BD80" s="255"/>
      <c r="BE80" s="255"/>
      <c r="BF80" s="255"/>
      <c r="BG80" s="255"/>
      <c r="BH80" s="255"/>
      <c r="BI80" s="255"/>
      <c r="BJ80" s="255"/>
      <c r="BK80" s="255"/>
      <c r="BL80" s="255"/>
      <c r="BM80" s="255"/>
      <c r="BN80" s="255"/>
      <c r="BO80" s="255"/>
      <c r="BP80" s="255"/>
      <c r="BQ80" s="255"/>
      <c r="BR80" s="255"/>
      <c r="BS80" s="255"/>
      <c r="BT80" s="255"/>
      <c r="BU80" s="255"/>
      <c r="BV80" s="255"/>
      <c r="BW80" s="255"/>
      <c r="BX80" s="255"/>
      <c r="BY80" s="255"/>
      <c r="BZ80" s="255"/>
      <c r="CA80" s="255"/>
      <c r="CB80" s="255"/>
      <c r="CC80" s="255"/>
    </row>
    <row r="81" customFormat="false" ht="12.75" hidden="false" customHeight="false" outlineLevel="0" collapsed="false">
      <c r="A81" s="202" t="s">
        <v>522</v>
      </c>
      <c r="B81" s="255" t="n">
        <v>29973.669</v>
      </c>
      <c r="C81" s="255" t="n">
        <v>710.76</v>
      </c>
      <c r="D81" s="255" t="n">
        <v>11.007</v>
      </c>
      <c r="E81" s="255" t="n">
        <v>136.212</v>
      </c>
      <c r="F81" s="255" t="n">
        <v>311.189</v>
      </c>
      <c r="G81" s="255" t="n">
        <v>252.352</v>
      </c>
      <c r="H81" s="255" t="n">
        <v>29034.579</v>
      </c>
      <c r="I81" s="255" t="n">
        <v>205.233</v>
      </c>
      <c r="J81" s="255" t="n">
        <v>1075.787</v>
      </c>
      <c r="K81" s="255" t="n">
        <v>27753.559</v>
      </c>
      <c r="L81" s="255" t="n">
        <v>3481.983</v>
      </c>
      <c r="M81" s="255" t="n">
        <v>24271.576</v>
      </c>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c r="AS81" s="255"/>
      <c r="AT81" s="255"/>
      <c r="AU81" s="255"/>
      <c r="AV81" s="255"/>
      <c r="AW81" s="255"/>
      <c r="AX81" s="255"/>
      <c r="AY81" s="255"/>
      <c r="AZ81" s="255"/>
      <c r="BA81" s="255"/>
      <c r="BB81" s="255"/>
      <c r="BC81" s="255"/>
      <c r="BD81" s="255"/>
      <c r="BE81" s="255"/>
      <c r="BF81" s="255"/>
      <c r="BG81" s="255"/>
      <c r="BH81" s="255"/>
      <c r="BI81" s="255"/>
      <c r="BJ81" s="255"/>
      <c r="BK81" s="255"/>
      <c r="BL81" s="255"/>
      <c r="BM81" s="255"/>
      <c r="BN81" s="255"/>
      <c r="BO81" s="255"/>
      <c r="BP81" s="255"/>
      <c r="BQ81" s="255"/>
      <c r="BR81" s="255"/>
      <c r="BS81" s="255"/>
      <c r="BT81" s="255"/>
      <c r="BU81" s="255"/>
      <c r="BV81" s="255"/>
      <c r="BW81" s="255"/>
      <c r="BX81" s="255"/>
      <c r="BY81" s="255"/>
      <c r="BZ81" s="255"/>
      <c r="CA81" s="255"/>
      <c r="CB81" s="255"/>
      <c r="CC81" s="255"/>
    </row>
    <row r="82" customFormat="false" ht="12.75" hidden="false" customHeight="false" outlineLevel="0" collapsed="false">
      <c r="A82" s="202" t="s">
        <v>523</v>
      </c>
      <c r="B82" s="255" t="n">
        <v>32825.398</v>
      </c>
      <c r="C82" s="255" t="n">
        <v>879.901</v>
      </c>
      <c r="D82" s="255" t="n">
        <v>15.039</v>
      </c>
      <c r="E82" s="255" t="n">
        <v>165.476</v>
      </c>
      <c r="F82" s="255" t="n">
        <v>419.1</v>
      </c>
      <c r="G82" s="255" t="n">
        <v>280.286</v>
      </c>
      <c r="H82" s="255" t="n">
        <v>31710.379</v>
      </c>
      <c r="I82" s="255" t="n">
        <v>197.433</v>
      </c>
      <c r="J82" s="255" t="n">
        <v>1068.339</v>
      </c>
      <c r="K82" s="255" t="n">
        <v>30444.607</v>
      </c>
      <c r="L82" s="255" t="n">
        <v>3780.12</v>
      </c>
      <c r="M82" s="255" t="n">
        <v>26664.487</v>
      </c>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c r="AS82" s="255"/>
      <c r="AT82" s="255"/>
      <c r="AU82" s="255"/>
      <c r="AV82" s="255"/>
      <c r="AW82" s="255"/>
      <c r="AX82" s="255"/>
      <c r="AY82" s="255"/>
      <c r="AZ82" s="255"/>
      <c r="BA82" s="255"/>
      <c r="BB82" s="255"/>
      <c r="BC82" s="255"/>
      <c r="BD82" s="255"/>
      <c r="BE82" s="255"/>
      <c r="BF82" s="255"/>
      <c r="BG82" s="255"/>
      <c r="BH82" s="255"/>
      <c r="BI82" s="255"/>
      <c r="BJ82" s="255"/>
      <c r="BK82" s="255"/>
      <c r="BL82" s="255"/>
      <c r="BM82" s="255"/>
      <c r="BN82" s="255"/>
      <c r="BO82" s="255"/>
      <c r="BP82" s="255"/>
      <c r="BQ82" s="255"/>
      <c r="BR82" s="255"/>
      <c r="BS82" s="255"/>
      <c r="BT82" s="255"/>
      <c r="BU82" s="255"/>
      <c r="BV82" s="255"/>
      <c r="BW82" s="255"/>
      <c r="BX82" s="255"/>
      <c r="BY82" s="255"/>
      <c r="BZ82" s="255"/>
      <c r="CA82" s="255"/>
      <c r="CB82" s="255"/>
      <c r="CC82" s="255"/>
    </row>
    <row r="83" customFormat="false" ht="12.75" hidden="false" customHeight="false" outlineLevel="0" collapsed="false">
      <c r="A83" s="202" t="s">
        <v>524</v>
      </c>
      <c r="B83" s="255" t="n">
        <v>29273.736</v>
      </c>
      <c r="C83" s="255" t="n">
        <v>816.422</v>
      </c>
      <c r="D83" s="255" t="n">
        <v>12.81</v>
      </c>
      <c r="E83" s="255" t="n">
        <v>178.275</v>
      </c>
      <c r="F83" s="255" t="n">
        <v>358.875</v>
      </c>
      <c r="G83" s="255" t="n">
        <v>266.462</v>
      </c>
      <c r="H83" s="255" t="n">
        <v>28144.991</v>
      </c>
      <c r="I83" s="255" t="n">
        <v>160.671</v>
      </c>
      <c r="J83" s="255" t="n">
        <v>962.645</v>
      </c>
      <c r="K83" s="255" t="n">
        <v>27021.675</v>
      </c>
      <c r="L83" s="255" t="n">
        <v>3460.982</v>
      </c>
      <c r="M83" s="255" t="n">
        <v>23560.693</v>
      </c>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row>
    <row r="84" customFormat="false" ht="12.75" hidden="false" customHeight="false" outlineLevel="0" collapsed="false">
      <c r="A84" s="202" t="s">
        <v>525</v>
      </c>
      <c r="B84" s="255" t="n">
        <v>33084.529</v>
      </c>
      <c r="C84" s="255" t="n">
        <v>826.579</v>
      </c>
      <c r="D84" s="255" t="n">
        <v>19.824</v>
      </c>
      <c r="E84" s="255" t="n">
        <v>181.51</v>
      </c>
      <c r="F84" s="255" t="n">
        <v>332.02</v>
      </c>
      <c r="G84" s="255" t="n">
        <v>293.225</v>
      </c>
      <c r="H84" s="255" t="n">
        <v>32017.546</v>
      </c>
      <c r="I84" s="255" t="n">
        <v>153.807</v>
      </c>
      <c r="J84" s="255" t="n">
        <v>1046.477</v>
      </c>
      <c r="K84" s="255" t="n">
        <v>30817.262</v>
      </c>
      <c r="L84" s="255" t="n">
        <v>4281.556</v>
      </c>
      <c r="M84" s="255" t="n">
        <v>26535.706</v>
      </c>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row>
    <row r="85" customFormat="false" ht="12.75" hidden="false" customHeight="false" outlineLevel="0" collapsed="false">
      <c r="A85" s="239" t="s">
        <v>555</v>
      </c>
      <c r="B85" s="255" t="n">
        <v>33137.145</v>
      </c>
      <c r="C85" s="255" t="n">
        <v>798.346</v>
      </c>
      <c r="D85" s="255" t="n">
        <v>16.239</v>
      </c>
      <c r="E85" s="255" t="n">
        <v>183.646</v>
      </c>
      <c r="F85" s="255" t="n">
        <v>333.91</v>
      </c>
      <c r="G85" s="255" t="n">
        <v>264.551</v>
      </c>
      <c r="H85" s="255" t="n">
        <v>32107.851</v>
      </c>
      <c r="I85" s="255" t="n">
        <v>153.044</v>
      </c>
      <c r="J85" s="255" t="n">
        <v>978.897</v>
      </c>
      <c r="K85" s="255" t="n">
        <v>30975.91</v>
      </c>
      <c r="L85" s="255" t="n">
        <v>3785.064</v>
      </c>
      <c r="M85" s="255" t="n">
        <v>27190.846</v>
      </c>
      <c r="N85" s="255"/>
      <c r="O85" s="255"/>
      <c r="P85" s="255"/>
      <c r="Q85" s="255"/>
      <c r="R85" s="255"/>
      <c r="S85" s="255"/>
      <c r="T85" s="255"/>
      <c r="U85" s="255"/>
      <c r="V85" s="255"/>
      <c r="W85" s="255"/>
      <c r="X85" s="255"/>
      <c r="Y85" s="255"/>
      <c r="Z85" s="255"/>
      <c r="AA85" s="255"/>
      <c r="AB85" s="255"/>
      <c r="AC85" s="255"/>
      <c r="AD85" s="255"/>
      <c r="AE85" s="255"/>
      <c r="AF85" s="255"/>
      <c r="AG85" s="255"/>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row>
    <row r="86" customFormat="false" ht="12.75" hidden="false" customHeight="false" outlineLevel="0" collapsed="false">
      <c r="A86" s="239" t="s">
        <v>527</v>
      </c>
      <c r="B86" s="255" t="n">
        <v>29241.017</v>
      </c>
      <c r="C86" s="255" t="n">
        <v>752.956</v>
      </c>
      <c r="D86" s="255" t="n">
        <v>15.602</v>
      </c>
      <c r="E86" s="255" t="n">
        <v>175.053</v>
      </c>
      <c r="F86" s="255" t="n">
        <v>317.007</v>
      </c>
      <c r="G86" s="255" t="n">
        <v>245.294</v>
      </c>
      <c r="H86" s="255" t="n">
        <v>28269.726</v>
      </c>
      <c r="I86" s="255" t="n">
        <v>146.821</v>
      </c>
      <c r="J86" s="255" t="n">
        <v>910.149</v>
      </c>
      <c r="K86" s="255" t="n">
        <v>27212.756</v>
      </c>
      <c r="L86" s="255" t="n">
        <v>3774.549</v>
      </c>
      <c r="M86" s="255" t="n">
        <v>23438.207</v>
      </c>
      <c r="N86" s="255"/>
      <c r="O86" s="255"/>
      <c r="P86" s="255"/>
      <c r="Q86" s="255"/>
      <c r="R86" s="255"/>
      <c r="S86" s="255"/>
      <c r="T86" s="255"/>
      <c r="U86" s="255"/>
      <c r="V86" s="255"/>
      <c r="W86" s="255"/>
      <c r="X86" s="255"/>
      <c r="Y86" s="255"/>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row>
    <row r="87" customFormat="false" ht="12.75" hidden="false" customHeight="false" outlineLevel="0" collapsed="false">
      <c r="A87" s="239" t="s">
        <v>557</v>
      </c>
      <c r="B87" s="255" t="n">
        <v>32605.933</v>
      </c>
      <c r="C87" s="255" t="n">
        <v>889.149</v>
      </c>
      <c r="D87" s="255" t="n">
        <v>21.149</v>
      </c>
      <c r="E87" s="255" t="n">
        <v>175.989</v>
      </c>
      <c r="F87" s="255" t="n">
        <v>410.244</v>
      </c>
      <c r="G87" s="255" t="n">
        <v>281.767</v>
      </c>
      <c r="H87" s="255" t="n">
        <v>31494.265</v>
      </c>
      <c r="I87" s="255" t="n">
        <v>166.653</v>
      </c>
      <c r="J87" s="255" t="n">
        <v>989.967</v>
      </c>
      <c r="K87" s="255" t="n">
        <v>30337.645</v>
      </c>
      <c r="L87" s="255" t="n">
        <v>3580.001</v>
      </c>
      <c r="M87" s="255" t="n">
        <v>26757.644</v>
      </c>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row>
    <row r="88" customFormat="false" ht="12.75" hidden="false" customHeight="false" outlineLevel="0" collapsed="false">
      <c r="A88" s="239" t="s">
        <v>529</v>
      </c>
      <c r="B88" s="255" t="n">
        <v>33459.326</v>
      </c>
      <c r="C88" s="255" t="n">
        <v>971.757</v>
      </c>
      <c r="D88" s="255" t="n">
        <v>16.272</v>
      </c>
      <c r="E88" s="255" t="n">
        <v>198.687</v>
      </c>
      <c r="F88" s="255" t="n">
        <v>473.298</v>
      </c>
      <c r="G88" s="255" t="n">
        <v>283.5</v>
      </c>
      <c r="H88" s="255" t="n">
        <v>32191.209</v>
      </c>
      <c r="I88" s="255" t="n">
        <v>185.994</v>
      </c>
      <c r="J88" s="255" t="n">
        <v>968.454</v>
      </c>
      <c r="K88" s="255" t="n">
        <v>31036.761</v>
      </c>
      <c r="L88" s="255" t="n">
        <v>3573.875</v>
      </c>
      <c r="M88" s="255" t="n">
        <v>27462.886</v>
      </c>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row>
    <row r="89" customFormat="false" ht="12.75" hidden="false" customHeight="false" outlineLevel="0" collapsed="false">
      <c r="A89" s="239" t="s">
        <v>530</v>
      </c>
      <c r="B89" s="255" t="n">
        <v>28691.383</v>
      </c>
      <c r="C89" s="255" t="n">
        <v>849.545</v>
      </c>
      <c r="D89" s="255" t="n">
        <v>14.612</v>
      </c>
      <c r="E89" s="255" t="n">
        <v>157.717</v>
      </c>
      <c r="F89" s="255" t="n">
        <v>433.695</v>
      </c>
      <c r="G89" s="255" t="n">
        <v>243.521</v>
      </c>
      <c r="H89" s="255" t="n">
        <v>27593.557</v>
      </c>
      <c r="I89" s="255" t="n">
        <v>184.593</v>
      </c>
      <c r="J89" s="255" t="n">
        <v>1018.954</v>
      </c>
      <c r="K89" s="255" t="n">
        <v>26390.01</v>
      </c>
      <c r="L89" s="255" t="n">
        <v>2823.85</v>
      </c>
      <c r="M89" s="255" t="n">
        <v>23566.16</v>
      </c>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row>
    <row r="90" customFormat="false" ht="12.75" hidden="false" customHeight="false" outlineLevel="0" collapsed="false">
      <c r="A90" s="239" t="s">
        <v>531</v>
      </c>
      <c r="B90" s="255" t="n">
        <v>26009.753</v>
      </c>
      <c r="C90" s="255" t="n">
        <v>732.968</v>
      </c>
      <c r="D90" s="255" t="n">
        <v>18.317</v>
      </c>
      <c r="E90" s="255" t="n">
        <v>157.583</v>
      </c>
      <c r="F90" s="255" t="n">
        <v>349.026</v>
      </c>
      <c r="G90" s="255" t="n">
        <v>208.042</v>
      </c>
      <c r="H90" s="255" t="n">
        <v>25061.187</v>
      </c>
      <c r="I90" s="255" t="n">
        <v>186.492</v>
      </c>
      <c r="J90" s="255" t="n">
        <v>922.344</v>
      </c>
      <c r="K90" s="255" t="n">
        <v>23952.351</v>
      </c>
      <c r="L90" s="255" t="n">
        <v>2526.065</v>
      </c>
      <c r="M90" s="255" t="n">
        <v>21426.286</v>
      </c>
      <c r="N90" s="255"/>
      <c r="O90" s="255"/>
      <c r="P90" s="255"/>
      <c r="Q90" s="255"/>
      <c r="R90" s="255"/>
      <c r="S90" s="255"/>
      <c r="T90" s="255"/>
      <c r="U90" s="255"/>
      <c r="V90" s="255"/>
      <c r="W90" s="255"/>
      <c r="X90" s="255"/>
      <c r="Y90" s="255"/>
      <c r="Z90" s="255"/>
      <c r="AA90" s="255"/>
      <c r="AB90" s="255"/>
      <c r="AC90" s="255"/>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row>
    <row r="91" customFormat="false" ht="12.75" hidden="false" customHeight="false" outlineLevel="0" collapsed="false">
      <c r="A91" s="725"/>
    </row>
    <row r="92" customFormat="false" ht="12.75" hidden="false" customHeight="false" outlineLevel="0" collapsed="false">
      <c r="A92" s="3" t="s">
        <v>1941</v>
      </c>
    </row>
    <row r="93" customFormat="false" ht="12.75" hidden="false" customHeight="false" outlineLevel="0" collapsed="false">
      <c r="A93" s="3" t="s">
        <v>1944</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09" customFormat="true" ht="20.1" hidden="false" customHeight="true" outlineLevel="0" collapsed="false">
      <c r="A1" s="228" t="s">
        <v>1945</v>
      </c>
      <c r="B1" s="228"/>
      <c r="C1" s="228"/>
      <c r="D1" s="228"/>
      <c r="E1" s="228"/>
      <c r="F1" s="228"/>
      <c r="G1" s="228"/>
      <c r="H1" s="228"/>
      <c r="I1" s="228"/>
      <c r="J1" s="228"/>
      <c r="K1" s="228"/>
      <c r="L1" s="228"/>
      <c r="M1" s="228"/>
    </row>
    <row r="2" s="909" customFormat="true" ht="20.1" hidden="false" customHeight="true" outlineLevel="0" collapsed="false">
      <c r="A2" s="228" t="s">
        <v>1946</v>
      </c>
      <c r="B2" s="228"/>
      <c r="C2" s="228"/>
      <c r="D2" s="228"/>
      <c r="E2" s="228"/>
      <c r="F2" s="228"/>
      <c r="G2" s="228"/>
      <c r="H2" s="228"/>
      <c r="I2" s="228"/>
      <c r="J2" s="228"/>
      <c r="K2" s="228"/>
      <c r="L2" s="228"/>
      <c r="M2" s="228"/>
    </row>
    <row r="3" s="909" customFormat="true" ht="20.1" hidden="false" customHeight="true" outlineLevel="0" collapsed="false">
      <c r="A3" s="230" t="s">
        <v>1947</v>
      </c>
      <c r="B3" s="230"/>
      <c r="C3" s="230"/>
      <c r="D3" s="230"/>
      <c r="E3" s="230"/>
      <c r="F3" s="230"/>
      <c r="G3" s="230"/>
      <c r="H3" s="230"/>
      <c r="I3" s="230"/>
      <c r="J3" s="230"/>
      <c r="K3" s="230"/>
      <c r="L3" s="230"/>
      <c r="M3" s="230"/>
    </row>
    <row r="4" s="909" customFormat="true" ht="20.1" hidden="false" customHeight="true" outlineLevel="0" collapsed="false">
      <c r="A4" s="230" t="s">
        <v>1948</v>
      </c>
      <c r="B4" s="230"/>
      <c r="C4" s="230"/>
      <c r="D4" s="230"/>
      <c r="E4" s="230"/>
      <c r="F4" s="230"/>
      <c r="G4" s="230"/>
      <c r="H4" s="230"/>
      <c r="I4" s="230"/>
      <c r="J4" s="230"/>
      <c r="K4" s="230"/>
      <c r="L4" s="230"/>
      <c r="M4" s="230"/>
    </row>
    <row r="5" s="91" customFormat="true" ht="20.1" hidden="false" customHeight="true" outlineLevel="0" collapsed="false">
      <c r="A5" s="231"/>
      <c r="B5" s="231"/>
      <c r="C5" s="231"/>
      <c r="D5" s="231"/>
      <c r="E5" s="231"/>
      <c r="F5" s="231"/>
      <c r="G5" s="231"/>
      <c r="H5" s="231"/>
      <c r="I5" s="231"/>
      <c r="J5" s="231"/>
      <c r="K5" s="231"/>
      <c r="L5" s="231"/>
      <c r="M5" s="231"/>
    </row>
    <row r="6" customFormat="false" ht="12.75" hidden="false" customHeight="true" outlineLevel="0" collapsed="false">
      <c r="A6" s="152" t="s">
        <v>508</v>
      </c>
      <c r="B6" s="133" t="s">
        <v>1949</v>
      </c>
      <c r="C6" s="184" t="s">
        <v>1073</v>
      </c>
      <c r="D6" s="184"/>
      <c r="E6" s="184"/>
      <c r="F6" s="184"/>
      <c r="G6" s="184"/>
      <c r="H6" s="185" t="s">
        <v>1074</v>
      </c>
      <c r="I6" s="185"/>
      <c r="J6" s="185"/>
      <c r="K6" s="185"/>
      <c r="L6" s="185"/>
      <c r="M6" s="185"/>
    </row>
    <row r="7" customFormat="false" ht="12.75" hidden="false" customHeight="true" outlineLevel="0" collapsed="false">
      <c r="A7" s="152"/>
      <c r="B7" s="133"/>
      <c r="C7" s="133" t="s">
        <v>1106</v>
      </c>
      <c r="D7" s="134" t="s">
        <v>1076</v>
      </c>
      <c r="E7" s="717" t="s">
        <v>1077</v>
      </c>
      <c r="F7" s="717"/>
      <c r="G7" s="133" t="s">
        <v>1108</v>
      </c>
      <c r="H7" s="133" t="s">
        <v>1106</v>
      </c>
      <c r="I7" s="133" t="s">
        <v>1109</v>
      </c>
      <c r="J7" s="133" t="s">
        <v>1110</v>
      </c>
      <c r="K7" s="185" t="s">
        <v>1081</v>
      </c>
      <c r="L7" s="185"/>
      <c r="M7" s="185"/>
    </row>
    <row r="8" customFormat="false" ht="12.75" hidden="false" customHeight="true" outlineLevel="0" collapsed="false">
      <c r="A8" s="152"/>
      <c r="B8" s="133"/>
      <c r="C8" s="133"/>
      <c r="D8" s="134"/>
      <c r="E8" s="718" t="s">
        <v>1111</v>
      </c>
      <c r="F8" s="718" t="s">
        <v>1112</v>
      </c>
      <c r="G8" s="133"/>
      <c r="H8" s="133"/>
      <c r="I8" s="133"/>
      <c r="J8" s="133"/>
      <c r="K8" s="133" t="s">
        <v>1106</v>
      </c>
      <c r="L8" s="717" t="s">
        <v>1084</v>
      </c>
      <c r="M8" s="192" t="s">
        <v>1085</v>
      </c>
    </row>
    <row r="9" customFormat="false" ht="12.75" hidden="false" customHeight="true" outlineLevel="0" collapsed="false">
      <c r="A9" s="152"/>
      <c r="B9" s="133"/>
      <c r="C9" s="133"/>
      <c r="D9" s="134"/>
      <c r="E9" s="197" t="s">
        <v>1086</v>
      </c>
      <c r="F9" s="197"/>
      <c r="G9" s="133"/>
      <c r="H9" s="133"/>
      <c r="I9" s="133"/>
      <c r="J9" s="133"/>
      <c r="K9" s="133"/>
      <c r="L9" s="914" t="s">
        <v>1087</v>
      </c>
      <c r="M9" s="914"/>
    </row>
    <row r="10" customFormat="false" ht="12.75" hidden="false" customHeight="true" outlineLevel="0" collapsed="false"/>
    <row r="11" customFormat="false" ht="15" hidden="false" customHeight="true" outlineLevel="0" collapsed="false">
      <c r="B11" s="713" t="s">
        <v>1950</v>
      </c>
      <c r="C11" s="724"/>
      <c r="D11" s="724"/>
      <c r="E11" s="724"/>
      <c r="F11" s="724"/>
      <c r="G11" s="724"/>
      <c r="H11" s="724"/>
      <c r="I11" s="724"/>
      <c r="J11" s="724"/>
      <c r="K11" s="724"/>
      <c r="L11" s="724"/>
      <c r="M11" s="724"/>
    </row>
    <row r="12" customFormat="false" ht="12.75" hidden="false" customHeight="true" outlineLevel="0" collapsed="false"/>
    <row r="13" customFormat="false" ht="12.75" hidden="false" customHeight="true" outlineLevel="0" collapsed="false">
      <c r="A13" s="239" t="s">
        <v>1937</v>
      </c>
      <c r="B13" s="213" t="n">
        <v>116.9</v>
      </c>
      <c r="C13" s="213" t="n">
        <v>109.4</v>
      </c>
      <c r="D13" s="213" t="n">
        <v>127.1</v>
      </c>
      <c r="E13" s="213" t="n">
        <v>109</v>
      </c>
      <c r="F13" s="213" t="n">
        <v>108.7</v>
      </c>
      <c r="G13" s="213" t="n">
        <v>110.7</v>
      </c>
      <c r="H13" s="213" t="n">
        <v>116.8</v>
      </c>
      <c r="I13" s="213" t="n">
        <v>124.8</v>
      </c>
      <c r="J13" s="213" t="n">
        <v>130.4</v>
      </c>
      <c r="K13" s="213" t="n">
        <v>114.2</v>
      </c>
      <c r="L13" s="213" t="n">
        <v>118.8</v>
      </c>
      <c r="M13" s="213" t="n">
        <v>113.4</v>
      </c>
    </row>
    <row r="14" customFormat="false" ht="12.75" hidden="false" customHeight="true" outlineLevel="0" collapsed="false">
      <c r="A14" s="239" t="s">
        <v>1938</v>
      </c>
      <c r="B14" s="213" t="n">
        <v>122.6</v>
      </c>
      <c r="C14" s="213" t="n">
        <v>120.8</v>
      </c>
      <c r="D14" s="213" t="n">
        <v>128.9</v>
      </c>
      <c r="E14" s="213" t="n">
        <v>121.6</v>
      </c>
      <c r="F14" s="213" t="n">
        <v>120.9</v>
      </c>
      <c r="G14" s="213" t="n">
        <v>117.7</v>
      </c>
      <c r="H14" s="213" t="n">
        <v>122.2</v>
      </c>
      <c r="I14" s="213" t="n">
        <v>120</v>
      </c>
      <c r="J14" s="213" t="n">
        <v>138.2</v>
      </c>
      <c r="K14" s="213" t="n">
        <v>120.7</v>
      </c>
      <c r="L14" s="213" t="n">
        <v>136.3</v>
      </c>
      <c r="M14" s="213" t="n">
        <v>118</v>
      </c>
    </row>
    <row r="15" customFormat="false" ht="12.75" hidden="false" customHeight="true" outlineLevel="0" collapsed="false">
      <c r="A15" s="239" t="s">
        <v>1939</v>
      </c>
      <c r="B15" s="213" t="n">
        <v>130.3</v>
      </c>
      <c r="C15" s="213" t="n">
        <v>124.2</v>
      </c>
      <c r="D15" s="213" t="n">
        <v>135.7</v>
      </c>
      <c r="E15" s="213" t="n">
        <v>120.2</v>
      </c>
      <c r="F15" s="213" t="n">
        <v>125.9</v>
      </c>
      <c r="G15" s="213" t="n">
        <v>123.8</v>
      </c>
      <c r="H15" s="213" t="n">
        <v>124.1</v>
      </c>
      <c r="I15" s="213" t="n">
        <v>154.5</v>
      </c>
      <c r="J15" s="213" t="n">
        <v>148.7</v>
      </c>
      <c r="K15" s="213" t="n">
        <v>117.1</v>
      </c>
      <c r="L15" s="213" t="n">
        <v>131.8</v>
      </c>
      <c r="M15" s="213" t="n">
        <v>114.5</v>
      </c>
    </row>
    <row r="16" customFormat="false" ht="12.75" hidden="false" customHeight="true" outlineLevel="0" collapsed="false">
      <c r="A16" s="195"/>
      <c r="B16" s="213"/>
      <c r="C16" s="213"/>
      <c r="D16" s="213"/>
      <c r="E16" s="213"/>
      <c r="F16" s="213"/>
      <c r="G16" s="213"/>
      <c r="H16" s="213"/>
      <c r="I16" s="213"/>
      <c r="J16" s="213"/>
      <c r="K16" s="213"/>
      <c r="L16" s="213"/>
      <c r="M16" s="213"/>
    </row>
    <row r="17" customFormat="false" ht="12.75" hidden="false" customHeight="true" outlineLevel="0" collapsed="false">
      <c r="A17" s="200" t="n">
        <v>2007</v>
      </c>
      <c r="B17" s="213"/>
      <c r="C17" s="213"/>
      <c r="D17" s="213"/>
      <c r="E17" s="213"/>
      <c r="F17" s="213"/>
      <c r="G17" s="213"/>
      <c r="H17" s="213"/>
      <c r="I17" s="213"/>
      <c r="J17" s="213"/>
      <c r="K17" s="213"/>
      <c r="L17" s="213"/>
      <c r="M17" s="213"/>
    </row>
    <row r="18" customFormat="false" ht="12.75" hidden="false" customHeight="true" outlineLevel="0" collapsed="false">
      <c r="A18" s="239" t="s">
        <v>560</v>
      </c>
      <c r="B18" s="213" t="n">
        <v>119.5</v>
      </c>
      <c r="C18" s="213" t="n">
        <v>128.4</v>
      </c>
      <c r="D18" s="213" t="n">
        <v>113.2</v>
      </c>
      <c r="E18" s="213" t="n">
        <v>130.8</v>
      </c>
      <c r="F18" s="213" t="n">
        <v>126.6</v>
      </c>
      <c r="G18" s="213" t="n">
        <v>133.5</v>
      </c>
      <c r="H18" s="213" t="n">
        <v>117.4</v>
      </c>
      <c r="I18" s="213" t="n">
        <v>149.8</v>
      </c>
      <c r="J18" s="213" t="n">
        <v>145.1</v>
      </c>
      <c r="K18" s="213" t="n">
        <v>109.8</v>
      </c>
      <c r="L18" s="213" t="n">
        <v>111.8</v>
      </c>
      <c r="M18" s="213" t="n">
        <v>109.5</v>
      </c>
    </row>
    <row r="19" customFormat="false" ht="12.75" hidden="false" customHeight="true" outlineLevel="0" collapsed="false">
      <c r="A19" s="195"/>
      <c r="B19" s="213"/>
      <c r="C19" s="213"/>
      <c r="D19" s="213"/>
      <c r="E19" s="213"/>
      <c r="F19" s="213"/>
      <c r="G19" s="213"/>
      <c r="H19" s="213"/>
      <c r="I19" s="213"/>
      <c r="J19" s="213"/>
      <c r="K19" s="213"/>
      <c r="L19" s="213"/>
      <c r="M19" s="213"/>
    </row>
    <row r="20" customFormat="false" ht="12.75" hidden="false" customHeight="true" outlineLevel="0" collapsed="false">
      <c r="A20" s="200" t="n">
        <f aca="false">A17+1</f>
        <v>2008</v>
      </c>
      <c r="B20" s="213"/>
      <c r="C20" s="213"/>
      <c r="D20" s="213"/>
      <c r="E20" s="213"/>
      <c r="F20" s="213"/>
      <c r="G20" s="213"/>
      <c r="H20" s="213"/>
      <c r="I20" s="213"/>
      <c r="J20" s="213"/>
      <c r="K20" s="213"/>
      <c r="L20" s="213"/>
      <c r="M20" s="213"/>
    </row>
    <row r="21" customFormat="false" ht="12.75" hidden="false" customHeight="true" outlineLevel="0" collapsed="false">
      <c r="A21" s="239" t="s">
        <v>549</v>
      </c>
      <c r="B21" s="213" t="n">
        <v>128.2</v>
      </c>
      <c r="C21" s="213" t="n">
        <v>121.4</v>
      </c>
      <c r="D21" s="213" t="n">
        <v>110.2</v>
      </c>
      <c r="E21" s="213" t="n">
        <v>115.2</v>
      </c>
      <c r="F21" s="213" t="n">
        <v>124.8</v>
      </c>
      <c r="G21" s="213" t="n">
        <v>120.3</v>
      </c>
      <c r="H21" s="213" t="n">
        <v>122.2</v>
      </c>
      <c r="I21" s="213" t="n">
        <v>150.3</v>
      </c>
      <c r="J21" s="213" t="n">
        <v>137.8</v>
      </c>
      <c r="K21" s="213" t="n">
        <v>116.5</v>
      </c>
      <c r="L21" s="213" t="n">
        <v>128.5</v>
      </c>
      <c r="M21" s="213" t="n">
        <v>114.4</v>
      </c>
    </row>
    <row r="22" customFormat="false" ht="12.75" hidden="false" customHeight="true" outlineLevel="0" collapsed="false">
      <c r="A22" s="239" t="s">
        <v>550</v>
      </c>
      <c r="B22" s="213" t="n">
        <v>129.2</v>
      </c>
      <c r="C22" s="213" t="n">
        <v>115.4</v>
      </c>
      <c r="D22" s="213" t="n">
        <v>115.6</v>
      </c>
      <c r="E22" s="213" t="n">
        <v>113</v>
      </c>
      <c r="F22" s="213" t="n">
        <v>118.8</v>
      </c>
      <c r="G22" s="213" t="n">
        <v>105.4</v>
      </c>
      <c r="H22" s="213" t="n">
        <v>123.5</v>
      </c>
      <c r="I22" s="213" t="n">
        <v>149.1</v>
      </c>
      <c r="J22" s="213" t="n">
        <v>146.4</v>
      </c>
      <c r="K22" s="213" t="n">
        <v>117.4</v>
      </c>
      <c r="L22" s="213" t="n">
        <v>130.8</v>
      </c>
      <c r="M22" s="213" t="n">
        <v>115.1</v>
      </c>
    </row>
    <row r="23" customFormat="false" ht="12.75" hidden="false" customHeight="true" outlineLevel="0" collapsed="false">
      <c r="A23" s="239" t="s">
        <v>551</v>
      </c>
      <c r="B23" s="213" t="n">
        <v>128.4</v>
      </c>
      <c r="C23" s="213" t="n">
        <v>119</v>
      </c>
      <c r="D23" s="213" t="n">
        <v>89</v>
      </c>
      <c r="E23" s="213" t="n">
        <v>118.2</v>
      </c>
      <c r="F23" s="213" t="n">
        <v>123.1</v>
      </c>
      <c r="G23" s="213" t="n">
        <v>107.2</v>
      </c>
      <c r="H23" s="213" t="n">
        <v>122.3</v>
      </c>
      <c r="I23" s="213" t="n">
        <v>148.1</v>
      </c>
      <c r="J23" s="213" t="n">
        <v>136.4</v>
      </c>
      <c r="K23" s="213" t="n">
        <v>117.1</v>
      </c>
      <c r="L23" s="213" t="n">
        <v>133.1</v>
      </c>
      <c r="M23" s="213" t="n">
        <v>114.3</v>
      </c>
    </row>
    <row r="24" customFormat="false" ht="12.75" hidden="false" customHeight="true" outlineLevel="0" collapsed="false">
      <c r="A24" s="239" t="s">
        <v>552</v>
      </c>
      <c r="B24" s="213" t="n">
        <v>135.5</v>
      </c>
      <c r="C24" s="213" t="n">
        <v>126.8</v>
      </c>
      <c r="D24" s="213" t="n">
        <v>146.2</v>
      </c>
      <c r="E24" s="213" t="n">
        <v>111.2</v>
      </c>
      <c r="F24" s="213" t="n">
        <v>133.9</v>
      </c>
      <c r="G24" s="213" t="n">
        <v>125</v>
      </c>
      <c r="H24" s="213" t="n">
        <v>129.1</v>
      </c>
      <c r="I24" s="213" t="n">
        <v>163.2</v>
      </c>
      <c r="J24" s="213" t="n">
        <v>143.2</v>
      </c>
      <c r="K24" s="213" t="n">
        <v>122.7</v>
      </c>
      <c r="L24" s="213" t="n">
        <v>139.4</v>
      </c>
      <c r="M24" s="213" t="n">
        <v>119.8</v>
      </c>
    </row>
    <row r="25" customFormat="false" ht="12.75" hidden="false" customHeight="true" outlineLevel="0" collapsed="false">
      <c r="A25" s="239" t="s">
        <v>553</v>
      </c>
      <c r="B25" s="213" t="n">
        <v>126.8</v>
      </c>
      <c r="C25" s="213" t="n">
        <v>128</v>
      </c>
      <c r="D25" s="213" t="n">
        <v>115.2</v>
      </c>
      <c r="E25" s="213" t="n">
        <v>127.7</v>
      </c>
      <c r="F25" s="213" t="n">
        <v>131.8</v>
      </c>
      <c r="G25" s="213" t="n">
        <v>114.3</v>
      </c>
      <c r="H25" s="213" t="n">
        <v>120</v>
      </c>
      <c r="I25" s="213" t="n">
        <v>152.3</v>
      </c>
      <c r="J25" s="213" t="n">
        <v>147</v>
      </c>
      <c r="K25" s="213" t="n">
        <v>112.5</v>
      </c>
      <c r="L25" s="213" t="n">
        <v>135.9</v>
      </c>
      <c r="M25" s="213" t="n">
        <v>108.4</v>
      </c>
    </row>
    <row r="26" customFormat="false" ht="12.75" hidden="false" customHeight="true" outlineLevel="0" collapsed="false">
      <c r="A26" s="239" t="s">
        <v>554</v>
      </c>
      <c r="B26" s="213" t="n">
        <v>130.6</v>
      </c>
      <c r="C26" s="213" t="n">
        <v>123.8</v>
      </c>
      <c r="D26" s="213" t="n">
        <v>153.4</v>
      </c>
      <c r="E26" s="213" t="n">
        <v>113.1</v>
      </c>
      <c r="F26" s="213" t="n">
        <v>126.7</v>
      </c>
      <c r="G26" s="213" t="n">
        <v>128.9</v>
      </c>
      <c r="H26" s="213" t="n">
        <v>124</v>
      </c>
      <c r="I26" s="213" t="n">
        <v>142.2</v>
      </c>
      <c r="J26" s="213" t="n">
        <v>165.7</v>
      </c>
      <c r="K26" s="213" t="n">
        <v>116.9</v>
      </c>
      <c r="L26" s="213" t="n">
        <v>144.2</v>
      </c>
      <c r="M26" s="213" t="n">
        <v>112.1</v>
      </c>
    </row>
    <row r="27" customFormat="false" ht="12.75" hidden="false" customHeight="true" outlineLevel="0" collapsed="false">
      <c r="A27" s="239" t="s">
        <v>555</v>
      </c>
      <c r="B27" s="213" t="n">
        <v>139.9</v>
      </c>
      <c r="C27" s="213" t="n">
        <v>127</v>
      </c>
      <c r="D27" s="213" t="n">
        <v>133</v>
      </c>
      <c r="E27" s="213" t="n">
        <v>121.9</v>
      </c>
      <c r="F27" s="213" t="n">
        <v>129.5</v>
      </c>
      <c r="G27" s="213" t="n">
        <v>125.5</v>
      </c>
      <c r="H27" s="213" t="n">
        <v>133.8</v>
      </c>
      <c r="I27" s="213" t="n">
        <v>178.6</v>
      </c>
      <c r="J27" s="213" t="n">
        <v>172.7</v>
      </c>
      <c r="K27" s="213" t="n">
        <v>123.2</v>
      </c>
      <c r="L27" s="213" t="n">
        <v>145.4</v>
      </c>
      <c r="M27" s="213" t="n">
        <v>119.3</v>
      </c>
    </row>
    <row r="28" customFormat="false" ht="12.75" hidden="false" customHeight="true" outlineLevel="0" collapsed="false">
      <c r="A28" s="239" t="s">
        <v>556</v>
      </c>
      <c r="B28" s="213" t="n">
        <v>124.4</v>
      </c>
      <c r="C28" s="213" t="n">
        <v>117.8</v>
      </c>
      <c r="D28" s="213" t="n">
        <v>191.8</v>
      </c>
      <c r="E28" s="213" t="n">
        <v>114</v>
      </c>
      <c r="F28" s="213" t="n">
        <v>120.6</v>
      </c>
      <c r="G28" s="213" t="n">
        <v>104.6</v>
      </c>
      <c r="H28" s="213" t="n">
        <v>118.7</v>
      </c>
      <c r="I28" s="213" t="n">
        <v>158.3</v>
      </c>
      <c r="J28" s="213" t="n">
        <v>161.7</v>
      </c>
      <c r="K28" s="213" t="n">
        <v>108.4</v>
      </c>
      <c r="L28" s="213" t="n">
        <v>130.4</v>
      </c>
      <c r="M28" s="213" t="n">
        <v>104.6</v>
      </c>
    </row>
    <row r="29" customFormat="false" ht="12.75" hidden="false" customHeight="true" outlineLevel="0" collapsed="false">
      <c r="A29" s="239" t="s">
        <v>557</v>
      </c>
      <c r="B29" s="213" t="n">
        <v>138</v>
      </c>
      <c r="C29" s="213" t="n">
        <v>125.5</v>
      </c>
      <c r="D29" s="213" t="n">
        <v>148.8</v>
      </c>
      <c r="E29" s="213" t="n">
        <v>124.6</v>
      </c>
      <c r="F29" s="213" t="n">
        <v>123.9</v>
      </c>
      <c r="G29" s="213" t="n">
        <v>131.3</v>
      </c>
      <c r="H29" s="213" t="n">
        <v>131.9</v>
      </c>
      <c r="I29" s="213" t="n">
        <v>166.8</v>
      </c>
      <c r="J29" s="213" t="n">
        <v>161.1</v>
      </c>
      <c r="K29" s="213" t="n">
        <v>123.9</v>
      </c>
      <c r="L29" s="213" t="n">
        <v>142.5</v>
      </c>
      <c r="M29" s="213" t="n">
        <v>120.6</v>
      </c>
    </row>
    <row r="30" customFormat="false" ht="12.75" hidden="false" customHeight="true" outlineLevel="0" collapsed="false">
      <c r="A30" s="239" t="s">
        <v>558</v>
      </c>
      <c r="B30" s="213" t="n">
        <v>139.9</v>
      </c>
      <c r="C30" s="213" t="n">
        <v>132</v>
      </c>
      <c r="D30" s="213" t="n">
        <v>145.1</v>
      </c>
      <c r="E30" s="213" t="n">
        <v>131.2</v>
      </c>
      <c r="F30" s="213" t="n">
        <v>129</v>
      </c>
      <c r="G30" s="213" t="n">
        <v>144.5</v>
      </c>
      <c r="H30" s="213" t="n">
        <v>133.2</v>
      </c>
      <c r="I30" s="213" t="n">
        <v>154.2</v>
      </c>
      <c r="J30" s="213" t="n">
        <v>177.6</v>
      </c>
      <c r="K30" s="213" t="n">
        <v>125.4</v>
      </c>
      <c r="L30" s="213" t="n">
        <v>139.9</v>
      </c>
      <c r="M30" s="213" t="n">
        <v>122.8</v>
      </c>
    </row>
    <row r="31" customFormat="false" ht="12.75" hidden="false" customHeight="true" outlineLevel="0" collapsed="false">
      <c r="A31" s="239" t="s">
        <v>559</v>
      </c>
      <c r="B31" s="213" t="n">
        <v>128.5</v>
      </c>
      <c r="C31" s="213" t="n">
        <v>126.6</v>
      </c>
      <c r="D31" s="213" t="n">
        <v>149.4</v>
      </c>
      <c r="E31" s="213" t="n">
        <v>126.1</v>
      </c>
      <c r="F31" s="213" t="n">
        <v>124.1</v>
      </c>
      <c r="G31" s="213" t="n">
        <v>135.4</v>
      </c>
      <c r="H31" s="213" t="n">
        <v>122</v>
      </c>
      <c r="I31" s="213" t="n">
        <v>153.4</v>
      </c>
      <c r="J31" s="213" t="n">
        <v>128.6</v>
      </c>
      <c r="K31" s="213" t="n">
        <v>116.8</v>
      </c>
      <c r="L31" s="213" t="n">
        <v>117.9</v>
      </c>
      <c r="M31" s="213" t="n">
        <v>116.7</v>
      </c>
    </row>
    <row r="32" customFormat="false" ht="12.75" hidden="false" customHeight="true" outlineLevel="0" collapsed="false">
      <c r="A32" s="239" t="s">
        <v>560</v>
      </c>
      <c r="B32" s="213" t="n">
        <v>114.6</v>
      </c>
      <c r="C32" s="213" t="n">
        <v>127.7</v>
      </c>
      <c r="D32" s="213" t="n">
        <v>130.2</v>
      </c>
      <c r="E32" s="213" t="n">
        <v>126.3</v>
      </c>
      <c r="F32" s="213" t="n">
        <v>124.7</v>
      </c>
      <c r="G32" s="213" t="n">
        <v>142.5</v>
      </c>
      <c r="H32" s="213" t="n">
        <v>108.3</v>
      </c>
      <c r="I32" s="213" t="n">
        <v>138.1</v>
      </c>
      <c r="J32" s="213" t="n">
        <v>106.1</v>
      </c>
      <c r="K32" s="213" t="n">
        <v>104.3</v>
      </c>
      <c r="L32" s="213" t="n">
        <v>93.3</v>
      </c>
      <c r="M32" s="213" t="n">
        <v>106.2</v>
      </c>
    </row>
    <row r="33" customFormat="false" ht="12.75" hidden="false" customHeight="true" outlineLevel="0" collapsed="false">
      <c r="A33" s="829"/>
      <c r="B33" s="213"/>
      <c r="C33" s="213"/>
      <c r="D33" s="213"/>
      <c r="E33" s="213"/>
      <c r="F33" s="213"/>
      <c r="G33" s="213"/>
      <c r="H33" s="213"/>
      <c r="I33" s="213"/>
      <c r="J33" s="213"/>
      <c r="K33" s="213"/>
      <c r="L33" s="213"/>
      <c r="M33" s="213"/>
    </row>
    <row r="34" customFormat="false" ht="15" hidden="false" customHeight="true" outlineLevel="0" collapsed="false">
      <c r="B34" s="738" t="s">
        <v>535</v>
      </c>
      <c r="C34" s="915"/>
      <c r="D34" s="915"/>
      <c r="E34" s="915"/>
      <c r="F34" s="915"/>
      <c r="G34" s="915"/>
      <c r="H34" s="915"/>
      <c r="I34" s="915"/>
      <c r="J34" s="915"/>
      <c r="K34" s="915"/>
      <c r="L34" s="915"/>
      <c r="M34" s="915"/>
    </row>
    <row r="35" customFormat="false" ht="12.75" hidden="false" customHeight="true" outlineLevel="0" collapsed="false"/>
    <row r="36" customFormat="false" ht="12.75" hidden="false" customHeight="true" outlineLevel="0" collapsed="false">
      <c r="A36" s="239" t="s">
        <v>1937</v>
      </c>
      <c r="B36" s="213" t="n">
        <v>112.7</v>
      </c>
      <c r="C36" s="213" t="n">
        <v>106.4</v>
      </c>
      <c r="D36" s="213" t="n">
        <v>122.1</v>
      </c>
      <c r="E36" s="213" t="n">
        <v>106.3</v>
      </c>
      <c r="F36" s="213" t="n">
        <v>105.9</v>
      </c>
      <c r="G36" s="213" t="n">
        <v>106.2</v>
      </c>
      <c r="H36" s="213" t="n">
        <v>112.4</v>
      </c>
      <c r="I36" s="213" t="n">
        <v>106.7</v>
      </c>
      <c r="J36" s="213" t="n">
        <v>110.4</v>
      </c>
      <c r="K36" s="213" t="n">
        <v>113.4</v>
      </c>
      <c r="L36" s="213" t="n">
        <v>113.1</v>
      </c>
      <c r="M36" s="213" t="n">
        <v>113.5</v>
      </c>
    </row>
    <row r="37" customFormat="false" ht="12.75" hidden="false" customHeight="true" outlineLevel="0" collapsed="false">
      <c r="A37" s="239" t="s">
        <v>1938</v>
      </c>
      <c r="B37" s="213" t="n">
        <v>116.3</v>
      </c>
      <c r="C37" s="213" t="n">
        <v>112.7</v>
      </c>
      <c r="D37" s="213" t="n">
        <v>132.4</v>
      </c>
      <c r="E37" s="213" t="n">
        <v>114.3</v>
      </c>
      <c r="F37" s="213" t="n">
        <v>111.4</v>
      </c>
      <c r="G37" s="213" t="n">
        <v>112.6</v>
      </c>
      <c r="H37" s="213" t="n">
        <v>116.3</v>
      </c>
      <c r="I37" s="213" t="n">
        <v>103.1</v>
      </c>
      <c r="J37" s="213" t="n">
        <v>107.4</v>
      </c>
      <c r="K37" s="213" t="n">
        <v>119.2</v>
      </c>
      <c r="L37" s="213" t="n">
        <v>122</v>
      </c>
      <c r="M37" s="213" t="n">
        <v>118.7</v>
      </c>
    </row>
    <row r="38" customFormat="false" ht="12.75" hidden="false" customHeight="true" outlineLevel="0" collapsed="false">
      <c r="A38" s="239" t="s">
        <v>1939</v>
      </c>
      <c r="B38" s="213" t="n">
        <v>119.2</v>
      </c>
      <c r="C38" s="213" t="n">
        <v>107.1</v>
      </c>
      <c r="D38" s="213" t="n">
        <v>129.2</v>
      </c>
      <c r="E38" s="213" t="n">
        <v>106.8</v>
      </c>
      <c r="F38" s="213" t="n">
        <v>105.4</v>
      </c>
      <c r="G38" s="213" t="n">
        <v>111.9</v>
      </c>
      <c r="H38" s="213" t="n">
        <v>114.7</v>
      </c>
      <c r="I38" s="213" t="n">
        <v>102.3</v>
      </c>
      <c r="J38" s="213" t="n">
        <v>106.7</v>
      </c>
      <c r="K38" s="213" t="n">
        <v>117.3</v>
      </c>
      <c r="L38" s="213" t="n">
        <v>119.7</v>
      </c>
      <c r="M38" s="213" t="n">
        <v>116.9</v>
      </c>
    </row>
    <row r="39" customFormat="false" ht="12.75" hidden="false" customHeight="true" outlineLevel="0" collapsed="false">
      <c r="A39" s="195"/>
      <c r="B39" s="213"/>
      <c r="C39" s="213"/>
      <c r="D39" s="213"/>
      <c r="E39" s="213"/>
      <c r="F39" s="213"/>
      <c r="G39" s="213"/>
      <c r="H39" s="213"/>
      <c r="I39" s="213"/>
      <c r="J39" s="213"/>
      <c r="K39" s="213"/>
      <c r="L39" s="213"/>
      <c r="M39" s="213"/>
    </row>
    <row r="40" customFormat="false" ht="12.75" hidden="false" customHeight="true" outlineLevel="0" collapsed="false">
      <c r="A40" s="200" t="n">
        <f aca="false">A17</f>
        <v>2007</v>
      </c>
      <c r="B40" s="213"/>
      <c r="C40" s="213"/>
      <c r="D40" s="213"/>
      <c r="E40" s="213"/>
      <c r="F40" s="213"/>
      <c r="G40" s="213"/>
      <c r="H40" s="213"/>
      <c r="I40" s="213"/>
      <c r="J40" s="213"/>
      <c r="K40" s="213"/>
      <c r="L40" s="213"/>
      <c r="M40" s="213"/>
    </row>
    <row r="41" customFormat="false" ht="12.75" hidden="false" customHeight="true" outlineLevel="0" collapsed="false">
      <c r="A41" s="239" t="s">
        <v>560</v>
      </c>
      <c r="B41" s="213" t="n">
        <v>110.9</v>
      </c>
      <c r="C41" s="213" t="n">
        <v>113.8</v>
      </c>
      <c r="D41" s="213" t="n">
        <v>122.6</v>
      </c>
      <c r="E41" s="213" t="n">
        <v>114.2</v>
      </c>
      <c r="F41" s="213" t="n">
        <v>110.4</v>
      </c>
      <c r="G41" s="213" t="n">
        <v>126.2</v>
      </c>
      <c r="H41" s="213" t="n">
        <v>109.7</v>
      </c>
      <c r="I41" s="213" t="n">
        <v>115.4</v>
      </c>
      <c r="J41" s="213" t="n">
        <v>108.7</v>
      </c>
      <c r="K41" s="213" t="n">
        <v>109</v>
      </c>
      <c r="L41" s="213" t="n">
        <v>103.5</v>
      </c>
      <c r="M41" s="213" t="n">
        <v>110</v>
      </c>
    </row>
    <row r="42" customFormat="false" ht="12.75" hidden="false" customHeight="true" outlineLevel="0" collapsed="false">
      <c r="A42" s="195"/>
      <c r="B42" s="213"/>
      <c r="C42" s="213"/>
      <c r="D42" s="213"/>
      <c r="E42" s="213"/>
      <c r="F42" s="213"/>
      <c r="G42" s="213"/>
      <c r="H42" s="213"/>
      <c r="I42" s="213"/>
      <c r="J42" s="213"/>
      <c r="K42" s="213"/>
      <c r="L42" s="213"/>
      <c r="M42" s="213"/>
    </row>
    <row r="43" customFormat="false" ht="12.75" hidden="false" customHeight="true" outlineLevel="0" collapsed="false">
      <c r="A43" s="200" t="n">
        <f aca="false">A40+1</f>
        <v>2008</v>
      </c>
      <c r="B43" s="213"/>
      <c r="C43" s="213"/>
      <c r="D43" s="213"/>
      <c r="E43" s="213"/>
      <c r="F43" s="213"/>
      <c r="G43" s="213"/>
      <c r="H43" s="213"/>
      <c r="I43" s="213"/>
      <c r="J43" s="213"/>
      <c r="K43" s="213"/>
      <c r="L43" s="213"/>
      <c r="M43" s="213"/>
    </row>
    <row r="44" customFormat="false" ht="12.75" hidden="false" customHeight="true" outlineLevel="0" collapsed="false">
      <c r="A44" s="239" t="s">
        <v>549</v>
      </c>
      <c r="B44" s="213" t="n">
        <v>121</v>
      </c>
      <c r="C44" s="213" t="n">
        <v>107.4</v>
      </c>
      <c r="D44" s="213" t="n">
        <v>117.8</v>
      </c>
      <c r="E44" s="213" t="n">
        <v>104.2</v>
      </c>
      <c r="F44" s="213" t="n">
        <v>108.8</v>
      </c>
      <c r="G44" s="213" t="n">
        <v>106.8</v>
      </c>
      <c r="H44" s="213" t="n">
        <v>116.1</v>
      </c>
      <c r="I44" s="213" t="n">
        <v>113.5</v>
      </c>
      <c r="J44" s="213" t="n">
        <v>104.3</v>
      </c>
      <c r="K44" s="213" t="n">
        <v>117.8</v>
      </c>
      <c r="L44" s="213" t="n">
        <v>117.5</v>
      </c>
      <c r="M44" s="213" t="n">
        <v>117.8</v>
      </c>
    </row>
    <row r="45" customFormat="false" ht="12.75" hidden="false" customHeight="true" outlineLevel="0" collapsed="false">
      <c r="A45" s="239" t="s">
        <v>550</v>
      </c>
      <c r="B45" s="213" t="n">
        <v>119.3</v>
      </c>
      <c r="C45" s="213" t="n">
        <v>101.1</v>
      </c>
      <c r="D45" s="213" t="n">
        <v>119.1</v>
      </c>
      <c r="E45" s="213" t="n">
        <v>102.4</v>
      </c>
      <c r="F45" s="213" t="n">
        <v>100.5</v>
      </c>
      <c r="G45" s="213" t="n">
        <v>98.9</v>
      </c>
      <c r="H45" s="213" t="n">
        <v>115.6</v>
      </c>
      <c r="I45" s="213" t="n">
        <v>108.5</v>
      </c>
      <c r="J45" s="213" t="n">
        <v>110.2</v>
      </c>
      <c r="K45" s="213" t="n">
        <v>117.2</v>
      </c>
      <c r="L45" s="213" t="n">
        <v>116.9</v>
      </c>
      <c r="M45" s="213" t="n">
        <v>117.2</v>
      </c>
    </row>
    <row r="46" customFormat="false" ht="12.75" hidden="false" customHeight="true" outlineLevel="0" collapsed="false">
      <c r="A46" s="239" t="s">
        <v>551</v>
      </c>
      <c r="B46" s="213" t="n">
        <v>119.7</v>
      </c>
      <c r="C46" s="213" t="n">
        <v>103.7</v>
      </c>
      <c r="D46" s="213" t="n">
        <v>90.4</v>
      </c>
      <c r="E46" s="213" t="n">
        <v>106.2</v>
      </c>
      <c r="F46" s="213" t="n">
        <v>104.6</v>
      </c>
      <c r="G46" s="213" t="n">
        <v>96.5</v>
      </c>
      <c r="H46" s="213" t="n">
        <v>114.9</v>
      </c>
      <c r="I46" s="213" t="n">
        <v>107.8</v>
      </c>
      <c r="J46" s="213" t="n">
        <v>100.8</v>
      </c>
      <c r="K46" s="213" t="n">
        <v>117.4</v>
      </c>
      <c r="L46" s="213" t="n">
        <v>122.5</v>
      </c>
      <c r="M46" s="213" t="n">
        <v>116.5</v>
      </c>
    </row>
    <row r="47" customFormat="false" ht="12.75" hidden="false" customHeight="true" outlineLevel="0" collapsed="false">
      <c r="A47" s="239" t="s">
        <v>552</v>
      </c>
      <c r="B47" s="213" t="n">
        <v>122.6</v>
      </c>
      <c r="C47" s="213" t="n">
        <v>109</v>
      </c>
      <c r="D47" s="213" t="n">
        <v>138.3</v>
      </c>
      <c r="E47" s="213" t="n">
        <v>100.6</v>
      </c>
      <c r="F47" s="213" t="n">
        <v>112.4</v>
      </c>
      <c r="G47" s="213" t="n">
        <v>107.9</v>
      </c>
      <c r="H47" s="213" t="n">
        <v>118.5</v>
      </c>
      <c r="I47" s="213" t="n">
        <v>111.5</v>
      </c>
      <c r="J47" s="213" t="n">
        <v>101.9</v>
      </c>
      <c r="K47" s="213" t="n">
        <v>121.2</v>
      </c>
      <c r="L47" s="213" t="n">
        <v>126</v>
      </c>
      <c r="M47" s="213" t="n">
        <v>120.4</v>
      </c>
    </row>
    <row r="48" customFormat="false" ht="12.75" hidden="false" customHeight="true" outlineLevel="0" collapsed="false">
      <c r="A48" s="239" t="s">
        <v>553</v>
      </c>
      <c r="B48" s="213" t="n">
        <v>116.6</v>
      </c>
      <c r="C48" s="213" t="n">
        <v>111.8</v>
      </c>
      <c r="D48" s="213" t="n">
        <v>111.2</v>
      </c>
      <c r="E48" s="213" t="n">
        <v>116.9</v>
      </c>
      <c r="F48" s="213" t="n">
        <v>111.3</v>
      </c>
      <c r="G48" s="213" t="n">
        <v>104.3</v>
      </c>
      <c r="H48" s="213" t="n">
        <v>111.7</v>
      </c>
      <c r="I48" s="213" t="n">
        <v>101.2</v>
      </c>
      <c r="J48" s="213" t="n">
        <v>102.3</v>
      </c>
      <c r="K48" s="213" t="n">
        <v>114.2</v>
      </c>
      <c r="L48" s="213" t="n">
        <v>121.1</v>
      </c>
      <c r="M48" s="213" t="n">
        <v>113</v>
      </c>
    </row>
    <row r="49" customFormat="false" ht="12.75" hidden="false" customHeight="true" outlineLevel="0" collapsed="false">
      <c r="A49" s="239" t="s">
        <v>554</v>
      </c>
      <c r="B49" s="213" t="n">
        <v>117.8</v>
      </c>
      <c r="C49" s="213" t="n">
        <v>106.4</v>
      </c>
      <c r="D49" s="213" t="n">
        <v>141.9</v>
      </c>
      <c r="E49" s="213" t="n">
        <v>99.5</v>
      </c>
      <c r="F49" s="213" t="n">
        <v>105.8</v>
      </c>
      <c r="G49" s="213" t="n">
        <v>118.5</v>
      </c>
      <c r="H49" s="213" t="n">
        <v>113.2</v>
      </c>
      <c r="I49" s="213" t="n">
        <v>86.1</v>
      </c>
      <c r="J49" s="213" t="n">
        <v>113.1</v>
      </c>
      <c r="K49" s="213" t="n">
        <v>117</v>
      </c>
      <c r="L49" s="213" t="n">
        <v>126.5</v>
      </c>
      <c r="M49" s="213" t="n">
        <v>115.4</v>
      </c>
    </row>
    <row r="50" customFormat="false" ht="12.75" hidden="false" customHeight="true" outlineLevel="0" collapsed="false">
      <c r="A50" s="239" t="s">
        <v>555</v>
      </c>
      <c r="B50" s="213" t="n">
        <v>124.6</v>
      </c>
      <c r="C50" s="213" t="n">
        <v>108.8</v>
      </c>
      <c r="D50" s="213" t="n">
        <v>129.7</v>
      </c>
      <c r="E50" s="213" t="n">
        <v>107.9</v>
      </c>
      <c r="F50" s="213" t="n">
        <v>107.1</v>
      </c>
      <c r="G50" s="213" t="n">
        <v>114.5</v>
      </c>
      <c r="H50" s="213" t="n">
        <v>119.8</v>
      </c>
      <c r="I50" s="213" t="n">
        <v>106.5</v>
      </c>
      <c r="J50" s="213" t="n">
        <v>113.1</v>
      </c>
      <c r="K50" s="213" t="n">
        <v>122.5</v>
      </c>
      <c r="L50" s="213" t="n">
        <v>129.4</v>
      </c>
      <c r="M50" s="213" t="n">
        <v>121.2</v>
      </c>
    </row>
    <row r="51" customFormat="false" ht="12.75" hidden="false" customHeight="true" outlineLevel="0" collapsed="false">
      <c r="A51" s="239" t="s">
        <v>556</v>
      </c>
      <c r="B51" s="213" t="n">
        <v>110.8</v>
      </c>
      <c r="C51" s="213" t="n">
        <v>99.8</v>
      </c>
      <c r="D51" s="213" t="n">
        <v>172.2</v>
      </c>
      <c r="E51" s="213" t="n">
        <v>100.7</v>
      </c>
      <c r="F51" s="213" t="n">
        <v>97.8</v>
      </c>
      <c r="G51" s="213" t="n">
        <v>97.7</v>
      </c>
      <c r="H51" s="213" t="n">
        <v>106.2</v>
      </c>
      <c r="I51" s="213" t="n">
        <v>88.1</v>
      </c>
      <c r="J51" s="213" t="n">
        <v>110.1</v>
      </c>
      <c r="K51" s="213" t="n">
        <v>108.3</v>
      </c>
      <c r="L51" s="213" t="n">
        <v>114.5</v>
      </c>
      <c r="M51" s="213" t="n">
        <v>107.3</v>
      </c>
    </row>
    <row r="52" customFormat="false" ht="12.75" hidden="false" customHeight="true" outlineLevel="0" collapsed="false">
      <c r="A52" s="239" t="s">
        <v>557</v>
      </c>
      <c r="B52" s="213" t="n">
        <v>123.7</v>
      </c>
      <c r="C52" s="213" t="n">
        <v>107</v>
      </c>
      <c r="D52" s="213" t="n">
        <v>134.7</v>
      </c>
      <c r="E52" s="213" t="n">
        <v>108.2</v>
      </c>
      <c r="F52" s="213" t="n">
        <v>102.6</v>
      </c>
      <c r="G52" s="213" t="n">
        <v>119.4</v>
      </c>
      <c r="H52" s="213" t="n">
        <v>119.8</v>
      </c>
      <c r="I52" s="213" t="n">
        <v>100.2</v>
      </c>
      <c r="J52" s="213" t="n">
        <v>108.6</v>
      </c>
      <c r="K52" s="213" t="n">
        <v>123.8</v>
      </c>
      <c r="L52" s="213" t="n">
        <v>133.4</v>
      </c>
      <c r="M52" s="213" t="n">
        <v>122.2</v>
      </c>
    </row>
    <row r="53" customFormat="false" ht="12.75" hidden="false" customHeight="true" outlineLevel="0" collapsed="false">
      <c r="A53" s="239" t="s">
        <v>558</v>
      </c>
      <c r="B53" s="213" t="n">
        <v>131</v>
      </c>
      <c r="C53" s="213" t="n">
        <v>113.5</v>
      </c>
      <c r="D53" s="213" t="n">
        <v>132</v>
      </c>
      <c r="E53" s="213" t="n">
        <v>114.2</v>
      </c>
      <c r="F53" s="213" t="n">
        <v>108.8</v>
      </c>
      <c r="G53" s="213" t="n">
        <v>129.9</v>
      </c>
      <c r="H53" s="213" t="n">
        <v>126.8</v>
      </c>
      <c r="I53" s="213" t="n">
        <v>96</v>
      </c>
      <c r="J53" s="213" t="n">
        <v>126</v>
      </c>
      <c r="K53" s="213" t="n">
        <v>131.2</v>
      </c>
      <c r="L53" s="213" t="n">
        <v>130.1</v>
      </c>
      <c r="M53" s="213" t="n">
        <v>131.4</v>
      </c>
    </row>
    <row r="54" customFormat="false" ht="12.75" hidden="false" customHeight="true" outlineLevel="0" collapsed="false">
      <c r="A54" s="239" t="s">
        <v>559</v>
      </c>
      <c r="B54" s="213" t="n">
        <v>117</v>
      </c>
      <c r="C54" s="213" t="n">
        <v>106.7</v>
      </c>
      <c r="D54" s="213" t="n">
        <v>140.7</v>
      </c>
      <c r="E54" s="213" t="n">
        <v>109.2</v>
      </c>
      <c r="F54" s="213" t="n">
        <v>101.7</v>
      </c>
      <c r="G54" s="213" t="n">
        <v>118.3</v>
      </c>
      <c r="H54" s="213" t="n">
        <v>113.2</v>
      </c>
      <c r="I54" s="213" t="n">
        <v>106.3</v>
      </c>
      <c r="J54" s="213" t="n">
        <v>98.1</v>
      </c>
      <c r="K54" s="213" t="n">
        <v>115.8</v>
      </c>
      <c r="L54" s="213" t="n">
        <v>113.9</v>
      </c>
      <c r="M54" s="213" t="n">
        <v>116.1</v>
      </c>
    </row>
    <row r="55" customFormat="false" ht="12.75" hidden="false" customHeight="true" outlineLevel="0" collapsed="false">
      <c r="A55" s="239" t="s">
        <v>560</v>
      </c>
      <c r="B55" s="213" t="n">
        <v>105.9</v>
      </c>
      <c r="C55" s="213" t="n">
        <v>109.7</v>
      </c>
      <c r="D55" s="213" t="n">
        <v>122.5</v>
      </c>
      <c r="E55" s="213" t="n">
        <v>111.5</v>
      </c>
      <c r="F55" s="213" t="n">
        <v>103.5</v>
      </c>
      <c r="G55" s="213" t="n">
        <v>130.6</v>
      </c>
      <c r="H55" s="213" t="n">
        <v>100.4</v>
      </c>
      <c r="I55" s="213" t="n">
        <v>102.2</v>
      </c>
      <c r="J55" s="213" t="n">
        <v>91.4</v>
      </c>
      <c r="K55" s="213" t="n">
        <v>101.1</v>
      </c>
      <c r="L55" s="213" t="n">
        <v>85</v>
      </c>
      <c r="M55" s="213" t="n">
        <v>103.9</v>
      </c>
    </row>
    <row r="56" customFormat="false" ht="12.75" hidden="false" customHeight="true" outlineLevel="0" collapsed="false">
      <c r="A56" s="829"/>
      <c r="B56" s="213"/>
      <c r="C56" s="213"/>
      <c r="D56" s="213"/>
      <c r="E56" s="213"/>
      <c r="F56" s="213"/>
      <c r="G56" s="213"/>
      <c r="H56" s="213"/>
      <c r="I56" s="213"/>
      <c r="J56" s="213"/>
      <c r="K56" s="213"/>
      <c r="L56" s="213"/>
      <c r="M56" s="213"/>
    </row>
    <row r="57" customFormat="false" ht="15" hidden="false" customHeight="true" outlineLevel="0" collapsed="false">
      <c r="B57" s="738" t="s">
        <v>536</v>
      </c>
      <c r="C57" s="915"/>
      <c r="D57" s="915"/>
      <c r="E57" s="915"/>
      <c r="F57" s="915"/>
      <c r="G57" s="915"/>
      <c r="H57" s="915"/>
      <c r="I57" s="915"/>
      <c r="J57" s="915"/>
      <c r="K57" s="915"/>
      <c r="L57" s="915"/>
      <c r="M57" s="915"/>
    </row>
    <row r="58" customFormat="false" ht="12.75" hidden="false" customHeight="true" outlineLevel="0" collapsed="false">
      <c r="F58" s="147"/>
    </row>
    <row r="59" customFormat="false" ht="12.75" hidden="false" customHeight="true" outlineLevel="0" collapsed="false">
      <c r="A59" s="239" t="s">
        <v>1937</v>
      </c>
      <c r="B59" s="213" t="n">
        <v>103.7</v>
      </c>
      <c r="C59" s="213" t="n">
        <v>102.8</v>
      </c>
      <c r="D59" s="213" t="n">
        <v>104.2</v>
      </c>
      <c r="E59" s="213" t="n">
        <v>102.5</v>
      </c>
      <c r="F59" s="213" t="n">
        <v>102.6</v>
      </c>
      <c r="G59" s="213" t="n">
        <v>104.2</v>
      </c>
      <c r="H59" s="213" t="n">
        <v>103.9</v>
      </c>
      <c r="I59" s="213" t="n">
        <v>116.9</v>
      </c>
      <c r="J59" s="213" t="n">
        <v>118.1</v>
      </c>
      <c r="K59" s="213" t="n">
        <v>100.7</v>
      </c>
      <c r="L59" s="213" t="n">
        <v>105.1</v>
      </c>
      <c r="M59" s="213" t="n">
        <v>99.9</v>
      </c>
    </row>
    <row r="60" customFormat="false" ht="12.75" hidden="false" customHeight="true" outlineLevel="0" collapsed="false">
      <c r="A60" s="239" t="s">
        <v>1938</v>
      </c>
      <c r="B60" s="213" t="n">
        <v>105.4</v>
      </c>
      <c r="C60" s="213" t="n">
        <v>107.2</v>
      </c>
      <c r="D60" s="213" t="n">
        <v>97.3</v>
      </c>
      <c r="E60" s="213" t="n">
        <v>106.4</v>
      </c>
      <c r="F60" s="213" t="n">
        <v>108.5</v>
      </c>
      <c r="G60" s="213" t="n">
        <v>104.5</v>
      </c>
      <c r="H60" s="213" t="n">
        <v>105</v>
      </c>
      <c r="I60" s="213" t="n">
        <v>116.3</v>
      </c>
      <c r="J60" s="213" t="n">
        <v>128.7</v>
      </c>
      <c r="K60" s="213" t="n">
        <v>101.3</v>
      </c>
      <c r="L60" s="213" t="n">
        <v>111.8</v>
      </c>
      <c r="M60" s="213" t="n">
        <v>99.4</v>
      </c>
    </row>
    <row r="61" customFormat="false" ht="12.75" hidden="false" customHeight="true" outlineLevel="0" collapsed="false">
      <c r="A61" s="239" t="s">
        <v>1939</v>
      </c>
      <c r="B61" s="213" t="n">
        <v>109.4</v>
      </c>
      <c r="C61" s="213" t="n">
        <v>116</v>
      </c>
      <c r="D61" s="213" t="n">
        <v>105</v>
      </c>
      <c r="E61" s="213" t="n">
        <v>112.6</v>
      </c>
      <c r="F61" s="213" t="n">
        <v>119.4</v>
      </c>
      <c r="G61" s="213" t="n">
        <v>110.6</v>
      </c>
      <c r="H61" s="213" t="n">
        <v>108.2</v>
      </c>
      <c r="I61" s="213" t="n">
        <v>151</v>
      </c>
      <c r="J61" s="213" t="n">
        <v>139.4</v>
      </c>
      <c r="K61" s="213" t="n">
        <v>99.8</v>
      </c>
      <c r="L61" s="213" t="n">
        <v>110.1</v>
      </c>
      <c r="M61" s="213" t="n">
        <v>98</v>
      </c>
    </row>
    <row r="62" customFormat="false" ht="12.75" hidden="false" customHeight="true" outlineLevel="0" collapsed="false">
      <c r="A62" s="195"/>
      <c r="B62" s="213"/>
      <c r="C62" s="213"/>
      <c r="D62" s="213"/>
      <c r="E62" s="213"/>
      <c r="F62" s="213"/>
      <c r="G62" s="213"/>
      <c r="H62" s="213"/>
      <c r="I62" s="213"/>
      <c r="J62" s="213"/>
      <c r="K62" s="213"/>
      <c r="L62" s="213"/>
      <c r="M62" s="213"/>
    </row>
    <row r="63" customFormat="false" ht="12.75" hidden="false" customHeight="true" outlineLevel="0" collapsed="false">
      <c r="A63" s="200" t="n">
        <f aca="false">A40</f>
        <v>2007</v>
      </c>
      <c r="B63" s="213"/>
      <c r="C63" s="213"/>
      <c r="D63" s="213"/>
      <c r="E63" s="213"/>
      <c r="F63" s="213"/>
      <c r="G63" s="213"/>
      <c r="H63" s="213"/>
      <c r="I63" s="213"/>
      <c r="J63" s="213"/>
      <c r="K63" s="213"/>
      <c r="L63" s="213"/>
      <c r="M63" s="213"/>
    </row>
    <row r="64" customFormat="false" ht="12.75" hidden="false" customHeight="true" outlineLevel="0" collapsed="false">
      <c r="A64" s="239" t="s">
        <v>560</v>
      </c>
      <c r="B64" s="213" t="n">
        <v>107.7</v>
      </c>
      <c r="C64" s="213" t="n">
        <v>112.8</v>
      </c>
      <c r="D64" s="213" t="n">
        <v>92.3</v>
      </c>
      <c r="E64" s="213" t="n">
        <v>114.5</v>
      </c>
      <c r="F64" s="213" t="n">
        <v>114.7</v>
      </c>
      <c r="G64" s="213" t="n">
        <v>105.8</v>
      </c>
      <c r="H64" s="213" t="n">
        <v>107</v>
      </c>
      <c r="I64" s="213" t="n">
        <v>129.8</v>
      </c>
      <c r="J64" s="213" t="n">
        <v>133.5</v>
      </c>
      <c r="K64" s="213" t="n">
        <v>100.8</v>
      </c>
      <c r="L64" s="213" t="n">
        <v>108.1</v>
      </c>
      <c r="M64" s="213" t="n">
        <v>99.6</v>
      </c>
    </row>
    <row r="65" customFormat="false" ht="12.75" hidden="false" customHeight="true" outlineLevel="0" collapsed="false">
      <c r="A65" s="195"/>
      <c r="B65" s="213"/>
      <c r="C65" s="213"/>
      <c r="D65" s="213"/>
      <c r="E65" s="213"/>
      <c r="F65" s="213"/>
      <c r="G65" s="213"/>
      <c r="H65" s="213"/>
      <c r="I65" s="213"/>
      <c r="J65" s="213"/>
      <c r="K65" s="213"/>
      <c r="L65" s="213"/>
      <c r="M65" s="213"/>
    </row>
    <row r="66" customFormat="false" ht="12.75" hidden="false" customHeight="true" outlineLevel="0" collapsed="false">
      <c r="A66" s="200" t="n">
        <f aca="false">A43</f>
        <v>2008</v>
      </c>
      <c r="B66" s="213"/>
      <c r="C66" s="213"/>
      <c r="D66" s="213"/>
      <c r="E66" s="213"/>
      <c r="F66" s="213"/>
      <c r="G66" s="213"/>
      <c r="H66" s="213"/>
      <c r="I66" s="213"/>
      <c r="J66" s="213"/>
      <c r="K66" s="213"/>
      <c r="L66" s="213"/>
      <c r="M66" s="213"/>
    </row>
    <row r="67" customFormat="false" ht="12.75" hidden="false" customHeight="true" outlineLevel="0" collapsed="false">
      <c r="A67" s="239" t="s">
        <v>549</v>
      </c>
      <c r="B67" s="213" t="n">
        <v>106</v>
      </c>
      <c r="C67" s="213" t="n">
        <v>113</v>
      </c>
      <c r="D67" s="213" t="n">
        <v>93.5</v>
      </c>
      <c r="E67" s="213" t="n">
        <v>110.6</v>
      </c>
      <c r="F67" s="213" t="n">
        <v>114.8</v>
      </c>
      <c r="G67" s="213" t="n">
        <v>112.6</v>
      </c>
      <c r="H67" s="213" t="n">
        <v>105.2</v>
      </c>
      <c r="I67" s="213" t="n">
        <v>132.4</v>
      </c>
      <c r="J67" s="213" t="n">
        <v>132.2</v>
      </c>
      <c r="K67" s="213" t="n">
        <v>98.9</v>
      </c>
      <c r="L67" s="213" t="n">
        <v>109.4</v>
      </c>
      <c r="M67" s="213" t="n">
        <v>97.1</v>
      </c>
    </row>
    <row r="68" customFormat="false" ht="12.75" hidden="false" customHeight="true" outlineLevel="0" collapsed="false">
      <c r="A68" s="239" t="s">
        <v>550</v>
      </c>
      <c r="B68" s="213" t="n">
        <v>108.3</v>
      </c>
      <c r="C68" s="213" t="n">
        <v>114.1</v>
      </c>
      <c r="D68" s="213" t="n">
        <v>97</v>
      </c>
      <c r="E68" s="213" t="n">
        <v>110.4</v>
      </c>
      <c r="F68" s="213" t="n">
        <v>118.2</v>
      </c>
      <c r="G68" s="213" t="n">
        <v>106.7</v>
      </c>
      <c r="H68" s="213" t="n">
        <v>106.9</v>
      </c>
      <c r="I68" s="213" t="n">
        <v>137.5</v>
      </c>
      <c r="J68" s="213" t="n">
        <v>132.9</v>
      </c>
      <c r="K68" s="213" t="n">
        <v>100.2</v>
      </c>
      <c r="L68" s="213" t="n">
        <v>111.8</v>
      </c>
      <c r="M68" s="213" t="n">
        <v>98.2</v>
      </c>
    </row>
    <row r="69" customFormat="false" ht="12.75" hidden="false" customHeight="true" outlineLevel="0" collapsed="false">
      <c r="A69" s="239" t="s">
        <v>551</v>
      </c>
      <c r="B69" s="213" t="n">
        <v>107.2</v>
      </c>
      <c r="C69" s="213" t="n">
        <v>114.8</v>
      </c>
      <c r="D69" s="213" t="n">
        <v>98.5</v>
      </c>
      <c r="E69" s="213" t="n">
        <v>111.3</v>
      </c>
      <c r="F69" s="213" t="n">
        <v>117.7</v>
      </c>
      <c r="G69" s="213" t="n">
        <v>111.1</v>
      </c>
      <c r="H69" s="213" t="n">
        <v>106.4</v>
      </c>
      <c r="I69" s="213" t="n">
        <v>137.4</v>
      </c>
      <c r="J69" s="213" t="n">
        <v>135.4</v>
      </c>
      <c r="K69" s="213" t="n">
        <v>99.7</v>
      </c>
      <c r="L69" s="213" t="n">
        <v>108.7</v>
      </c>
      <c r="M69" s="213" t="n">
        <v>98.1</v>
      </c>
    </row>
    <row r="70" customFormat="false" ht="12.75" hidden="false" customHeight="true" outlineLevel="0" collapsed="false">
      <c r="A70" s="239" t="s">
        <v>552</v>
      </c>
      <c r="B70" s="213" t="n">
        <v>110.6</v>
      </c>
      <c r="C70" s="213" t="n">
        <v>116.3</v>
      </c>
      <c r="D70" s="213" t="n">
        <v>105.7</v>
      </c>
      <c r="E70" s="213" t="n">
        <v>110.5</v>
      </c>
      <c r="F70" s="213" t="n">
        <v>119.2</v>
      </c>
      <c r="G70" s="213" t="n">
        <v>115.9</v>
      </c>
      <c r="H70" s="213" t="n">
        <v>108.9</v>
      </c>
      <c r="I70" s="213" t="n">
        <v>146.3</v>
      </c>
      <c r="J70" s="213" t="n">
        <v>140.5</v>
      </c>
      <c r="K70" s="213" t="n">
        <v>101.2</v>
      </c>
      <c r="L70" s="213" t="n">
        <v>110.6</v>
      </c>
      <c r="M70" s="213" t="n">
        <v>99.5</v>
      </c>
    </row>
    <row r="71" customFormat="false" ht="12.75" hidden="false" customHeight="true" outlineLevel="0" collapsed="false">
      <c r="A71" s="239" t="s">
        <v>553</v>
      </c>
      <c r="B71" s="213" t="n">
        <v>108.8</v>
      </c>
      <c r="C71" s="213" t="n">
        <v>114.5</v>
      </c>
      <c r="D71" s="213" t="n">
        <v>103.6</v>
      </c>
      <c r="E71" s="213" t="n">
        <v>109.2</v>
      </c>
      <c r="F71" s="213" t="n">
        <v>118.5</v>
      </c>
      <c r="G71" s="213" t="n">
        <v>109.6</v>
      </c>
      <c r="H71" s="213" t="n">
        <v>107.4</v>
      </c>
      <c r="I71" s="213" t="n">
        <v>150.4</v>
      </c>
      <c r="J71" s="213" t="n">
        <v>143.7</v>
      </c>
      <c r="K71" s="213" t="n">
        <v>98.5</v>
      </c>
      <c r="L71" s="213" t="n">
        <v>112.2</v>
      </c>
      <c r="M71" s="213" t="n">
        <v>95.9</v>
      </c>
    </row>
    <row r="72" customFormat="false" ht="12.75" hidden="false" customHeight="true" outlineLevel="0" collapsed="false">
      <c r="A72" s="239" t="s">
        <v>554</v>
      </c>
      <c r="B72" s="213" t="n">
        <v>110.9</v>
      </c>
      <c r="C72" s="213" t="n">
        <v>116.3</v>
      </c>
      <c r="D72" s="213" t="n">
        <v>108.1</v>
      </c>
      <c r="E72" s="213" t="n">
        <v>113.7</v>
      </c>
      <c r="F72" s="213" t="n">
        <v>119.8</v>
      </c>
      <c r="G72" s="213" t="n">
        <v>108.8</v>
      </c>
      <c r="H72" s="213" t="n">
        <v>109.5</v>
      </c>
      <c r="I72" s="213" t="n">
        <v>165.2</v>
      </c>
      <c r="J72" s="213" t="n">
        <v>146.5</v>
      </c>
      <c r="K72" s="213" t="n">
        <v>99.9</v>
      </c>
      <c r="L72" s="213" t="n">
        <v>114</v>
      </c>
      <c r="M72" s="213" t="n">
        <v>97.2</v>
      </c>
    </row>
    <row r="73" customFormat="false" ht="12.75" hidden="false" customHeight="true" outlineLevel="0" collapsed="false">
      <c r="A73" s="239" t="s">
        <v>555</v>
      </c>
      <c r="B73" s="213" t="n">
        <v>112.3</v>
      </c>
      <c r="C73" s="213" t="n">
        <v>116.7</v>
      </c>
      <c r="D73" s="213" t="n">
        <v>102.6</v>
      </c>
      <c r="E73" s="213" t="n">
        <v>113</v>
      </c>
      <c r="F73" s="213" t="n">
        <v>120.8</v>
      </c>
      <c r="G73" s="213" t="n">
        <v>109.5</v>
      </c>
      <c r="H73" s="213" t="n">
        <v>111.6</v>
      </c>
      <c r="I73" s="213" t="n">
        <v>167.8</v>
      </c>
      <c r="J73" s="213" t="n">
        <v>152.7</v>
      </c>
      <c r="K73" s="213" t="n">
        <v>100.6</v>
      </c>
      <c r="L73" s="213" t="n">
        <v>112.3</v>
      </c>
      <c r="M73" s="213" t="n">
        <v>98.4</v>
      </c>
    </row>
    <row r="74" customFormat="false" ht="12.75" hidden="false" customHeight="true" outlineLevel="0" collapsed="false">
      <c r="A74" s="239" t="s">
        <v>556</v>
      </c>
      <c r="B74" s="213" t="n">
        <v>112.2</v>
      </c>
      <c r="C74" s="213" t="n">
        <v>118</v>
      </c>
      <c r="D74" s="213" t="n">
        <v>111.4</v>
      </c>
      <c r="E74" s="213" t="n">
        <v>113.2</v>
      </c>
      <c r="F74" s="213" t="n">
        <v>123.3</v>
      </c>
      <c r="G74" s="213" t="n">
        <v>107.1</v>
      </c>
      <c r="H74" s="213" t="n">
        <v>111.8</v>
      </c>
      <c r="I74" s="213" t="n">
        <v>179.6</v>
      </c>
      <c r="J74" s="213" t="n">
        <v>147</v>
      </c>
      <c r="K74" s="213" t="n">
        <v>100.1</v>
      </c>
      <c r="L74" s="213" t="n">
        <v>113.9</v>
      </c>
      <c r="M74" s="213" t="n">
        <v>97.5</v>
      </c>
    </row>
    <row r="75" customFormat="false" ht="12.75" hidden="false" customHeight="true" outlineLevel="0" collapsed="false">
      <c r="A75" s="239" t="s">
        <v>557</v>
      </c>
      <c r="B75" s="213" t="n">
        <v>111.6</v>
      </c>
      <c r="C75" s="213" t="n">
        <v>117.3</v>
      </c>
      <c r="D75" s="213" t="n">
        <v>110.5</v>
      </c>
      <c r="E75" s="213" t="n">
        <v>115.1</v>
      </c>
      <c r="F75" s="213" t="n">
        <v>120.7</v>
      </c>
      <c r="G75" s="213" t="n">
        <v>109.9</v>
      </c>
      <c r="H75" s="213" t="n">
        <v>110.1</v>
      </c>
      <c r="I75" s="213" t="n">
        <v>166.4</v>
      </c>
      <c r="J75" s="213" t="n">
        <v>148.4</v>
      </c>
      <c r="K75" s="213" t="n">
        <v>100</v>
      </c>
      <c r="L75" s="213" t="n">
        <v>106.8</v>
      </c>
      <c r="M75" s="213" t="n">
        <v>98.7</v>
      </c>
    </row>
    <row r="76" customFormat="false" ht="12.75" hidden="false" customHeight="true" outlineLevel="0" collapsed="false">
      <c r="A76" s="239" t="s">
        <v>558</v>
      </c>
      <c r="B76" s="213" t="n">
        <v>106.8</v>
      </c>
      <c r="C76" s="213" t="n">
        <v>116.3</v>
      </c>
      <c r="D76" s="213" t="n">
        <v>109.9</v>
      </c>
      <c r="E76" s="213" t="n">
        <v>114.9</v>
      </c>
      <c r="F76" s="213" t="n">
        <v>118.6</v>
      </c>
      <c r="G76" s="213" t="n">
        <v>111.3</v>
      </c>
      <c r="H76" s="213" t="n">
        <v>105.1</v>
      </c>
      <c r="I76" s="213" t="n">
        <v>160.7</v>
      </c>
      <c r="J76" s="213" t="n">
        <v>140.9</v>
      </c>
      <c r="K76" s="213" t="n">
        <v>95.6</v>
      </c>
      <c r="L76" s="213" t="n">
        <v>107.5</v>
      </c>
      <c r="M76" s="213" t="n">
        <v>93.5</v>
      </c>
    </row>
    <row r="77" customFormat="false" ht="12.75" hidden="false" customHeight="true" outlineLevel="0" collapsed="false">
      <c r="A77" s="239" t="s">
        <v>559</v>
      </c>
      <c r="B77" s="213" t="n">
        <v>109.8</v>
      </c>
      <c r="C77" s="213" t="n">
        <v>118.7</v>
      </c>
      <c r="D77" s="213" t="n">
        <v>106.2</v>
      </c>
      <c r="E77" s="213" t="n">
        <v>115.6</v>
      </c>
      <c r="F77" s="213" t="n">
        <v>122</v>
      </c>
      <c r="G77" s="213" t="n">
        <v>114.4</v>
      </c>
      <c r="H77" s="213" t="n">
        <v>107.8</v>
      </c>
      <c r="I77" s="213" t="n">
        <v>144.3</v>
      </c>
      <c r="J77" s="213" t="n">
        <v>131.1</v>
      </c>
      <c r="K77" s="213" t="n">
        <v>100.9</v>
      </c>
      <c r="L77" s="213" t="n">
        <v>103.5</v>
      </c>
      <c r="M77" s="213" t="n">
        <v>100.5</v>
      </c>
    </row>
    <row r="78" customFormat="false" ht="12.75" hidden="false" customHeight="true" outlineLevel="0" collapsed="false">
      <c r="A78" s="239" t="s">
        <v>560</v>
      </c>
      <c r="B78" s="213" t="n">
        <v>108.2</v>
      </c>
      <c r="C78" s="213" t="n">
        <v>116.3</v>
      </c>
      <c r="D78" s="213" t="n">
        <v>106.3</v>
      </c>
      <c r="E78" s="213" t="n">
        <v>113.3</v>
      </c>
      <c r="F78" s="213" t="n">
        <v>120.4</v>
      </c>
      <c r="G78" s="213" t="n">
        <v>109.1</v>
      </c>
      <c r="H78" s="213" t="n">
        <v>107.9</v>
      </c>
      <c r="I78" s="213" t="n">
        <v>135.2</v>
      </c>
      <c r="J78" s="213" t="n">
        <v>116</v>
      </c>
      <c r="K78" s="213" t="n">
        <v>103.2</v>
      </c>
      <c r="L78" s="213" t="n">
        <v>109.8</v>
      </c>
      <c r="M78" s="213" t="n">
        <v>102.2</v>
      </c>
    </row>
    <row r="79" customFormat="false" ht="12.75" hidden="false" customHeight="true" outlineLevel="0" collapsed="false">
      <c r="A79" s="3" t="s">
        <v>1806</v>
      </c>
      <c r="B79" s="916"/>
      <c r="C79" s="916"/>
      <c r="D79" s="916"/>
      <c r="E79" s="916"/>
      <c r="F79" s="916"/>
      <c r="G79" s="916"/>
      <c r="H79" s="916"/>
      <c r="I79" s="916"/>
      <c r="J79" s="916"/>
      <c r="K79" s="916"/>
      <c r="L79" s="916"/>
      <c r="M79" s="916"/>
    </row>
    <row r="80" customFormat="false" ht="12.75" hidden="false" customHeight="true" outlineLevel="0" collapsed="false">
      <c r="A80" s="3" t="s">
        <v>1942</v>
      </c>
      <c r="B80" s="194"/>
      <c r="C80" s="194"/>
      <c r="D80" s="194"/>
      <c r="E80" s="194"/>
      <c r="F80" s="194"/>
      <c r="G80" s="194"/>
      <c r="H80" s="194"/>
      <c r="I80" s="194"/>
      <c r="J80" s="194"/>
      <c r="K80" s="194"/>
      <c r="L80" s="194"/>
      <c r="M80" s="194"/>
    </row>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82" width="18.41"/>
    <col collapsed="false" customWidth="true" hidden="false" outlineLevel="0" max="4" min="2" style="82" width="16.42"/>
    <col collapsed="false" customWidth="true" hidden="false" outlineLevel="0" max="6" min="5" style="82" width="18.85"/>
    <col collapsed="false" customWidth="false" hidden="false" outlineLevel="0" max="257" min="7" style="82" width="11.42"/>
  </cols>
  <sheetData>
    <row r="1" s="127" customFormat="true" ht="20.1" hidden="false" customHeight="true" outlineLevel="0" collapsed="false">
      <c r="A1" s="125" t="s">
        <v>499</v>
      </c>
      <c r="B1" s="125"/>
      <c r="C1" s="125"/>
      <c r="D1" s="125"/>
      <c r="E1" s="125"/>
      <c r="F1" s="125"/>
      <c r="G1" s="126"/>
      <c r="H1" s="126"/>
      <c r="I1" s="126"/>
      <c r="J1" s="126"/>
      <c r="K1" s="126"/>
      <c r="L1" s="126"/>
      <c r="M1" s="126"/>
      <c r="N1" s="126"/>
      <c r="O1" s="126"/>
      <c r="P1" s="126"/>
      <c r="Q1" s="126"/>
      <c r="R1" s="126"/>
    </row>
    <row r="2" s="127" customFormat="true" ht="20.1" hidden="false" customHeight="true" outlineLevel="0" collapsed="false">
      <c r="A2" s="128"/>
      <c r="B2" s="128"/>
      <c r="C2" s="128"/>
      <c r="D2" s="128"/>
      <c r="E2" s="128"/>
      <c r="F2" s="128"/>
      <c r="G2" s="129"/>
      <c r="H2" s="129"/>
      <c r="I2" s="130"/>
      <c r="J2" s="130"/>
      <c r="K2" s="130"/>
      <c r="L2" s="130"/>
      <c r="M2" s="130"/>
      <c r="N2" s="130"/>
      <c r="O2" s="130"/>
      <c r="P2" s="130"/>
      <c r="Q2" s="130"/>
      <c r="R2" s="130"/>
    </row>
    <row r="3" s="137" customFormat="true" ht="12.75" hidden="false" customHeight="true" outlineLevel="0" collapsed="false">
      <c r="A3" s="131" t="s">
        <v>500</v>
      </c>
      <c r="B3" s="132" t="s">
        <v>94</v>
      </c>
      <c r="C3" s="133" t="s">
        <v>96</v>
      </c>
      <c r="D3" s="134" t="s">
        <v>501</v>
      </c>
      <c r="E3" s="135" t="s">
        <v>502</v>
      </c>
      <c r="F3" s="135"/>
      <c r="G3" s="136"/>
    </row>
    <row r="4" s="137" customFormat="true" ht="12.75" hidden="false" customHeight="true" outlineLevel="0" collapsed="false">
      <c r="A4" s="131"/>
      <c r="B4" s="132"/>
      <c r="C4" s="133"/>
      <c r="D4" s="133"/>
      <c r="E4" s="131" t="s">
        <v>94</v>
      </c>
      <c r="F4" s="132" t="s">
        <v>96</v>
      </c>
      <c r="G4" s="136"/>
    </row>
    <row r="5" s="137" customFormat="true" ht="12.75" hidden="false" customHeight="true" outlineLevel="0" collapsed="false">
      <c r="A5" s="131"/>
      <c r="B5" s="133" t="s">
        <v>503</v>
      </c>
      <c r="C5" s="133"/>
      <c r="D5" s="133"/>
      <c r="E5" s="132" t="s">
        <v>504</v>
      </c>
      <c r="F5" s="132"/>
      <c r="G5" s="136"/>
    </row>
    <row r="6" s="3" customFormat="true" ht="12.75" hidden="false" customHeight="true" outlineLevel="0" collapsed="false">
      <c r="A6" s="138"/>
      <c r="B6" s="139"/>
      <c r="C6" s="139"/>
      <c r="D6" s="138"/>
      <c r="E6" s="139"/>
      <c r="F6" s="139"/>
    </row>
    <row r="7" s="3" customFormat="true" ht="12.75" hidden="false" customHeight="true" outlineLevel="0" collapsed="false">
      <c r="A7" s="138" t="n">
        <v>1950</v>
      </c>
      <c r="B7" s="140" t="n">
        <v>5815.43385672579</v>
      </c>
      <c r="C7" s="140" t="n">
        <v>4275.42271056278</v>
      </c>
      <c r="D7" s="141" t="n">
        <v>-1540.01114616301</v>
      </c>
      <c r="E7" s="142"/>
      <c r="F7" s="143"/>
    </row>
    <row r="8" s="3" customFormat="true" ht="12.75" hidden="false" customHeight="true" outlineLevel="0" collapsed="false">
      <c r="A8" s="138" t="n">
        <v>1951</v>
      </c>
      <c r="B8" s="140" t="n">
        <v>7529.28424249551</v>
      </c>
      <c r="C8" s="140" t="n">
        <v>7453.10175219728</v>
      </c>
      <c r="D8" s="141" t="n">
        <f aca="false">C8-B8</f>
        <v>-76.1824902982362</v>
      </c>
      <c r="E8" s="144" t="n">
        <f aca="false">B8*100/B7-100</f>
        <v>29.4707227008968</v>
      </c>
      <c r="F8" s="144" t="n">
        <f aca="false">C8*100/C7-100</f>
        <v>74.3243243243243</v>
      </c>
    </row>
    <row r="9" s="3" customFormat="true" ht="12.75" hidden="false" customHeight="true" outlineLevel="0" collapsed="false">
      <c r="A9" s="138" t="n">
        <v>1952</v>
      </c>
      <c r="B9" s="140" t="n">
        <v>8284.46235102233</v>
      </c>
      <c r="C9" s="140" t="n">
        <v>8645.43441914686</v>
      </c>
      <c r="D9" s="141" t="n">
        <f aca="false">C9-B9</f>
        <v>360.972068124531</v>
      </c>
      <c r="E9" s="144" t="n">
        <f aca="false">B9*100/B8-100</f>
        <v>10.0298791253565</v>
      </c>
      <c r="F9" s="144" t="n">
        <f aca="false">C9*100/C8-100</f>
        <v>15.9978047609248</v>
      </c>
    </row>
    <row r="10" s="3" customFormat="true" ht="12.75" hidden="false" customHeight="true" outlineLevel="0" collapsed="false">
      <c r="A10" s="138" t="n">
        <v>1953</v>
      </c>
      <c r="B10" s="140" t="n">
        <v>8185.78301795146</v>
      </c>
      <c r="C10" s="140" t="n">
        <v>9472.19339104114</v>
      </c>
      <c r="D10" s="141" t="n">
        <f aca="false">C10-B10</f>
        <v>1286.41037308969</v>
      </c>
      <c r="E10" s="144" t="n">
        <f aca="false">B10*100/B9-100</f>
        <v>-1.19113744368326</v>
      </c>
      <c r="F10" s="144" t="n">
        <f aca="false">C10*100/C9-100</f>
        <v>9.56295463954108</v>
      </c>
    </row>
    <row r="11" s="3" customFormat="true" ht="12.75" hidden="false" customHeight="true" outlineLevel="0" collapsed="false">
      <c r="A11" s="138" t="n">
        <v>1954</v>
      </c>
      <c r="B11" s="140" t="n">
        <v>9886.85110669128</v>
      </c>
      <c r="C11" s="140" t="n">
        <v>11266.3166021587</v>
      </c>
      <c r="D11" s="141" t="n">
        <f aca="false">C11-B11</f>
        <v>1379.4654954674</v>
      </c>
      <c r="E11" s="144" t="n">
        <f aca="false">B11*100/B10-100</f>
        <v>20.7807620237352</v>
      </c>
      <c r="F11" s="144" t="n">
        <f aca="false">C11*100/C10-100</f>
        <v>18.9409478570657</v>
      </c>
    </row>
    <row r="12" s="3" customFormat="true" ht="12.75" hidden="false" customHeight="true" outlineLevel="0" collapsed="false">
      <c r="A12" s="138" t="n">
        <v>1955</v>
      </c>
      <c r="B12" s="140" t="n">
        <v>12512.3349166339</v>
      </c>
      <c r="C12" s="140" t="n">
        <v>13148.8933087232</v>
      </c>
      <c r="D12" s="141" t="n">
        <f aca="false">C12-B12</f>
        <v>636.558392089291</v>
      </c>
      <c r="E12" s="144" t="n">
        <f aca="false">B12*100/B11-100</f>
        <v>26.5553084759787</v>
      </c>
      <c r="F12" s="144" t="n">
        <f aca="false">C12*100/C11-100</f>
        <v>16.7097798956206</v>
      </c>
    </row>
    <row r="13" s="3" customFormat="true" ht="12.75" hidden="false" customHeight="true" outlineLevel="0" collapsed="false">
      <c r="A13" s="138" t="n">
        <v>1956</v>
      </c>
      <c r="B13" s="140" t="n">
        <v>14297.7661657711</v>
      </c>
      <c r="C13" s="140" t="n">
        <v>15778.9787455965</v>
      </c>
      <c r="D13" s="141" t="n">
        <f aca="false">C13-B13</f>
        <v>1481.21257982545</v>
      </c>
      <c r="E13" s="144" t="n">
        <f aca="false">B13*100/B12-100</f>
        <v>14.2693690748611</v>
      </c>
      <c r="F13" s="144" t="n">
        <f aca="false">C13*100/C12-100</f>
        <v>20.002333087063</v>
      </c>
    </row>
    <row r="14" s="3" customFormat="true" ht="12.75" hidden="false" customHeight="true" outlineLevel="0" collapsed="false">
      <c r="A14" s="138" t="n">
        <v>1957</v>
      </c>
      <c r="B14" s="140" t="n">
        <v>16206.4187582765</v>
      </c>
      <c r="C14" s="140" t="n">
        <v>18390.1463828656</v>
      </c>
      <c r="D14" s="141" t="n">
        <f aca="false">C14-B14</f>
        <v>2183.72762458905</v>
      </c>
      <c r="E14" s="144" t="n">
        <f aca="false">B14*100/B13-100</f>
        <v>13.349306250894</v>
      </c>
      <c r="F14" s="144" t="n">
        <f aca="false">C14*100/C13-100</f>
        <v>16.5483944136613</v>
      </c>
    </row>
    <row r="15" s="3" customFormat="true" ht="12.75" hidden="false" customHeight="true" outlineLevel="0" collapsed="false">
      <c r="A15" s="138" t="n">
        <v>1958</v>
      </c>
      <c r="B15" s="140" t="n">
        <v>15918.0501372819</v>
      </c>
      <c r="C15" s="140" t="n">
        <v>18916.7770204977</v>
      </c>
      <c r="D15" s="141" t="n">
        <f aca="false">C15-B15</f>
        <v>2998.72688321582</v>
      </c>
      <c r="E15" s="144" t="n">
        <f aca="false">B15*100/B14-100</f>
        <v>-1.77934820329999</v>
      </c>
      <c r="F15" s="144" t="n">
        <f aca="false">C15*100/C14-100</f>
        <v>2.86365658362989</v>
      </c>
    </row>
    <row r="16" s="3" customFormat="true" ht="12.75" hidden="false" customHeight="true" outlineLevel="0" collapsed="false">
      <c r="A16" s="138" t="n">
        <v>1959</v>
      </c>
      <c r="B16" s="140" t="n">
        <v>18316.0090600921</v>
      </c>
      <c r="C16" s="140" t="n">
        <v>21057.0448351851</v>
      </c>
      <c r="D16" s="141" t="n">
        <f aca="false">C16-B16</f>
        <v>2741.03577509293</v>
      </c>
      <c r="E16" s="144" t="n">
        <f aca="false">B16*100/B15-100</f>
        <v>15.064401117785</v>
      </c>
      <c r="F16" s="144" t="n">
        <f aca="false">C16*100/C15-100</f>
        <v>11.3141250878426</v>
      </c>
    </row>
    <row r="17" s="3" customFormat="true" ht="12.75" hidden="false" customHeight="true" outlineLevel="0" collapsed="false">
      <c r="A17" s="138" t="n">
        <v>1960</v>
      </c>
      <c r="B17" s="140" t="n">
        <v>21843.923040346</v>
      </c>
      <c r="C17" s="140" t="n">
        <v>24514.4005358339</v>
      </c>
      <c r="D17" s="141" t="n">
        <f aca="false">C17-B17</f>
        <v>2670.47749548785</v>
      </c>
      <c r="E17" s="144" t="n">
        <f aca="false">B17*100/B16-100</f>
        <v>19.2613683946068</v>
      </c>
      <c r="F17" s="144" t="n">
        <f aca="false">C17*100/C16-100</f>
        <v>16.4189976689977</v>
      </c>
    </row>
    <row r="18" s="3" customFormat="true" ht="12.75" hidden="false" customHeight="true" outlineLevel="0" collapsed="false">
      <c r="A18" s="138" t="n">
        <v>1961</v>
      </c>
      <c r="B18" s="140" t="n">
        <v>22682.4417255078</v>
      </c>
      <c r="C18" s="140" t="n">
        <v>26064.6375196208</v>
      </c>
      <c r="D18" s="141" t="n">
        <f aca="false">C18-B18</f>
        <v>3382.19579411299</v>
      </c>
      <c r="E18" s="144" t="n">
        <f aca="false">B18*100/B17-100</f>
        <v>3.83868174051447</v>
      </c>
      <c r="F18" s="144" t="n">
        <f aca="false">C18*100/C17-100</f>
        <v>6.32378092020191</v>
      </c>
    </row>
    <row r="19" s="3" customFormat="true" ht="12.75" hidden="false" customHeight="true" outlineLevel="0" collapsed="false">
      <c r="A19" s="138" t="n">
        <v>1962</v>
      </c>
      <c r="B19" s="140" t="n">
        <v>25307.9255354504</v>
      </c>
      <c r="C19" s="140" t="n">
        <v>27085.6874063697</v>
      </c>
      <c r="D19" s="141" t="n">
        <f aca="false">C19-B19</f>
        <v>1777.76187091925</v>
      </c>
      <c r="E19" s="144" t="n">
        <f aca="false">B19*100/B18-100</f>
        <v>11.5749611162455</v>
      </c>
      <c r="F19" s="144" t="n">
        <f aca="false">C19*100/C18-100</f>
        <v>3.91737612303346</v>
      </c>
    </row>
    <row r="20" s="3" customFormat="true" ht="12.75" hidden="false" customHeight="true" outlineLevel="0" collapsed="false">
      <c r="A20" s="138" t="n">
        <v>1963</v>
      </c>
      <c r="B20" s="140" t="n">
        <v>26728.8056732947</v>
      </c>
      <c r="C20" s="140" t="n">
        <v>29813.4295925515</v>
      </c>
      <c r="D20" s="141" t="n">
        <f aca="false">C20-B20</f>
        <v>3084.62391925678</v>
      </c>
      <c r="E20" s="144" t="n">
        <f aca="false">B20*100/B19-100</f>
        <v>5.61436825730333</v>
      </c>
      <c r="F20" s="144" t="n">
        <f aca="false">C20*100/C19-100</f>
        <v>10.0707881075979</v>
      </c>
    </row>
    <row r="21" s="3" customFormat="true" ht="12.75" hidden="false" customHeight="true" outlineLevel="0" collapsed="false">
      <c r="A21" s="138" t="n">
        <v>1964</v>
      </c>
      <c r="B21" s="140" t="n">
        <v>30083.9029977043</v>
      </c>
      <c r="C21" s="140" t="n">
        <v>33193.0689272585</v>
      </c>
      <c r="D21" s="141" t="n">
        <f aca="false">C21-B21</f>
        <v>3109.16592955421</v>
      </c>
      <c r="E21" s="144" t="n">
        <f aca="false">B21*100/B20-100</f>
        <v>12.5523652849245</v>
      </c>
      <c r="F21" s="144" t="n">
        <f aca="false">C21*100/C20-100</f>
        <v>11.3359629566112</v>
      </c>
    </row>
    <row r="22" s="3" customFormat="true" ht="12.75" hidden="false" customHeight="true" outlineLevel="0" collapsed="false">
      <c r="A22" s="138" t="n">
        <v>1965</v>
      </c>
      <c r="B22" s="140" t="n">
        <v>36019.4904465112</v>
      </c>
      <c r="C22" s="140" t="n">
        <v>36634.5745795903</v>
      </c>
      <c r="D22" s="141" t="n">
        <f aca="false">C22-B22</f>
        <v>615.084133079057</v>
      </c>
      <c r="E22" s="144" t="n">
        <f aca="false">B22*100/B21-100</f>
        <v>19.730110980812</v>
      </c>
      <c r="F22" s="144" t="n">
        <f aca="false">C22*100/C21-100</f>
        <v>10.3681454097351</v>
      </c>
    </row>
    <row r="23" s="3" customFormat="true" ht="12.75" hidden="false" customHeight="true" outlineLevel="0" collapsed="false">
      <c r="A23" s="138" t="n">
        <v>1966</v>
      </c>
      <c r="B23" s="140" t="n">
        <v>37155.5810065292</v>
      </c>
      <c r="C23" s="140" t="n">
        <v>41224.4417970887</v>
      </c>
      <c r="D23" s="141" t="n">
        <f aca="false">C23-B23</f>
        <v>4068.86079055951</v>
      </c>
      <c r="E23" s="144" t="n">
        <f aca="false">B23*100/B22-100</f>
        <v>3.15409947762889</v>
      </c>
      <c r="F23" s="144" t="n">
        <f aca="false">C23*100/C22-100</f>
        <v>12.5287853623815</v>
      </c>
    </row>
    <row r="24" s="3" customFormat="true" ht="12.75" hidden="false" customHeight="true" outlineLevel="0" collapsed="false">
      <c r="A24" s="138" t="n">
        <v>1967</v>
      </c>
      <c r="B24" s="140" t="n">
        <v>35883.9980979942</v>
      </c>
      <c r="C24" s="140" t="n">
        <v>44505.4017987248</v>
      </c>
      <c r="D24" s="141" t="n">
        <f aca="false">C24-B24</f>
        <v>8621.40370073063</v>
      </c>
      <c r="E24" s="144" t="n">
        <f aca="false">B24*100/B23-100</f>
        <v>-3.42232007706066</v>
      </c>
      <c r="F24" s="144" t="n">
        <f aca="false">C24*100/C23-100</f>
        <v>7.95877362702782</v>
      </c>
    </row>
    <row r="25" s="3" customFormat="true" ht="12.75" hidden="false" customHeight="true" outlineLevel="0" collapsed="false">
      <c r="A25" s="138" t="n">
        <v>1968</v>
      </c>
      <c r="B25" s="140" t="n">
        <v>41506.1636236278</v>
      </c>
      <c r="C25" s="140" t="n">
        <v>50899.6180649648</v>
      </c>
      <c r="D25" s="141" t="n">
        <f aca="false">C25-B25</f>
        <v>9393.45444133693</v>
      </c>
      <c r="E25" s="144" t="n">
        <f aca="false">B25*100/B24-100</f>
        <v>15.6676118148269</v>
      </c>
      <c r="F25" s="144" t="n">
        <f aca="false">C25*100/C24-100</f>
        <v>14.3672812912861</v>
      </c>
    </row>
    <row r="26" s="3" customFormat="true" ht="12.75" hidden="false" customHeight="true" outlineLevel="0" collapsed="false">
      <c r="A26" s="138" t="n">
        <v>1969</v>
      </c>
      <c r="B26" s="140" t="n">
        <v>50092.2881845559</v>
      </c>
      <c r="C26" s="140" t="n">
        <v>58060.772152999</v>
      </c>
      <c r="D26" s="141" t="n">
        <f aca="false">C26-B26</f>
        <v>7968.48396844307</v>
      </c>
      <c r="E26" s="144" t="n">
        <f aca="false">B26*100/B25-100</f>
        <v>20.6863844097611</v>
      </c>
      <c r="F26" s="144" t="n">
        <f aca="false">C26*100/C25-100</f>
        <v>14.0691705758857</v>
      </c>
    </row>
    <row r="27" s="3" customFormat="true" ht="12.75" hidden="false" customHeight="true" outlineLevel="0" collapsed="false">
      <c r="A27" s="138" t="n">
        <v>1970</v>
      </c>
      <c r="B27" s="140" t="n">
        <v>56040.6579303927</v>
      </c>
      <c r="C27" s="140" t="n">
        <v>64052.6017087375</v>
      </c>
      <c r="D27" s="141" t="n">
        <f aca="false">C27-B27</f>
        <v>8011.94377834475</v>
      </c>
      <c r="E27" s="144" t="n">
        <f aca="false">B27*100/B26-100</f>
        <v>11.8748213775364</v>
      </c>
      <c r="F27" s="144" t="n">
        <f aca="false">C27*100/C26-100</f>
        <v>10.3199274373222</v>
      </c>
    </row>
    <row r="28" s="3" customFormat="true" ht="12.75" hidden="false" customHeight="true" outlineLevel="0" collapsed="false">
      <c r="A28" s="138" t="n">
        <v>1971</v>
      </c>
      <c r="B28" s="140" t="n">
        <v>61415.8694774086</v>
      </c>
      <c r="C28" s="140" t="n">
        <v>69541.3200533789</v>
      </c>
      <c r="D28" s="141" t="n">
        <f aca="false">C28-B28</f>
        <v>8125.45057597031</v>
      </c>
      <c r="E28" s="144" t="n">
        <f aca="false">B28*100/B27-100</f>
        <v>9.59162819553674</v>
      </c>
      <c r="F28" s="144" t="n">
        <f aca="false">C28*100/C27-100</f>
        <v>8.56907947252466</v>
      </c>
    </row>
    <row r="29" s="3" customFormat="true" ht="12.75" hidden="false" customHeight="true" outlineLevel="0" collapsed="false">
      <c r="A29" s="138" t="n">
        <v>1972</v>
      </c>
      <c r="B29" s="140" t="n">
        <v>65825.761952726</v>
      </c>
      <c r="C29" s="140" t="n">
        <v>76194.2500115041</v>
      </c>
      <c r="D29" s="141" t="n">
        <f aca="false">C29-B29</f>
        <v>10368.4880587781</v>
      </c>
      <c r="E29" s="144" t="n">
        <f aca="false">B29*100/B28-100</f>
        <v>7.18037945703844</v>
      </c>
      <c r="F29" s="144" t="n">
        <f aca="false">C29*100/C28-100</f>
        <v>9.56687326760337</v>
      </c>
    </row>
    <row r="30" s="3" customFormat="true" ht="12.75" hidden="false" customHeight="true" outlineLevel="0" collapsed="false">
      <c r="A30" s="138" t="n">
        <v>1973</v>
      </c>
      <c r="B30" s="140" t="n">
        <v>74350.5314879105</v>
      </c>
      <c r="C30" s="140" t="n">
        <v>91212.4264378806</v>
      </c>
      <c r="D30" s="141" t="n">
        <f aca="false">C30-B30</f>
        <v>16861.8949499701</v>
      </c>
      <c r="E30" s="144" t="n">
        <f aca="false">B30*100/B29-100</f>
        <v>12.9505064313677</v>
      </c>
      <c r="F30" s="144" t="n">
        <f aca="false">C30*100/C29-100</f>
        <v>19.71038027687</v>
      </c>
    </row>
    <row r="31" s="3" customFormat="true" ht="12.75" hidden="false" customHeight="true" outlineLevel="0" collapsed="false">
      <c r="A31" s="138" t="n">
        <v>1974</v>
      </c>
      <c r="B31" s="140" t="n">
        <v>91896.0236830399</v>
      </c>
      <c r="C31" s="140" t="n">
        <v>117892.659382462</v>
      </c>
      <c r="D31" s="141" t="n">
        <f aca="false">C31-B31</f>
        <v>25996.6356994217</v>
      </c>
      <c r="E31" s="144" t="n">
        <f aca="false">B31*100/B30-100</f>
        <v>23.5983413218537</v>
      </c>
      <c r="F31" s="144" t="n">
        <f aca="false">C31*100/C30-100</f>
        <v>29.2506558443014</v>
      </c>
    </row>
    <row r="32" s="3" customFormat="true" ht="12.75" hidden="false" customHeight="true" outlineLevel="0" collapsed="false">
      <c r="A32" s="138" t="n">
        <v>1975</v>
      </c>
      <c r="B32" s="140" t="n">
        <v>94237.7404989186</v>
      </c>
      <c r="C32" s="140" t="n">
        <v>113296.656662389</v>
      </c>
      <c r="D32" s="141" t="n">
        <f aca="false">C32-B32</f>
        <v>19058.9161634702</v>
      </c>
      <c r="E32" s="144" t="n">
        <f aca="false">B32*100/B31-100</f>
        <v>2.54822431050502</v>
      </c>
      <c r="F32" s="144" t="n">
        <f aca="false">C32*100/C31-100</f>
        <v>-3.89846386038563</v>
      </c>
    </row>
    <row r="33" s="3" customFormat="true" ht="12.75" hidden="false" customHeight="true" outlineLevel="0" collapsed="false">
      <c r="A33" s="138" t="n">
        <v>1976</v>
      </c>
      <c r="B33" s="140" t="n">
        <v>113595.251121007</v>
      </c>
      <c r="C33" s="140" t="n">
        <v>131218.97097396</v>
      </c>
      <c r="D33" s="141" t="n">
        <f aca="false">C33-B33</f>
        <v>17623.7198529525</v>
      </c>
      <c r="E33" s="144" t="n">
        <f aca="false">B33*100/B32-100</f>
        <v>20.5411446832291</v>
      </c>
      <c r="F33" s="144" t="n">
        <f aca="false">C33*100/C32-100</f>
        <v>15.8189260297217</v>
      </c>
    </row>
    <row r="34" s="3" customFormat="true" ht="12.75" hidden="false" customHeight="true" outlineLevel="0" collapsed="false">
      <c r="A34" s="138" t="n">
        <v>1977</v>
      </c>
      <c r="B34" s="140" t="n">
        <v>120244.602035964</v>
      </c>
      <c r="C34" s="140" t="n">
        <v>139896.616781622</v>
      </c>
      <c r="D34" s="141" t="n">
        <f aca="false">C34-B34</f>
        <v>19652.0147456578</v>
      </c>
      <c r="E34" s="144" t="n">
        <f aca="false">B34*100/B33-100</f>
        <v>5.85354656056316</v>
      </c>
      <c r="F34" s="144" t="n">
        <f aca="false">C34*100/C33-100</f>
        <v>6.6131030774386</v>
      </c>
    </row>
    <row r="35" s="3" customFormat="true" ht="12.75" hidden="false" customHeight="true" outlineLevel="0" collapsed="false">
      <c r="A35" s="138" t="n">
        <v>1978</v>
      </c>
      <c r="B35" s="140" t="n">
        <v>124605.410490687</v>
      </c>
      <c r="C35" s="140" t="n">
        <v>145670.635995971</v>
      </c>
      <c r="D35" s="141" t="n">
        <f aca="false">C35-B35</f>
        <v>21065.2255052842</v>
      </c>
      <c r="E35" s="144" t="n">
        <f aca="false">B35*100/B34-100</f>
        <v>3.62661473437142</v>
      </c>
      <c r="F35" s="144" t="n">
        <f aca="false">C35*100/C34-100</f>
        <v>4.12734728486115</v>
      </c>
    </row>
    <row r="36" s="3" customFormat="true" ht="12.75" hidden="false" customHeight="true" outlineLevel="0" collapsed="false">
      <c r="A36" s="138" t="n">
        <v>1979</v>
      </c>
      <c r="B36" s="140" t="n">
        <v>149317.680984544</v>
      </c>
      <c r="C36" s="140" t="n">
        <v>160785.446587894</v>
      </c>
      <c r="D36" s="141" t="n">
        <f aca="false">C36-B36</f>
        <v>11467.76560335</v>
      </c>
      <c r="E36" s="144" t="n">
        <f aca="false">B36*100/B35-100</f>
        <v>19.8324217195239</v>
      </c>
      <c r="F36" s="144" t="n">
        <f aca="false">C36*100/C35-100</f>
        <v>10.376017437269</v>
      </c>
    </row>
    <row r="37" s="3" customFormat="true" ht="12.75" hidden="false" customHeight="true" outlineLevel="0" collapsed="false">
      <c r="A37" s="138" t="n">
        <v>1980</v>
      </c>
      <c r="B37" s="140" t="n">
        <v>174544.822402765</v>
      </c>
      <c r="C37" s="140" t="n">
        <v>179119.862155709</v>
      </c>
      <c r="D37" s="141" t="n">
        <f aca="false">C37-B37</f>
        <v>4575.03975294376</v>
      </c>
      <c r="E37" s="144" t="n">
        <f aca="false">B37*100/B36-100</f>
        <v>16.8949458978222</v>
      </c>
      <c r="F37" s="144" t="n">
        <f aca="false">C37*100/C36-100</f>
        <v>11.4030317773771</v>
      </c>
    </row>
    <row r="38" s="3" customFormat="true" ht="12.75" hidden="false" customHeight="true" outlineLevel="0" collapsed="false">
      <c r="A38" s="138" t="n">
        <v>1981</v>
      </c>
      <c r="B38" s="140" t="n">
        <v>188758.225408139</v>
      </c>
      <c r="C38" s="140" t="n">
        <v>202930.725063017</v>
      </c>
      <c r="D38" s="141" t="n">
        <f aca="false">C38-B38</f>
        <v>14172.499654878</v>
      </c>
      <c r="E38" s="144" t="n">
        <f aca="false">B38*100/B37-100</f>
        <v>8.14312496338391</v>
      </c>
      <c r="F38" s="144" t="n">
        <f aca="false">C38*100/C37-100</f>
        <v>13.2932566052385</v>
      </c>
    </row>
    <row r="39" s="3" customFormat="true" ht="12.75" hidden="false" customHeight="true" outlineLevel="0" collapsed="false">
      <c r="A39" s="138" t="n">
        <v>1982</v>
      </c>
      <c r="B39" s="140" t="n">
        <v>192482.986762653</v>
      </c>
      <c r="C39" s="140" t="n">
        <v>218700.500554752</v>
      </c>
      <c r="D39" s="141" t="n">
        <f aca="false">C39-B39</f>
        <v>26217.5137920985</v>
      </c>
      <c r="E39" s="144" t="n">
        <f aca="false">B39*100/B38-100</f>
        <v>1.97329750608783</v>
      </c>
      <c r="F39" s="144" t="n">
        <f aca="false">C39*100/C38-100</f>
        <v>7.77101421523918</v>
      </c>
    </row>
    <row r="40" s="3" customFormat="true" ht="12.75" hidden="false" customHeight="true" outlineLevel="0" collapsed="false">
      <c r="A40" s="138" t="n">
        <v>1983</v>
      </c>
      <c r="B40" s="140" t="n">
        <v>199502.001707715</v>
      </c>
      <c r="C40" s="140" t="n">
        <v>221021.765695383</v>
      </c>
      <c r="D40" s="141" t="n">
        <f aca="false">C40-B40</f>
        <v>21519.7639876676</v>
      </c>
      <c r="E40" s="144" t="n">
        <f aca="false">B40*100/B39-100</f>
        <v>3.64656381486678</v>
      </c>
      <c r="F40" s="144" t="n">
        <f aca="false">C40*100/C39-100</f>
        <v>1.0613899532661</v>
      </c>
    </row>
    <row r="41" s="3" customFormat="true" ht="12.75" hidden="false" customHeight="true" outlineLevel="0" collapsed="false">
      <c r="A41" s="138" t="n">
        <v>1984</v>
      </c>
      <c r="B41" s="140" t="n">
        <v>222032.078452626</v>
      </c>
      <c r="C41" s="140" t="n">
        <v>249624.456113261</v>
      </c>
      <c r="D41" s="141" t="n">
        <f aca="false">C41-B41</f>
        <v>27592.3776606351</v>
      </c>
      <c r="E41" s="144" t="n">
        <f aca="false">B41*100/B40-100</f>
        <v>11.2931582400459</v>
      </c>
      <c r="F41" s="144" t="n">
        <f aca="false">C41*100/C40-100</f>
        <v>12.9411193182212</v>
      </c>
    </row>
    <row r="42" s="3" customFormat="true" ht="12.75" hidden="false" customHeight="true" outlineLevel="0" collapsed="false">
      <c r="A42" s="138" t="n">
        <v>1985</v>
      </c>
      <c r="B42" s="140" t="n">
        <v>237142.798709499</v>
      </c>
      <c r="C42" s="140" t="n">
        <v>274647.592070886</v>
      </c>
      <c r="D42" s="141" t="n">
        <f aca="false">C42-B42</f>
        <v>37504.7933613862</v>
      </c>
      <c r="E42" s="144" t="n">
        <f aca="false">B42*100/B41-100</f>
        <v>6.80564734707789</v>
      </c>
      <c r="F42" s="144" t="n">
        <f aca="false">C42*100/C41-100</f>
        <v>10.0243126604031</v>
      </c>
    </row>
    <row r="43" s="3" customFormat="true" ht="12.75" hidden="false" customHeight="true" outlineLevel="0" collapsed="false">
      <c r="A43" s="138" t="n">
        <v>1986</v>
      </c>
      <c r="B43" s="140" t="n">
        <v>211543.948093648</v>
      </c>
      <c r="C43" s="140" t="n">
        <v>269125.128462085</v>
      </c>
      <c r="D43" s="141" t="n">
        <f aca="false">C43-B43</f>
        <v>57581.1803684369</v>
      </c>
      <c r="E43" s="144" t="n">
        <f aca="false">B43*100/B42-100</f>
        <v>-10.7946987027043</v>
      </c>
      <c r="F43" s="144" t="n">
        <f aca="false">C43*100/C42-100</f>
        <v>-2.0107453217267</v>
      </c>
    </row>
    <row r="44" s="3" customFormat="true" ht="12.75" hidden="false" customHeight="true" outlineLevel="0" collapsed="false">
      <c r="A44" s="138" t="n">
        <v>1987</v>
      </c>
      <c r="B44" s="140" t="n">
        <v>209446.1175051</v>
      </c>
      <c r="C44" s="140" t="n">
        <v>269643.578429618</v>
      </c>
      <c r="D44" s="141" t="n">
        <f aca="false">C44-B44</f>
        <v>60197.4609245179</v>
      </c>
      <c r="E44" s="144" t="n">
        <f aca="false">B44*100/B43-100</f>
        <v>-0.991676012220111</v>
      </c>
      <c r="F44" s="144" t="n">
        <f aca="false">C44*100/C43-100</f>
        <v>0.192642719948012</v>
      </c>
    </row>
    <row r="45" s="3" customFormat="true" ht="12.75" hidden="false" customHeight="true" outlineLevel="0" collapsed="false">
      <c r="A45" s="138" t="n">
        <v>1988</v>
      </c>
      <c r="B45" s="140" t="n">
        <v>224768.512600788</v>
      </c>
      <c r="C45" s="140" t="n">
        <v>290236.881528558</v>
      </c>
      <c r="D45" s="141" t="n">
        <f aca="false">C45-B45</f>
        <v>65468.3689277698</v>
      </c>
      <c r="E45" s="144" t="n">
        <f aca="false">B45*100/B44-100</f>
        <v>7.31567396818188</v>
      </c>
      <c r="F45" s="144" t="n">
        <f aca="false">C45*100/C44-100</f>
        <v>7.63723105103182</v>
      </c>
    </row>
    <row r="46" s="3" customFormat="true" ht="12.75" hidden="false" customHeight="true" outlineLevel="0" collapsed="false">
      <c r="A46" s="138" t="n">
        <v>1989</v>
      </c>
      <c r="B46" s="140" t="n">
        <v>258951.442610043</v>
      </c>
      <c r="C46" s="140" t="n">
        <v>327759.058813905</v>
      </c>
      <c r="D46" s="141" t="n">
        <f aca="false">C46-B46</f>
        <v>68807.6162038623</v>
      </c>
      <c r="E46" s="144" t="n">
        <f aca="false">B46*100/B45-100</f>
        <v>15.2080598895837</v>
      </c>
      <c r="F46" s="144" t="n">
        <f aca="false">C46*100/C45-100</f>
        <v>12.9281217079418</v>
      </c>
    </row>
    <row r="47" s="3" customFormat="true" ht="12.75" hidden="false" customHeight="true" outlineLevel="0" collapsed="false">
      <c r="A47" s="138" t="n">
        <v>1990</v>
      </c>
      <c r="B47" s="140" t="n">
        <v>293215.156736526</v>
      </c>
      <c r="C47" s="140" t="n">
        <v>348116.656355614</v>
      </c>
      <c r="D47" s="141" t="n">
        <f aca="false">C47-B47</f>
        <v>54901.4996190876</v>
      </c>
      <c r="E47" s="144" t="n">
        <f aca="false">B47*100/B46-100</f>
        <v>13.2317139387717</v>
      </c>
      <c r="F47" s="144" t="n">
        <f aca="false">C47*100/C46-100</f>
        <v>6.21114718091353</v>
      </c>
    </row>
    <row r="48" s="3" customFormat="true" ht="12.75" hidden="false" customHeight="true" outlineLevel="0" collapsed="false">
      <c r="A48" s="138" t="n">
        <v>1991</v>
      </c>
      <c r="B48" s="140" t="n">
        <v>329228.000388582</v>
      </c>
      <c r="C48" s="140" t="n">
        <v>340424.781294898</v>
      </c>
      <c r="D48" s="141" t="n">
        <f aca="false">C48-B48</f>
        <v>11196.780906316</v>
      </c>
      <c r="E48" s="144" t="n">
        <f aca="false">B48*100/B47-100</f>
        <v>12.2820539200215</v>
      </c>
      <c r="F48" s="144" t="n">
        <f aca="false">C48*100/C47-100</f>
        <v>-2.20956823532693</v>
      </c>
    </row>
    <row r="49" s="3" customFormat="true" ht="12.75" hidden="false" customHeight="true" outlineLevel="0" collapsed="false">
      <c r="A49" s="138" t="n">
        <v>1992</v>
      </c>
      <c r="B49" s="140" t="n">
        <v>325972.093689124</v>
      </c>
      <c r="C49" s="140" t="n">
        <v>343180.463</v>
      </c>
      <c r="D49" s="141" t="n">
        <f aca="false">C49-B49</f>
        <v>17208.3693108757</v>
      </c>
      <c r="E49" s="144" t="n">
        <f aca="false">B49*100/B48-100</f>
        <v>-0.988951940787118</v>
      </c>
      <c r="F49" s="144" t="n">
        <f aca="false">C49*100/C48-100</f>
        <v>0.809483285740882</v>
      </c>
    </row>
    <row r="50" s="3" customFormat="true" ht="12.75" hidden="false" customHeight="true" outlineLevel="0" collapsed="false">
      <c r="A50" s="138" t="n">
        <v>1993</v>
      </c>
      <c r="B50" s="140" t="n">
        <v>289644.294238252</v>
      </c>
      <c r="C50" s="140" t="n">
        <v>321289.171349248</v>
      </c>
      <c r="D50" s="141" t="n">
        <f aca="false">C50-B50</f>
        <v>31644.8771109963</v>
      </c>
      <c r="E50" s="144" t="n">
        <f aca="false">B50*100/B49-100</f>
        <v>-11.1444507533574</v>
      </c>
      <c r="F50" s="144" t="n">
        <f aca="false">C50*100/C49-100</f>
        <v>-6.37894461106076</v>
      </c>
    </row>
    <row r="51" s="3" customFormat="true" ht="12.75" hidden="false" customHeight="true" outlineLevel="0" collapsed="false">
      <c r="A51" s="138" t="n">
        <v>1994</v>
      </c>
      <c r="B51" s="140" t="n">
        <v>315444.082563413</v>
      </c>
      <c r="C51" s="140" t="n">
        <v>353083.856981435</v>
      </c>
      <c r="D51" s="141" t="n">
        <f aca="false">C51-B51</f>
        <v>37639.774418022</v>
      </c>
      <c r="E51" s="144" t="n">
        <f aca="false">B51*100/B50-100</f>
        <v>8.90740430189145</v>
      </c>
      <c r="F51" s="144" t="n">
        <f aca="false">C51*100/C50-100</f>
        <v>9.89597174989297</v>
      </c>
    </row>
    <row r="52" s="3" customFormat="true" ht="12.75" hidden="false" customHeight="true" outlineLevel="0" collapsed="false">
      <c r="A52" s="138" t="n">
        <v>1995</v>
      </c>
      <c r="B52" s="140" t="n">
        <v>339617.451414489</v>
      </c>
      <c r="C52" s="140" t="n">
        <v>383232.18275617</v>
      </c>
      <c r="D52" s="141" t="n">
        <f aca="false">C52-B52</f>
        <v>43614.731341681</v>
      </c>
      <c r="E52" s="144" t="n">
        <f aca="false">B52*100/B51-100</f>
        <v>7.66328176285144</v>
      </c>
      <c r="F52" s="144" t="n">
        <f aca="false">C52*100/C51-100</f>
        <v>8.53857381996374</v>
      </c>
    </row>
    <row r="53" s="3" customFormat="true" ht="12.75" hidden="false" customHeight="true" outlineLevel="0" collapsed="false">
      <c r="A53" s="138" t="n">
        <v>1996</v>
      </c>
      <c r="B53" s="140" t="n">
        <v>352995.403485988</v>
      </c>
      <c r="C53" s="140" t="n">
        <v>403377.082875301</v>
      </c>
      <c r="D53" s="141" t="n">
        <f aca="false">C53-B53</f>
        <v>50381.679389313</v>
      </c>
      <c r="E53" s="144" t="n">
        <f aca="false">B53*100/B52-100</f>
        <v>3.93912386297598</v>
      </c>
      <c r="F53" s="144" t="n">
        <f aca="false">C53*100/C52-100</f>
        <v>5.25657839439546</v>
      </c>
    </row>
    <row r="54" s="3" customFormat="true" ht="12.75" hidden="false" customHeight="true" outlineLevel="0" collapsed="false">
      <c r="A54" s="138" t="n">
        <v>1997</v>
      </c>
      <c r="B54" s="140" t="n">
        <v>394793.514773779</v>
      </c>
      <c r="C54" s="140" t="n">
        <v>454342</v>
      </c>
      <c r="D54" s="141" t="n">
        <f aca="false">C54-B54</f>
        <v>59548.4852262211</v>
      </c>
      <c r="E54" s="144" t="n">
        <f aca="false">B54*100/B53-100</f>
        <v>11.8409789121943</v>
      </c>
      <c r="F54" s="144" t="n">
        <f aca="false">C54*100/C53-100</f>
        <v>12.6345593957439</v>
      </c>
    </row>
    <row r="55" s="3" customFormat="true" ht="12.75" hidden="false" customHeight="true" outlineLevel="0" collapsed="false">
      <c r="A55" s="138" t="n">
        <v>1998</v>
      </c>
      <c r="B55" s="140" t="n">
        <v>423451.936006708</v>
      </c>
      <c r="C55" s="140" t="n">
        <v>488371</v>
      </c>
      <c r="D55" s="141" t="n">
        <f aca="false">C55-B55</f>
        <v>64919.0639932918</v>
      </c>
      <c r="E55" s="144" t="n">
        <f aca="false">B55*100/B54-100</f>
        <v>7.25909118576857</v>
      </c>
      <c r="F55" s="144" t="n">
        <f aca="false">C55*100/C54-100</f>
        <v>7.48973240422413</v>
      </c>
    </row>
    <row r="56" s="3" customFormat="true" ht="12.75" hidden="false" customHeight="true" outlineLevel="0" collapsed="false">
      <c r="A56" s="138" t="n">
        <v>1999</v>
      </c>
      <c r="B56" s="140" t="n">
        <v>444796.838171007</v>
      </c>
      <c r="C56" s="140" t="n">
        <v>510008</v>
      </c>
      <c r="D56" s="141" t="n">
        <f aca="false">C56-B56</f>
        <v>65211.1618289933</v>
      </c>
      <c r="E56" s="144" t="n">
        <f aca="false">B56*100/B55-100</f>
        <v>5.0406906544313</v>
      </c>
      <c r="F56" s="144" t="n">
        <f aca="false">C56*100/C55-100</f>
        <v>4.43044324908728</v>
      </c>
    </row>
    <row r="57" s="3" customFormat="true" ht="12.75" hidden="false" customHeight="true" outlineLevel="0" collapsed="false">
      <c r="A57" s="138" t="n">
        <v>2000</v>
      </c>
      <c r="B57" s="140" t="n">
        <v>538311</v>
      </c>
      <c r="C57" s="140" t="n">
        <v>597440</v>
      </c>
      <c r="D57" s="141" t="n">
        <f aca="false">C57-B57</f>
        <v>59129</v>
      </c>
      <c r="E57" s="144" t="n">
        <f aca="false">B57*100/B56-100</f>
        <v>21.0240167653892</v>
      </c>
      <c r="F57" s="144" t="n">
        <f aca="false">C57*100/C56-100</f>
        <v>17.1432604978746</v>
      </c>
    </row>
    <row r="58" s="3" customFormat="true" ht="12.75" hidden="false" customHeight="true" outlineLevel="0" collapsed="false">
      <c r="A58" s="138" t="n">
        <v>2001</v>
      </c>
      <c r="B58" s="140" t="n">
        <v>542774</v>
      </c>
      <c r="C58" s="140" t="n">
        <v>638268</v>
      </c>
      <c r="D58" s="141" t="n">
        <f aca="false">C58-B58</f>
        <v>95494</v>
      </c>
      <c r="E58" s="144" t="n">
        <f aca="false">B58*100/B57-100</f>
        <v>0.829074642725118</v>
      </c>
      <c r="F58" s="144" t="n">
        <f aca="false">C58*100/C57-100</f>
        <v>6.83382431708624</v>
      </c>
    </row>
    <row r="59" s="3" customFormat="true" ht="12.75" hidden="false" customHeight="true" outlineLevel="0" collapsed="false">
      <c r="A59" s="138" t="n">
        <v>2002</v>
      </c>
      <c r="B59" s="140" t="n">
        <v>518532</v>
      </c>
      <c r="C59" s="140" t="n">
        <v>651320</v>
      </c>
      <c r="D59" s="141" t="n">
        <f aca="false">C59-B59</f>
        <v>132788</v>
      </c>
      <c r="E59" s="144" t="n">
        <f aca="false">B59*100/B58-100</f>
        <v>-4.46631563044656</v>
      </c>
      <c r="F59" s="144" t="n">
        <f aca="false">C59*100/C58-100</f>
        <v>2.04490903507617</v>
      </c>
    </row>
    <row r="60" s="3" customFormat="true" ht="12.75" hidden="false" customHeight="true" outlineLevel="0" collapsed="false">
      <c r="A60" s="145" t="n">
        <v>2003</v>
      </c>
      <c r="B60" s="140" t="n">
        <v>534534</v>
      </c>
      <c r="C60" s="140" t="n">
        <v>664455</v>
      </c>
      <c r="D60" s="141" t="n">
        <f aca="false">C60-B60</f>
        <v>129921</v>
      </c>
      <c r="E60" s="144" t="n">
        <f aca="false">B60*100/B59-100</f>
        <v>3.08601976348615</v>
      </c>
      <c r="F60" s="144" t="n">
        <f aca="false">C60*100/C59-100</f>
        <v>2.01667383160351</v>
      </c>
    </row>
    <row r="61" s="3" customFormat="true" ht="12.75" hidden="false" customHeight="true" outlineLevel="0" collapsed="false">
      <c r="A61" s="145" t="n">
        <v>2004</v>
      </c>
      <c r="B61" s="140" t="n">
        <v>575448</v>
      </c>
      <c r="C61" s="140" t="n">
        <v>731544</v>
      </c>
      <c r="D61" s="141" t="n">
        <f aca="false">C61-B61</f>
        <v>156096</v>
      </c>
      <c r="E61" s="144" t="n">
        <f aca="false">B61*100/B60-100</f>
        <v>7.65414360919979</v>
      </c>
      <c r="F61" s="144" t="n">
        <f aca="false">C61*100/C60-100</f>
        <v>10.096846287559</v>
      </c>
    </row>
    <row r="62" s="3" customFormat="true" ht="12.75" hidden="false" customHeight="true" outlineLevel="0" collapsed="false">
      <c r="A62" s="145" t="n">
        <v>2005</v>
      </c>
      <c r="B62" s="140" t="n">
        <v>628087</v>
      </c>
      <c r="C62" s="140" t="n">
        <v>786266</v>
      </c>
      <c r="D62" s="141" t="n">
        <f aca="false">C62-B62</f>
        <v>158179</v>
      </c>
      <c r="E62" s="144" t="n">
        <f aca="false">B62*100/B61-100</f>
        <v>9.14748161432485</v>
      </c>
      <c r="F62" s="144" t="n">
        <f aca="false">C62*100/C61-100</f>
        <v>7.48034294587886</v>
      </c>
    </row>
    <row r="63" s="3" customFormat="true" ht="12.75" hidden="false" customHeight="true" outlineLevel="0" collapsed="false">
      <c r="A63" s="145" t="n">
        <v>2006</v>
      </c>
      <c r="B63" s="140" t="n">
        <v>733993.891</v>
      </c>
      <c r="C63" s="140" t="n">
        <v>893041.94</v>
      </c>
      <c r="D63" s="141" t="n">
        <f aca="false">C63-B63</f>
        <v>159048.049</v>
      </c>
      <c r="E63" s="144" t="n">
        <f aca="false">B63*100/B62-100</f>
        <v>16.8618186652486</v>
      </c>
      <c r="F63" s="144" t="n">
        <f aca="false">C63*100/C62-100</f>
        <v>13.5801293709762</v>
      </c>
    </row>
    <row r="64" s="3" customFormat="true" ht="12.75" hidden="false" customHeight="true" outlineLevel="0" collapsed="false">
      <c r="A64" s="145" t="n">
        <v>2007</v>
      </c>
      <c r="B64" s="140" t="n">
        <v>769887.464</v>
      </c>
      <c r="C64" s="140" t="n">
        <v>965235.559</v>
      </c>
      <c r="D64" s="141" t="n">
        <f aca="false">C64-B64</f>
        <v>195348.095</v>
      </c>
      <c r="E64" s="144" t="n">
        <f aca="false">B64*100/B63-100</f>
        <v>4.89017326167367</v>
      </c>
      <c r="F64" s="144" t="n">
        <f aca="false">C64*100/C63-100</f>
        <v>8.08401215736856</v>
      </c>
    </row>
    <row r="65" s="3" customFormat="true" ht="12.75" hidden="false" customHeight="true" outlineLevel="0" collapsed="false">
      <c r="A65" s="145" t="n">
        <v>2008</v>
      </c>
      <c r="B65" s="140" t="n">
        <v>818620.727</v>
      </c>
      <c r="C65" s="140" t="n">
        <v>994870.249</v>
      </c>
      <c r="D65" s="141" t="n">
        <f aca="false">C65-B65</f>
        <v>176249.522</v>
      </c>
      <c r="E65" s="144" t="n">
        <f aca="false">B65*100/B64-100</f>
        <v>6.3299203167698</v>
      </c>
      <c r="F65" s="144" t="n">
        <f aca="false">C65*100/C64-100</f>
        <v>3.07020288712756</v>
      </c>
    </row>
    <row r="66" s="3" customFormat="true" ht="6" hidden="false" customHeight="true" outlineLevel="0" collapsed="false">
      <c r="A66" s="146"/>
      <c r="D66" s="139"/>
      <c r="E66" s="147"/>
      <c r="F66" s="147"/>
    </row>
    <row r="67" s="3" customFormat="true" ht="12.75" hidden="false" customHeight="true" outlineLevel="0" collapsed="false">
      <c r="A67" s="21" t="s">
        <v>505</v>
      </c>
      <c r="E67" s="147"/>
      <c r="F67" s="147"/>
    </row>
    <row r="68" s="3" customFormat="true" ht="12.75" hidden="false" customHeight="true" outlineLevel="0" collapsed="false">
      <c r="A68" s="21" t="s">
        <v>506</v>
      </c>
      <c r="E68" s="147"/>
      <c r="F68" s="147"/>
    </row>
    <row r="69" customFormat="false" ht="18" hidden="false" customHeight="true" outlineLevel="0" collapsed="false">
      <c r="E69" s="148"/>
      <c r="F69" s="148"/>
    </row>
    <row r="70" customFormat="false" ht="18" hidden="false" customHeight="true" outlineLevel="0" collapsed="false">
      <c r="E70" s="148"/>
      <c r="F70" s="148"/>
    </row>
    <row r="71" customFormat="false" ht="18" hidden="false" customHeight="true" outlineLevel="0" collapsed="false">
      <c r="E71" s="148"/>
      <c r="F71" s="148"/>
    </row>
    <row r="72" customFormat="false" ht="18" hidden="false" customHeight="true" outlineLevel="0" collapsed="false">
      <c r="E72" s="148"/>
      <c r="F72" s="148"/>
    </row>
    <row r="73" customFormat="false" ht="18" hidden="false" customHeight="true" outlineLevel="0" collapsed="false">
      <c r="E73" s="148"/>
      <c r="F73" s="148"/>
    </row>
    <row r="74" customFormat="false" ht="18" hidden="false" customHeight="true" outlineLevel="0" collapsed="false">
      <c r="E74" s="148"/>
      <c r="F74" s="148"/>
    </row>
    <row r="75" customFormat="false" ht="18" hidden="false" customHeight="true" outlineLevel="0" collapsed="false">
      <c r="E75" s="148"/>
      <c r="F75" s="148"/>
    </row>
    <row r="76" customFormat="false" ht="18" hidden="false" customHeight="true" outlineLevel="0" collapsed="false">
      <c r="E76" s="148"/>
      <c r="F76" s="148"/>
    </row>
    <row r="77" customFormat="false" ht="18" hidden="false" customHeight="true" outlineLevel="0" collapsed="false">
      <c r="E77" s="148"/>
      <c r="F77" s="148"/>
    </row>
    <row r="78" customFormat="false" ht="15.75" hidden="false" customHeight="false" outlineLevel="0" collapsed="false">
      <c r="E78" s="148"/>
      <c r="F78" s="148"/>
    </row>
    <row r="79" customFormat="false" ht="15.75" hidden="false" customHeight="false" outlineLevel="0" collapsed="false">
      <c r="E79" s="148"/>
      <c r="F79" s="148"/>
    </row>
    <row r="80" customFormat="false" ht="15.75" hidden="false" customHeight="false" outlineLevel="0" collapsed="false">
      <c r="E80" s="148"/>
      <c r="F80" s="148"/>
    </row>
    <row r="81" customFormat="false" ht="15.75" hidden="false" customHeight="false" outlineLevel="0" collapsed="false">
      <c r="E81" s="148"/>
      <c r="F81" s="148"/>
    </row>
    <row r="82" customFormat="false" ht="15.75" hidden="false" customHeight="false" outlineLevel="0" collapsed="false">
      <c r="E82" s="148"/>
      <c r="F82" s="148"/>
    </row>
    <row r="83" customFormat="false" ht="15.75" hidden="false" customHeight="false" outlineLevel="0" collapsed="false">
      <c r="E83" s="148"/>
      <c r="F83" s="148"/>
    </row>
    <row r="84" customFormat="false" ht="15.75" hidden="false" customHeight="false" outlineLevel="0" collapsed="false">
      <c r="E84" s="148"/>
      <c r="F84" s="148"/>
    </row>
    <row r="85" customFormat="false" ht="15.75" hidden="false" customHeight="false" outlineLevel="0" collapsed="false">
      <c r="E85" s="148"/>
      <c r="F85" s="148"/>
    </row>
    <row r="86" customFormat="false" ht="15.75" hidden="false" customHeight="false" outlineLevel="0" collapsed="false">
      <c r="E86" s="148"/>
      <c r="F86" s="148"/>
    </row>
    <row r="87" customFormat="false" ht="15.75" hidden="false" customHeight="false" outlineLevel="0" collapsed="false">
      <c r="E87" s="148"/>
      <c r="F87" s="148"/>
    </row>
    <row r="88" customFormat="false" ht="15.75" hidden="false" customHeight="false" outlineLevel="0" collapsed="false">
      <c r="E88" s="148"/>
      <c r="F88" s="148"/>
    </row>
    <row r="89" customFormat="false" ht="15.75" hidden="false" customHeight="false" outlineLevel="0" collapsed="false">
      <c r="E89" s="148"/>
      <c r="F89" s="148"/>
    </row>
    <row r="90" customFormat="false" ht="15.75" hidden="false" customHeight="false" outlineLevel="0" collapsed="false">
      <c r="E90" s="148"/>
      <c r="F90" s="148"/>
    </row>
    <row r="91" customFormat="false" ht="15.75" hidden="false" customHeight="false" outlineLevel="0" collapsed="false">
      <c r="E91" s="148"/>
      <c r="F91" s="148"/>
    </row>
    <row r="92" customFormat="false" ht="15.75" hidden="false" customHeight="false" outlineLevel="0" collapsed="false">
      <c r="E92" s="148"/>
      <c r="F92" s="148"/>
    </row>
    <row r="93" customFormat="false" ht="15.75" hidden="false" customHeight="false" outlineLevel="0" collapsed="false">
      <c r="E93" s="148"/>
      <c r="F93" s="148"/>
    </row>
    <row r="94" customFormat="false" ht="15.75" hidden="false" customHeight="false" outlineLevel="0" collapsed="false">
      <c r="E94" s="148"/>
      <c r="F94" s="148"/>
    </row>
    <row r="95" customFormat="false" ht="15.75" hidden="false" customHeight="false" outlineLevel="0" collapsed="false">
      <c r="E95" s="148"/>
      <c r="F95" s="148"/>
    </row>
    <row r="96" customFormat="false" ht="15.75" hidden="false" customHeight="false" outlineLevel="0" collapsed="false">
      <c r="E96" s="148"/>
      <c r="F96" s="148"/>
    </row>
    <row r="97" customFormat="false" ht="15.75" hidden="false" customHeight="false" outlineLevel="0" collapsed="false">
      <c r="E97" s="148"/>
      <c r="F97" s="148"/>
    </row>
    <row r="98" customFormat="false" ht="15.75" hidden="false" customHeight="false" outlineLevel="0" collapsed="false">
      <c r="E98" s="148"/>
      <c r="F98" s="148"/>
    </row>
    <row r="99" customFormat="false" ht="15.75" hidden="false" customHeight="false" outlineLevel="0" collapsed="false">
      <c r="E99" s="148"/>
      <c r="F99" s="148"/>
    </row>
    <row r="100" customFormat="false" ht="15.75" hidden="false" customHeight="false" outlineLevel="0" collapsed="false">
      <c r="E100" s="148"/>
      <c r="F100" s="148"/>
    </row>
    <row r="101" customFormat="false" ht="15.75" hidden="false" customHeight="false" outlineLevel="0" collapsed="false">
      <c r="E101" s="148"/>
      <c r="F101" s="148"/>
    </row>
    <row r="102" customFormat="false" ht="15.75" hidden="false" customHeight="false" outlineLevel="0" collapsed="false">
      <c r="E102" s="148"/>
      <c r="F102" s="148"/>
    </row>
    <row r="103" customFormat="false" ht="15.75" hidden="false" customHeight="false" outlineLevel="0" collapsed="false">
      <c r="E103" s="148"/>
      <c r="F103" s="148"/>
    </row>
    <row r="104" customFormat="false" ht="15.75" hidden="false" customHeight="false" outlineLevel="0" collapsed="false">
      <c r="E104" s="148"/>
      <c r="F104" s="14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909" customFormat="true" ht="20.1" hidden="false" customHeight="true" outlineLevel="0" collapsed="false">
      <c r="A1" s="228" t="s">
        <v>1945</v>
      </c>
      <c r="B1" s="228"/>
      <c r="C1" s="228"/>
      <c r="D1" s="228"/>
      <c r="E1" s="228"/>
      <c r="F1" s="228"/>
      <c r="G1" s="228"/>
      <c r="H1" s="228"/>
      <c r="I1" s="228"/>
      <c r="J1" s="228"/>
      <c r="K1" s="228"/>
      <c r="L1" s="228"/>
      <c r="M1" s="228"/>
    </row>
    <row r="2" s="909" customFormat="true" ht="20.1" hidden="false" customHeight="true" outlineLevel="0" collapsed="false">
      <c r="A2" s="228" t="s">
        <v>1946</v>
      </c>
      <c r="B2" s="228"/>
      <c r="C2" s="228"/>
      <c r="D2" s="228"/>
      <c r="E2" s="228"/>
      <c r="F2" s="228"/>
      <c r="G2" s="228"/>
      <c r="H2" s="228"/>
      <c r="I2" s="228"/>
      <c r="J2" s="228"/>
      <c r="K2" s="228"/>
      <c r="L2" s="228"/>
      <c r="M2" s="228"/>
    </row>
    <row r="3" s="909" customFormat="true" ht="20.1" hidden="false" customHeight="true" outlineLevel="0" collapsed="false">
      <c r="A3" s="230" t="s">
        <v>1947</v>
      </c>
      <c r="B3" s="230"/>
      <c r="C3" s="230"/>
      <c r="D3" s="230"/>
      <c r="E3" s="230"/>
      <c r="F3" s="230"/>
      <c r="G3" s="230"/>
      <c r="H3" s="230"/>
      <c r="I3" s="230"/>
      <c r="J3" s="230"/>
      <c r="K3" s="230"/>
      <c r="L3" s="230"/>
      <c r="M3" s="230"/>
    </row>
    <row r="4" s="909" customFormat="true" ht="20.1" hidden="false" customHeight="true" outlineLevel="0" collapsed="false">
      <c r="A4" s="230" t="s">
        <v>1951</v>
      </c>
      <c r="B4" s="230"/>
      <c r="C4" s="230"/>
      <c r="D4" s="230"/>
      <c r="E4" s="230"/>
      <c r="F4" s="230"/>
      <c r="G4" s="230"/>
      <c r="H4" s="230"/>
      <c r="I4" s="230"/>
      <c r="J4" s="230"/>
      <c r="K4" s="230"/>
      <c r="L4" s="230"/>
      <c r="M4" s="230"/>
    </row>
    <row r="5" s="91" customFormat="true" ht="20.1" hidden="false" customHeight="true" outlineLevel="0" collapsed="false">
      <c r="A5" s="231"/>
      <c r="B5" s="231"/>
      <c r="C5" s="231"/>
      <c r="D5" s="231"/>
      <c r="E5" s="231"/>
      <c r="F5" s="231"/>
      <c r="G5" s="231"/>
      <c r="H5" s="231"/>
      <c r="I5" s="231"/>
      <c r="J5" s="231"/>
      <c r="K5" s="231"/>
      <c r="L5" s="231"/>
      <c r="M5" s="231"/>
    </row>
    <row r="6" customFormat="false" ht="12.75" hidden="false" customHeight="true" outlineLevel="0" collapsed="false">
      <c r="A6" s="917" t="s">
        <v>508</v>
      </c>
      <c r="B6" s="133" t="s">
        <v>1949</v>
      </c>
      <c r="C6" s="197" t="s">
        <v>1073</v>
      </c>
      <c r="D6" s="197"/>
      <c r="E6" s="197"/>
      <c r="F6" s="197"/>
      <c r="G6" s="197"/>
      <c r="H6" s="914" t="s">
        <v>1074</v>
      </c>
      <c r="I6" s="914"/>
      <c r="J6" s="914"/>
      <c r="K6" s="914"/>
      <c r="L6" s="914"/>
      <c r="M6" s="914"/>
    </row>
    <row r="7" customFormat="false" ht="12.75" hidden="false" customHeight="true" outlineLevel="0" collapsed="false">
      <c r="A7" s="917"/>
      <c r="B7" s="133"/>
      <c r="C7" s="133" t="s">
        <v>1106</v>
      </c>
      <c r="D7" s="134" t="s">
        <v>1076</v>
      </c>
      <c r="E7" s="717" t="s">
        <v>1077</v>
      </c>
      <c r="F7" s="717"/>
      <c r="G7" s="131" t="s">
        <v>1108</v>
      </c>
      <c r="H7" s="133" t="s">
        <v>1106</v>
      </c>
      <c r="I7" s="133" t="s">
        <v>1109</v>
      </c>
      <c r="J7" s="133" t="s">
        <v>1110</v>
      </c>
      <c r="K7" s="185" t="s">
        <v>1081</v>
      </c>
      <c r="L7" s="185"/>
      <c r="M7" s="185"/>
    </row>
    <row r="8" customFormat="false" ht="12.75" hidden="false" customHeight="true" outlineLevel="0" collapsed="false">
      <c r="A8" s="917"/>
      <c r="B8" s="133"/>
      <c r="C8" s="133"/>
      <c r="D8" s="134"/>
      <c r="E8" s="718" t="s">
        <v>1111</v>
      </c>
      <c r="F8" s="718" t="s">
        <v>1112</v>
      </c>
      <c r="G8" s="131"/>
      <c r="H8" s="133"/>
      <c r="I8" s="133"/>
      <c r="J8" s="133"/>
      <c r="K8" s="133" t="s">
        <v>1106</v>
      </c>
      <c r="L8" s="717" t="s">
        <v>1084</v>
      </c>
      <c r="M8" s="192" t="s">
        <v>1085</v>
      </c>
    </row>
    <row r="9" customFormat="false" ht="12.75" hidden="false" customHeight="true" outlineLevel="0" collapsed="false">
      <c r="A9" s="917"/>
      <c r="B9" s="133"/>
      <c r="C9" s="133"/>
      <c r="D9" s="134"/>
      <c r="E9" s="197" t="s">
        <v>1086</v>
      </c>
      <c r="F9" s="197"/>
      <c r="G9" s="131"/>
      <c r="H9" s="133"/>
      <c r="I9" s="133"/>
      <c r="J9" s="133"/>
      <c r="K9" s="133"/>
      <c r="L9" s="719" t="s">
        <v>1087</v>
      </c>
      <c r="M9" s="719"/>
    </row>
    <row r="10" customFormat="false" ht="12.75" hidden="false" customHeight="true" outlineLevel="0" collapsed="false"/>
    <row r="11" customFormat="false" ht="15" hidden="false" customHeight="true" outlineLevel="0" collapsed="false">
      <c r="B11" s="713" t="s">
        <v>1950</v>
      </c>
      <c r="C11" s="724"/>
      <c r="D11" s="724"/>
      <c r="E11" s="724"/>
      <c r="F11" s="724"/>
      <c r="G11" s="724"/>
      <c r="H11" s="724"/>
      <c r="I11" s="724"/>
      <c r="J11" s="724"/>
      <c r="K11" s="724"/>
      <c r="L11" s="724"/>
      <c r="M11" s="724"/>
    </row>
    <row r="12" customFormat="false" ht="12.75" hidden="false" customHeight="true" outlineLevel="0" collapsed="false">
      <c r="C12" s="213"/>
      <c r="D12" s="213"/>
      <c r="E12" s="213"/>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row>
    <row r="13" customFormat="false" ht="12.75" hidden="false" customHeight="true" outlineLevel="0" collapsed="false">
      <c r="A13" s="239" t="s">
        <v>1937</v>
      </c>
      <c r="B13" s="213" t="n">
        <v>114</v>
      </c>
      <c r="C13" s="213" t="n">
        <v>109</v>
      </c>
      <c r="D13" s="213" t="n">
        <v>128</v>
      </c>
      <c r="E13" s="213" t="n">
        <v>108.6</v>
      </c>
      <c r="F13" s="213" t="n">
        <v>108.3</v>
      </c>
      <c r="G13" s="213" t="n">
        <v>109.8</v>
      </c>
      <c r="H13" s="213" t="n">
        <v>112.9</v>
      </c>
      <c r="I13" s="213" t="n">
        <v>104.1</v>
      </c>
      <c r="J13" s="213" t="n">
        <v>126.6</v>
      </c>
      <c r="K13" s="213" t="n">
        <v>111.7</v>
      </c>
      <c r="L13" s="213" t="n">
        <v>117.3</v>
      </c>
      <c r="M13" s="213" t="n">
        <v>110.4</v>
      </c>
      <c r="N13" s="213"/>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c r="AO13" s="213"/>
      <c r="AP13" s="213"/>
    </row>
    <row r="14" customFormat="false" ht="12.75" hidden="false" customHeight="true" outlineLevel="0" collapsed="false">
      <c r="A14" s="239" t="s">
        <v>1938</v>
      </c>
      <c r="B14" s="213" t="n">
        <v>121</v>
      </c>
      <c r="C14" s="213" t="n">
        <v>120.3</v>
      </c>
      <c r="D14" s="213" t="n">
        <v>129.5</v>
      </c>
      <c r="E14" s="213" t="n">
        <v>122.2</v>
      </c>
      <c r="F14" s="213" t="n">
        <v>120.1</v>
      </c>
      <c r="G14" s="213" t="n">
        <v>114.5</v>
      </c>
      <c r="H14" s="213" t="n">
        <v>119.8</v>
      </c>
      <c r="I14" s="213" t="n">
        <v>107.2</v>
      </c>
      <c r="J14" s="213" t="n">
        <v>129</v>
      </c>
      <c r="K14" s="213" t="n">
        <v>119.4</v>
      </c>
      <c r="L14" s="213" t="n">
        <v>131.5</v>
      </c>
      <c r="M14" s="213" t="n">
        <v>116.6</v>
      </c>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row>
    <row r="15" customFormat="false" ht="12.75" hidden="false" customHeight="true" outlineLevel="0" collapsed="false">
      <c r="A15" s="239" t="s">
        <v>1939</v>
      </c>
      <c r="B15" s="213" t="n">
        <v>128.7</v>
      </c>
      <c r="C15" s="213" t="n">
        <v>121.1</v>
      </c>
      <c r="D15" s="213" t="n">
        <v>136.7</v>
      </c>
      <c r="E15" s="213" t="n">
        <v>119.4</v>
      </c>
      <c r="F15" s="213" t="n">
        <v>121.5</v>
      </c>
      <c r="G15" s="213" t="n">
        <v>120.1</v>
      </c>
      <c r="H15" s="213" t="n">
        <v>117.4</v>
      </c>
      <c r="I15" s="213" t="n">
        <v>126.3</v>
      </c>
      <c r="J15" s="213" t="n">
        <v>141.6</v>
      </c>
      <c r="K15" s="213" t="n">
        <v>113.7</v>
      </c>
      <c r="L15" s="213" t="n">
        <v>124.1</v>
      </c>
      <c r="M15" s="213" t="n">
        <v>111.3</v>
      </c>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row>
    <row r="16" customFormat="false" ht="12.75" hidden="false" customHeight="true" outlineLevel="0" collapsed="false">
      <c r="A16" s="195"/>
      <c r="B16" s="213"/>
      <c r="C16" s="213"/>
      <c r="D16" s="213"/>
      <c r="E16" s="213"/>
      <c r="F16" s="213"/>
      <c r="G16" s="213"/>
      <c r="H16" s="213"/>
      <c r="I16" s="213"/>
      <c r="J16" s="213"/>
      <c r="K16" s="213"/>
      <c r="L16" s="213"/>
      <c r="M16" s="213"/>
      <c r="N16" s="213"/>
      <c r="O16" s="213"/>
      <c r="P16" s="213"/>
    </row>
    <row r="17" customFormat="false" ht="12.75" hidden="false" customHeight="true" outlineLevel="0" collapsed="false">
      <c r="A17" s="200" t="n">
        <v>2007</v>
      </c>
      <c r="B17" s="213"/>
      <c r="C17" s="213"/>
      <c r="D17" s="213"/>
      <c r="E17" s="213"/>
      <c r="F17" s="213"/>
      <c r="G17" s="213"/>
      <c r="H17" s="213"/>
      <c r="I17" s="213"/>
      <c r="J17" s="213"/>
      <c r="K17" s="213"/>
      <c r="L17" s="213"/>
      <c r="M17" s="213"/>
      <c r="N17" s="213"/>
      <c r="O17" s="213"/>
      <c r="P17" s="213"/>
    </row>
    <row r="18" customFormat="false" ht="12.75" hidden="false" customHeight="true" outlineLevel="0" collapsed="false">
      <c r="A18" s="239" t="s">
        <v>560</v>
      </c>
      <c r="B18" s="213" t="n">
        <v>114.4</v>
      </c>
      <c r="C18" s="213" t="n">
        <v>130.6</v>
      </c>
      <c r="D18" s="213" t="n">
        <v>113.3</v>
      </c>
      <c r="E18" s="213" t="n">
        <v>133</v>
      </c>
      <c r="F18" s="213" t="n">
        <v>126.8</v>
      </c>
      <c r="G18" s="213" t="n">
        <v>147.2</v>
      </c>
      <c r="H18" s="213" t="n">
        <v>110</v>
      </c>
      <c r="I18" s="213" t="n">
        <v>141.6</v>
      </c>
      <c r="J18" s="213" t="n">
        <v>134.9</v>
      </c>
      <c r="K18" s="213" t="n">
        <v>104.8</v>
      </c>
      <c r="L18" s="213" t="n">
        <v>106.4</v>
      </c>
      <c r="M18" s="213" t="n">
        <v>104.4</v>
      </c>
      <c r="N18" s="213"/>
      <c r="O18" s="213"/>
      <c r="P18" s="213"/>
    </row>
    <row r="19" customFormat="false" ht="12.75" hidden="false" customHeight="true" outlineLevel="0" collapsed="false">
      <c r="A19" s="195"/>
      <c r="B19" s="213"/>
      <c r="C19" s="213"/>
      <c r="D19" s="213"/>
      <c r="E19" s="213"/>
      <c r="F19" s="213"/>
      <c r="G19" s="213"/>
      <c r="H19" s="213"/>
      <c r="I19" s="213"/>
      <c r="J19" s="213"/>
      <c r="K19" s="213"/>
      <c r="L19" s="213"/>
      <c r="M19" s="213"/>
      <c r="N19" s="213"/>
      <c r="O19" s="213"/>
      <c r="P19" s="213"/>
    </row>
    <row r="20" customFormat="false" ht="12.75" hidden="false" customHeight="true" outlineLevel="0" collapsed="false">
      <c r="A20" s="200" t="n">
        <v>2008</v>
      </c>
      <c r="B20" s="213"/>
      <c r="C20" s="213"/>
      <c r="D20" s="213"/>
      <c r="E20" s="213"/>
      <c r="F20" s="213"/>
      <c r="G20" s="213"/>
      <c r="H20" s="213"/>
      <c r="I20" s="213"/>
      <c r="J20" s="213"/>
      <c r="K20" s="213"/>
      <c r="L20" s="213"/>
      <c r="M20" s="213"/>
      <c r="N20" s="213"/>
      <c r="O20" s="213"/>
      <c r="P20" s="213"/>
    </row>
    <row r="21" customFormat="false" ht="12.75" hidden="false" customHeight="true" outlineLevel="0" collapsed="false">
      <c r="A21" s="239" t="s">
        <v>549</v>
      </c>
      <c r="B21" s="213" t="n">
        <v>126.6</v>
      </c>
      <c r="C21" s="213" t="n">
        <v>118.7</v>
      </c>
      <c r="D21" s="213" t="n">
        <v>110</v>
      </c>
      <c r="E21" s="213" t="n">
        <v>115.2</v>
      </c>
      <c r="F21" s="213" t="n">
        <v>121.6</v>
      </c>
      <c r="G21" s="213" t="n">
        <v>115</v>
      </c>
      <c r="H21" s="213" t="n">
        <v>115.4</v>
      </c>
      <c r="I21" s="213" t="n">
        <v>143.2</v>
      </c>
      <c r="J21" s="213" t="n">
        <v>127.5</v>
      </c>
      <c r="K21" s="213" t="n">
        <v>112.2</v>
      </c>
      <c r="L21" s="213" t="n">
        <v>119.7</v>
      </c>
      <c r="M21" s="213" t="n">
        <v>110.4</v>
      </c>
      <c r="N21" s="213"/>
      <c r="O21" s="213"/>
      <c r="P21" s="213"/>
    </row>
    <row r="22" customFormat="false" ht="12.75" hidden="false" customHeight="true" outlineLevel="0" collapsed="false">
      <c r="A22" s="239" t="s">
        <v>550</v>
      </c>
      <c r="B22" s="213" t="n">
        <v>130.2</v>
      </c>
      <c r="C22" s="213" t="n">
        <v>111.9</v>
      </c>
      <c r="D22" s="213" t="n">
        <v>116</v>
      </c>
      <c r="E22" s="213" t="n">
        <v>113.3</v>
      </c>
      <c r="F22" s="213" t="n">
        <v>114.7</v>
      </c>
      <c r="G22" s="213" t="n">
        <v>93.9</v>
      </c>
      <c r="H22" s="213" t="n">
        <v>119.9</v>
      </c>
      <c r="I22" s="213" t="n">
        <v>121.4</v>
      </c>
      <c r="J22" s="213" t="n">
        <v>144.7</v>
      </c>
      <c r="K22" s="213" t="n">
        <v>116.7</v>
      </c>
      <c r="L22" s="213" t="n">
        <v>124.3</v>
      </c>
      <c r="M22" s="213" t="n">
        <v>114.9</v>
      </c>
      <c r="N22" s="213"/>
      <c r="O22" s="213"/>
      <c r="P22" s="213"/>
    </row>
    <row r="23" customFormat="false" ht="12.75" hidden="false" customHeight="true" outlineLevel="0" collapsed="false">
      <c r="A23" s="239" t="s">
        <v>551</v>
      </c>
      <c r="B23" s="213" t="n">
        <v>129.2</v>
      </c>
      <c r="C23" s="213" t="n">
        <v>116.7</v>
      </c>
      <c r="D23" s="213" t="n">
        <v>88.5</v>
      </c>
      <c r="E23" s="213" t="n">
        <v>119.7</v>
      </c>
      <c r="F23" s="213" t="n">
        <v>118.4</v>
      </c>
      <c r="G23" s="213" t="n">
        <v>107</v>
      </c>
      <c r="H23" s="213" t="n">
        <v>118.3</v>
      </c>
      <c r="I23" s="213" t="n">
        <v>143</v>
      </c>
      <c r="J23" s="213" t="n">
        <v>131</v>
      </c>
      <c r="K23" s="213" t="n">
        <v>115.1</v>
      </c>
      <c r="L23" s="213" t="n">
        <v>127.3</v>
      </c>
      <c r="M23" s="213" t="n">
        <v>112.2</v>
      </c>
      <c r="N23" s="213"/>
      <c r="O23" s="213"/>
      <c r="P23" s="213"/>
    </row>
    <row r="24" customFormat="false" ht="12.75" hidden="false" customHeight="true" outlineLevel="0" collapsed="false">
      <c r="A24" s="239" t="s">
        <v>552</v>
      </c>
      <c r="B24" s="213" t="n">
        <v>136.5</v>
      </c>
      <c r="C24" s="213" t="n">
        <v>122.5</v>
      </c>
      <c r="D24" s="213" t="n">
        <v>147.1</v>
      </c>
      <c r="E24" s="213" t="n">
        <v>108.5</v>
      </c>
      <c r="F24" s="213" t="n">
        <v>128.5</v>
      </c>
      <c r="G24" s="213" t="n">
        <v>122.3</v>
      </c>
      <c r="H24" s="213" t="n">
        <v>125.2</v>
      </c>
      <c r="I24" s="213" t="n">
        <v>137.5</v>
      </c>
      <c r="J24" s="213" t="n">
        <v>132.9</v>
      </c>
      <c r="K24" s="213" t="n">
        <v>123.4</v>
      </c>
      <c r="L24" s="213" t="n">
        <v>131.5</v>
      </c>
      <c r="M24" s="213" t="n">
        <v>121.5</v>
      </c>
      <c r="N24" s="213"/>
      <c r="O24" s="213"/>
      <c r="P24" s="213"/>
    </row>
    <row r="25" customFormat="false" ht="12.75" hidden="false" customHeight="true" outlineLevel="0" collapsed="false">
      <c r="A25" s="239" t="s">
        <v>553</v>
      </c>
      <c r="B25" s="213" t="n">
        <v>128.2</v>
      </c>
      <c r="C25" s="213" t="n">
        <v>126.3</v>
      </c>
      <c r="D25" s="213" t="n">
        <v>115.6</v>
      </c>
      <c r="E25" s="213" t="n">
        <v>129</v>
      </c>
      <c r="F25" s="213" t="n">
        <v>128.1</v>
      </c>
      <c r="G25" s="213" t="n">
        <v>113.1</v>
      </c>
      <c r="H25" s="213" t="n">
        <v>116.5</v>
      </c>
      <c r="I25" s="213" t="n">
        <v>122.8</v>
      </c>
      <c r="J25" s="213" t="n">
        <v>141</v>
      </c>
      <c r="K25" s="213" t="n">
        <v>112.9</v>
      </c>
      <c r="L25" s="213" t="n">
        <v>130.1</v>
      </c>
      <c r="M25" s="213" t="n">
        <v>108.8</v>
      </c>
      <c r="N25" s="213"/>
      <c r="O25" s="213"/>
      <c r="P25" s="213"/>
    </row>
    <row r="26" customFormat="false" ht="12.75" hidden="false" customHeight="true" outlineLevel="0" collapsed="false">
      <c r="A26" s="239" t="s">
        <v>554</v>
      </c>
      <c r="B26" s="213" t="n">
        <v>133.2</v>
      </c>
      <c r="C26" s="213" t="n">
        <v>121.2</v>
      </c>
      <c r="D26" s="213" t="n">
        <v>154.8</v>
      </c>
      <c r="E26" s="213" t="n">
        <v>110.8</v>
      </c>
      <c r="F26" s="213" t="n">
        <v>123.9</v>
      </c>
      <c r="G26" s="213" t="n">
        <v>126.1</v>
      </c>
      <c r="H26" s="213" t="n">
        <v>121.8</v>
      </c>
      <c r="I26" s="213" t="n">
        <v>123.3</v>
      </c>
      <c r="J26" s="213" t="n">
        <v>160.9</v>
      </c>
      <c r="K26" s="213" t="n">
        <v>116.7</v>
      </c>
      <c r="L26" s="213" t="n">
        <v>139.3</v>
      </c>
      <c r="M26" s="213" t="n">
        <v>111.4</v>
      </c>
      <c r="N26" s="213"/>
      <c r="O26" s="213"/>
      <c r="P26" s="213"/>
    </row>
    <row r="27" customFormat="false" ht="12.75" hidden="false" customHeight="true" outlineLevel="0" collapsed="false">
      <c r="A27" s="239" t="s">
        <v>555</v>
      </c>
      <c r="B27" s="213" t="n">
        <v>137</v>
      </c>
      <c r="C27" s="213" t="n">
        <v>123.3</v>
      </c>
      <c r="D27" s="213" t="n">
        <v>134.2</v>
      </c>
      <c r="E27" s="213" t="n">
        <v>122.4</v>
      </c>
      <c r="F27" s="213" t="n">
        <v>123</v>
      </c>
      <c r="G27" s="213" t="n">
        <v>124.6</v>
      </c>
      <c r="H27" s="213" t="n">
        <v>125.3</v>
      </c>
      <c r="I27" s="213" t="n">
        <v>107.1</v>
      </c>
      <c r="J27" s="213" t="n">
        <v>166.4</v>
      </c>
      <c r="K27" s="213" t="n">
        <v>121.2</v>
      </c>
      <c r="L27" s="213" t="n">
        <v>136</v>
      </c>
      <c r="M27" s="213" t="n">
        <v>117.6</v>
      </c>
      <c r="N27" s="213"/>
      <c r="O27" s="213"/>
      <c r="P27" s="213"/>
    </row>
    <row r="28" customFormat="false" ht="12.75" hidden="false" customHeight="true" outlineLevel="0" collapsed="false">
      <c r="A28" s="239" t="s">
        <v>556</v>
      </c>
      <c r="B28" s="213" t="n">
        <v>119.7</v>
      </c>
      <c r="C28" s="213" t="n">
        <v>117.4</v>
      </c>
      <c r="D28" s="213" t="n">
        <v>194.5</v>
      </c>
      <c r="E28" s="213" t="n">
        <v>114.2</v>
      </c>
      <c r="F28" s="213" t="n">
        <v>120.4</v>
      </c>
      <c r="G28" s="213" t="n">
        <v>94.8</v>
      </c>
      <c r="H28" s="213" t="n">
        <v>108.5</v>
      </c>
      <c r="I28" s="213" t="n">
        <v>113.1</v>
      </c>
      <c r="J28" s="213" t="n">
        <v>157.7</v>
      </c>
      <c r="K28" s="213" t="n">
        <v>101.9</v>
      </c>
      <c r="L28" s="213" t="n">
        <v>124.5</v>
      </c>
      <c r="M28" s="213" t="n">
        <v>96.5</v>
      </c>
      <c r="N28" s="213"/>
      <c r="O28" s="213"/>
      <c r="P28" s="213"/>
    </row>
    <row r="29" customFormat="false" ht="12.75" hidden="false" customHeight="true" outlineLevel="0" collapsed="false">
      <c r="A29" s="239" t="s">
        <v>557</v>
      </c>
      <c r="B29" s="213" t="n">
        <v>136.5</v>
      </c>
      <c r="C29" s="213" t="n">
        <v>123.5</v>
      </c>
      <c r="D29" s="213" t="n">
        <v>150.8</v>
      </c>
      <c r="E29" s="213" t="n">
        <v>120.8</v>
      </c>
      <c r="F29" s="213" t="n">
        <v>121.6</v>
      </c>
      <c r="G29" s="213" t="n">
        <v>134.7</v>
      </c>
      <c r="H29" s="213" t="n">
        <v>124.9</v>
      </c>
      <c r="I29" s="213" t="n">
        <v>108.5</v>
      </c>
      <c r="J29" s="213" t="n">
        <v>158.5</v>
      </c>
      <c r="K29" s="213" t="n">
        <v>121.6</v>
      </c>
      <c r="L29" s="213" t="n">
        <v>135.6</v>
      </c>
      <c r="M29" s="213" t="n">
        <v>118.2</v>
      </c>
      <c r="N29" s="213"/>
      <c r="O29" s="213"/>
      <c r="P29" s="213"/>
    </row>
    <row r="30" customFormat="false" ht="12.75" hidden="false" customHeight="true" outlineLevel="0" collapsed="false">
      <c r="A30" s="239" t="s">
        <v>558</v>
      </c>
      <c r="B30" s="213" t="n">
        <v>139.3</v>
      </c>
      <c r="C30" s="213" t="n">
        <v>125.3</v>
      </c>
      <c r="D30" s="213" t="n">
        <v>146.8</v>
      </c>
      <c r="E30" s="213" t="n">
        <v>125.8</v>
      </c>
      <c r="F30" s="213" t="n">
        <v>122.5</v>
      </c>
      <c r="G30" s="213" t="n">
        <v>133.4</v>
      </c>
      <c r="H30" s="213" t="n">
        <v>127.5</v>
      </c>
      <c r="I30" s="213" t="n">
        <v>126.5</v>
      </c>
      <c r="J30" s="213" t="n">
        <v>169.7</v>
      </c>
      <c r="K30" s="213" t="n">
        <v>122.1</v>
      </c>
      <c r="L30" s="213" t="n">
        <v>129.8</v>
      </c>
      <c r="M30" s="213" t="n">
        <v>120.3</v>
      </c>
      <c r="N30" s="213"/>
      <c r="O30" s="213"/>
      <c r="P30" s="213"/>
    </row>
    <row r="31" customFormat="false" ht="12.75" hidden="false" customHeight="true" outlineLevel="0" collapsed="false">
      <c r="A31" s="239" t="s">
        <v>559</v>
      </c>
      <c r="B31" s="213" t="n">
        <v>121.1</v>
      </c>
      <c r="C31" s="213" t="n">
        <v>120.8</v>
      </c>
      <c r="D31" s="213" t="n">
        <v>149.9</v>
      </c>
      <c r="E31" s="213" t="n">
        <v>124.9</v>
      </c>
      <c r="F31" s="213" t="n">
        <v>114.7</v>
      </c>
      <c r="G31" s="213" t="n">
        <v>135</v>
      </c>
      <c r="H31" s="213" t="n">
        <v>109.3</v>
      </c>
      <c r="I31" s="213" t="n">
        <v>127.4</v>
      </c>
      <c r="J31" s="213" t="n">
        <v>113.3</v>
      </c>
      <c r="K31" s="213" t="n">
        <v>107.7</v>
      </c>
      <c r="L31" s="213" t="n">
        <v>107.5</v>
      </c>
      <c r="M31" s="213" t="n">
        <v>107.8</v>
      </c>
      <c r="N31" s="213"/>
      <c r="O31" s="213"/>
      <c r="P31" s="213"/>
    </row>
    <row r="32" customFormat="false" ht="12.75" hidden="false" customHeight="true" outlineLevel="0" collapsed="false">
      <c r="A32" s="239" t="s">
        <v>560</v>
      </c>
      <c r="B32" s="213" t="n">
        <v>107.2</v>
      </c>
      <c r="C32" s="213" t="n">
        <v>125.4</v>
      </c>
      <c r="D32" s="213" t="n">
        <v>132.1</v>
      </c>
      <c r="E32" s="213" t="n">
        <v>127.6</v>
      </c>
      <c r="F32" s="213" t="n">
        <v>120.9</v>
      </c>
      <c r="G32" s="213" t="n">
        <v>140.7</v>
      </c>
      <c r="H32" s="213" t="n">
        <v>95.9</v>
      </c>
      <c r="I32" s="213" t="n">
        <v>141.9</v>
      </c>
      <c r="J32" s="213" t="n">
        <v>95.5</v>
      </c>
      <c r="K32" s="213" t="n">
        <v>93.1</v>
      </c>
      <c r="L32" s="213" t="n">
        <v>83.2</v>
      </c>
      <c r="M32" s="213" t="n">
        <v>95.4</v>
      </c>
      <c r="N32" s="213"/>
      <c r="O32" s="213"/>
      <c r="P32" s="213"/>
    </row>
    <row r="33" customFormat="false" ht="12.75" hidden="false" customHeight="true" outlineLevel="0" collapsed="false"/>
    <row r="34" customFormat="false" ht="15" hidden="false" customHeight="true" outlineLevel="0" collapsed="false">
      <c r="B34" s="738" t="s">
        <v>535</v>
      </c>
      <c r="C34" s="915"/>
      <c r="D34" s="915"/>
      <c r="E34" s="915"/>
      <c r="F34" s="915"/>
      <c r="G34" s="915"/>
      <c r="H34" s="915"/>
      <c r="I34" s="915"/>
      <c r="J34" s="915"/>
      <c r="K34" s="915"/>
      <c r="L34" s="915"/>
      <c r="M34" s="915"/>
    </row>
    <row r="35" customFormat="false" ht="12.75" hidden="false" customHeight="true" outlineLevel="0" collapsed="false">
      <c r="M35" s="147"/>
    </row>
    <row r="36" customFormat="false" ht="12.75" hidden="false" customHeight="true" outlineLevel="0" collapsed="false">
      <c r="A36" s="239" t="s">
        <v>1937</v>
      </c>
      <c r="B36" s="213" t="n">
        <v>110.6</v>
      </c>
      <c r="C36" s="213" t="n">
        <v>105.5</v>
      </c>
      <c r="D36" s="213" t="n">
        <v>122.4</v>
      </c>
      <c r="E36" s="213" t="n">
        <v>107.4</v>
      </c>
      <c r="F36" s="213" t="n">
        <v>104</v>
      </c>
      <c r="G36" s="213" t="n">
        <v>105.4</v>
      </c>
      <c r="H36" s="213" t="n">
        <v>109.3</v>
      </c>
      <c r="I36" s="213" t="n">
        <v>92.6</v>
      </c>
      <c r="J36" s="213" t="n">
        <v>110.1</v>
      </c>
      <c r="K36" s="213" t="n">
        <v>110.3</v>
      </c>
      <c r="L36" s="213" t="n">
        <v>111</v>
      </c>
      <c r="M36" s="213" t="n">
        <v>110.1</v>
      </c>
      <c r="N36" s="213"/>
      <c r="O36" s="213"/>
      <c r="P36" s="213"/>
    </row>
    <row r="37" customFormat="false" ht="12.75" hidden="false" customHeight="true" outlineLevel="0" collapsed="false">
      <c r="A37" s="239" t="s">
        <v>1938</v>
      </c>
      <c r="B37" s="213" t="n">
        <v>112.3</v>
      </c>
      <c r="C37" s="213" t="n">
        <v>110.9</v>
      </c>
      <c r="D37" s="213" t="n">
        <v>133.2</v>
      </c>
      <c r="E37" s="213" t="n">
        <v>115.5</v>
      </c>
      <c r="F37" s="213" t="n">
        <v>108.2</v>
      </c>
      <c r="G37" s="213" t="n">
        <v>108.6</v>
      </c>
      <c r="H37" s="213" t="n">
        <v>111.5</v>
      </c>
      <c r="I37" s="213" t="n">
        <v>94.1</v>
      </c>
      <c r="J37" s="213" t="n">
        <v>103.4</v>
      </c>
      <c r="K37" s="213" t="n">
        <v>113.7</v>
      </c>
      <c r="L37" s="213" t="n">
        <v>116.8</v>
      </c>
      <c r="M37" s="213" t="n">
        <v>112.9</v>
      </c>
      <c r="N37" s="213"/>
      <c r="O37" s="213"/>
      <c r="P37" s="213"/>
    </row>
    <row r="38" customFormat="false" ht="12.75" hidden="false" customHeight="true" outlineLevel="0" collapsed="false">
      <c r="A38" s="239" t="s">
        <v>1939</v>
      </c>
      <c r="B38" s="213" t="n">
        <v>115.5</v>
      </c>
      <c r="C38" s="213" t="n">
        <v>104.3</v>
      </c>
      <c r="D38" s="213" t="n">
        <v>130.4</v>
      </c>
      <c r="E38" s="213" t="n">
        <v>107.3</v>
      </c>
      <c r="F38" s="213" t="n">
        <v>100.9</v>
      </c>
      <c r="G38" s="213" t="n">
        <v>108.9</v>
      </c>
      <c r="H38" s="213" t="n">
        <v>106.6</v>
      </c>
      <c r="I38" s="213" t="n">
        <v>88</v>
      </c>
      <c r="J38" s="213" t="n">
        <v>102.5</v>
      </c>
      <c r="K38" s="213" t="n">
        <v>108.3</v>
      </c>
      <c r="L38" s="213" t="n">
        <v>113</v>
      </c>
      <c r="M38" s="213" t="n">
        <v>107.1</v>
      </c>
      <c r="N38" s="213"/>
      <c r="O38" s="213"/>
      <c r="P38" s="213"/>
    </row>
    <row r="39" customFormat="false" ht="12.75" hidden="false" customHeight="true" outlineLevel="0" collapsed="false">
      <c r="A39" s="195"/>
      <c r="B39" s="213"/>
      <c r="C39" s="213"/>
      <c r="D39" s="213"/>
      <c r="E39" s="213"/>
      <c r="F39" s="213"/>
      <c r="G39" s="213"/>
      <c r="H39" s="213"/>
      <c r="I39" s="213"/>
      <c r="J39" s="213"/>
      <c r="K39" s="213"/>
      <c r="L39" s="213"/>
      <c r="M39" s="213"/>
      <c r="N39" s="213"/>
      <c r="O39" s="213"/>
      <c r="P39" s="213"/>
    </row>
    <row r="40" customFormat="false" ht="12.75" hidden="false" customHeight="true" outlineLevel="0" collapsed="false">
      <c r="A40" s="200" t="n">
        <v>2007</v>
      </c>
      <c r="B40" s="213"/>
      <c r="C40" s="213"/>
      <c r="D40" s="213"/>
      <c r="E40" s="213"/>
      <c r="F40" s="213"/>
      <c r="G40" s="213"/>
      <c r="H40" s="213"/>
      <c r="I40" s="213"/>
      <c r="J40" s="213"/>
      <c r="K40" s="213"/>
      <c r="L40" s="213"/>
      <c r="M40" s="213"/>
      <c r="N40" s="213"/>
      <c r="O40" s="213"/>
      <c r="P40" s="213"/>
    </row>
    <row r="41" customFormat="false" ht="12.75" hidden="false" customHeight="true" outlineLevel="0" collapsed="false">
      <c r="A41" s="239" t="s">
        <v>560</v>
      </c>
      <c r="B41" s="213" t="n">
        <v>103.9</v>
      </c>
      <c r="C41" s="213" t="n">
        <v>113.2</v>
      </c>
      <c r="D41" s="213" t="n">
        <v>123.6</v>
      </c>
      <c r="E41" s="213" t="n">
        <v>115.3</v>
      </c>
      <c r="F41" s="213" t="n">
        <v>107.5</v>
      </c>
      <c r="G41" s="213" t="n">
        <v>134.3</v>
      </c>
      <c r="H41" s="213" t="n">
        <v>100.5</v>
      </c>
      <c r="I41" s="213" t="n">
        <v>117.6</v>
      </c>
      <c r="J41" s="213" t="n">
        <v>102.2</v>
      </c>
      <c r="K41" s="213" t="n">
        <v>99.3</v>
      </c>
      <c r="L41" s="213" t="n">
        <v>98</v>
      </c>
      <c r="M41" s="213" t="n">
        <v>99.5</v>
      </c>
      <c r="N41" s="213"/>
      <c r="O41" s="213"/>
      <c r="P41" s="213"/>
    </row>
    <row r="42" customFormat="false" ht="12.75" hidden="false" customHeight="true" outlineLevel="0" collapsed="false">
      <c r="A42" s="195"/>
      <c r="B42" s="213"/>
      <c r="C42" s="213"/>
      <c r="D42" s="213"/>
      <c r="E42" s="213"/>
      <c r="F42" s="213"/>
      <c r="G42" s="213"/>
      <c r="H42" s="213"/>
      <c r="I42" s="213"/>
      <c r="J42" s="213"/>
      <c r="K42" s="213"/>
      <c r="L42" s="213"/>
      <c r="M42" s="213"/>
      <c r="N42" s="213"/>
      <c r="O42" s="213"/>
      <c r="P42" s="213"/>
    </row>
    <row r="43" customFormat="false" ht="12.75" hidden="false" customHeight="true" outlineLevel="0" collapsed="false">
      <c r="A43" s="200" t="n">
        <v>2008</v>
      </c>
      <c r="B43" s="213"/>
      <c r="C43" s="213"/>
      <c r="D43" s="213"/>
      <c r="E43" s="213"/>
      <c r="F43" s="213"/>
      <c r="G43" s="213"/>
      <c r="H43" s="213"/>
      <c r="I43" s="213"/>
      <c r="J43" s="213"/>
      <c r="K43" s="213"/>
      <c r="L43" s="213"/>
      <c r="M43" s="213"/>
      <c r="N43" s="213"/>
      <c r="O43" s="213"/>
      <c r="P43" s="213"/>
    </row>
    <row r="44" customFormat="false" ht="12.75" hidden="false" customHeight="true" outlineLevel="0" collapsed="false">
      <c r="A44" s="239" t="s">
        <v>549</v>
      </c>
      <c r="B44" s="213" t="n">
        <v>116.2</v>
      </c>
      <c r="C44" s="213" t="n">
        <v>103.9</v>
      </c>
      <c r="D44" s="213" t="n">
        <v>119.1</v>
      </c>
      <c r="E44" s="213" t="n">
        <v>103.9</v>
      </c>
      <c r="F44" s="213" t="n">
        <v>104.6</v>
      </c>
      <c r="G44" s="213" t="n">
        <v>97.3</v>
      </c>
      <c r="H44" s="213" t="n">
        <v>106.5</v>
      </c>
      <c r="I44" s="213" t="n">
        <v>114.7</v>
      </c>
      <c r="J44" s="213" t="n">
        <v>99</v>
      </c>
      <c r="K44" s="213" t="n">
        <v>106.9</v>
      </c>
      <c r="L44" s="213" t="n">
        <v>109.6</v>
      </c>
      <c r="M44" s="213" t="n">
        <v>106.3</v>
      </c>
      <c r="N44" s="213"/>
      <c r="O44" s="213"/>
      <c r="P44" s="213"/>
    </row>
    <row r="45" customFormat="false" ht="12.75" hidden="false" customHeight="true" outlineLevel="0" collapsed="false">
      <c r="A45" s="239" t="s">
        <v>550</v>
      </c>
      <c r="B45" s="213" t="n">
        <v>116</v>
      </c>
      <c r="C45" s="213" t="n">
        <v>97.3</v>
      </c>
      <c r="D45" s="213" t="n">
        <v>120.5</v>
      </c>
      <c r="E45" s="213" t="n">
        <v>102.9</v>
      </c>
      <c r="F45" s="213" t="n">
        <v>95.6</v>
      </c>
      <c r="G45" s="213" t="n">
        <v>87.5</v>
      </c>
      <c r="H45" s="213" t="n">
        <v>108.3</v>
      </c>
      <c r="I45" s="213" t="n">
        <v>91.3</v>
      </c>
      <c r="J45" s="213" t="n">
        <v>110.2</v>
      </c>
      <c r="K45" s="213" t="n">
        <v>109.1</v>
      </c>
      <c r="L45" s="213" t="n">
        <v>111.2</v>
      </c>
      <c r="M45" s="213" t="n">
        <v>108.6</v>
      </c>
      <c r="N45" s="213"/>
      <c r="O45" s="213"/>
      <c r="P45" s="213"/>
    </row>
    <row r="46" customFormat="false" ht="12.75" hidden="false" customHeight="true" outlineLevel="0" collapsed="false">
      <c r="A46" s="239" t="s">
        <v>551</v>
      </c>
      <c r="B46" s="213" t="n">
        <v>118.2</v>
      </c>
      <c r="C46" s="213" t="n">
        <v>101.3</v>
      </c>
      <c r="D46" s="213" t="n">
        <v>89.8</v>
      </c>
      <c r="E46" s="213" t="n">
        <v>107.4</v>
      </c>
      <c r="F46" s="213" t="n">
        <v>99.8</v>
      </c>
      <c r="G46" s="213" t="n">
        <v>96</v>
      </c>
      <c r="H46" s="213" t="n">
        <v>108.8</v>
      </c>
      <c r="I46" s="213" t="n">
        <v>108.3</v>
      </c>
      <c r="J46" s="213" t="n">
        <v>98.8</v>
      </c>
      <c r="K46" s="213" t="n">
        <v>110.1</v>
      </c>
      <c r="L46" s="213" t="n">
        <v>116.6</v>
      </c>
      <c r="M46" s="213" t="n">
        <v>108.5</v>
      </c>
      <c r="N46" s="213"/>
      <c r="O46" s="213"/>
      <c r="P46" s="213"/>
    </row>
    <row r="47" customFormat="false" ht="12.75" hidden="false" customHeight="true" outlineLevel="0" collapsed="false">
      <c r="A47" s="239" t="s">
        <v>552</v>
      </c>
      <c r="B47" s="213" t="n">
        <v>120.9</v>
      </c>
      <c r="C47" s="213" t="n">
        <v>104.9</v>
      </c>
      <c r="D47" s="213" t="n">
        <v>139.4</v>
      </c>
      <c r="E47" s="213" t="n">
        <v>98.3</v>
      </c>
      <c r="F47" s="213" t="n">
        <v>106.7</v>
      </c>
      <c r="G47" s="213" t="n">
        <v>104.9</v>
      </c>
      <c r="H47" s="213" t="n">
        <v>113</v>
      </c>
      <c r="I47" s="213" t="n">
        <v>98.7</v>
      </c>
      <c r="J47" s="213" t="n">
        <v>95.4</v>
      </c>
      <c r="K47" s="213" t="n">
        <v>116.1</v>
      </c>
      <c r="L47" s="213" t="n">
        <v>117.1</v>
      </c>
      <c r="M47" s="213" t="n">
        <v>115.9</v>
      </c>
      <c r="N47" s="213"/>
      <c r="O47" s="213"/>
      <c r="P47" s="213"/>
    </row>
    <row r="48" customFormat="false" ht="12.75" hidden="false" customHeight="true" outlineLevel="0" collapsed="false">
      <c r="A48" s="239" t="s">
        <v>553</v>
      </c>
      <c r="B48" s="213" t="n">
        <v>114.4</v>
      </c>
      <c r="C48" s="213" t="n">
        <v>108.2</v>
      </c>
      <c r="D48" s="213" t="n">
        <v>111.2</v>
      </c>
      <c r="E48" s="213" t="n">
        <v>118.7</v>
      </c>
      <c r="F48" s="213" t="n">
        <v>104.7</v>
      </c>
      <c r="G48" s="213" t="n">
        <v>99.4</v>
      </c>
      <c r="H48" s="213" t="n">
        <v>105.4</v>
      </c>
      <c r="I48" s="213" t="n">
        <v>82.6</v>
      </c>
      <c r="J48" s="213" t="n">
        <v>98.6</v>
      </c>
      <c r="K48" s="213" t="n">
        <v>107.7</v>
      </c>
      <c r="L48" s="213" t="n">
        <v>115.9</v>
      </c>
      <c r="M48" s="213" t="n">
        <v>105.7</v>
      </c>
      <c r="N48" s="213"/>
      <c r="O48" s="213"/>
      <c r="P48" s="213"/>
    </row>
    <row r="49" customFormat="false" ht="12.75" hidden="false" customHeight="true" outlineLevel="0" collapsed="false">
      <c r="A49" s="239" t="s">
        <v>554</v>
      </c>
      <c r="B49" s="213" t="n">
        <v>116.6</v>
      </c>
      <c r="C49" s="213" t="n">
        <v>102.9</v>
      </c>
      <c r="D49" s="213" t="n">
        <v>143.1</v>
      </c>
      <c r="E49" s="213" t="n">
        <v>99</v>
      </c>
      <c r="F49" s="213" t="n">
        <v>101.5</v>
      </c>
      <c r="G49" s="213" t="n">
        <v>111.4</v>
      </c>
      <c r="H49" s="213" t="n">
        <v>108</v>
      </c>
      <c r="I49" s="213" t="n">
        <v>78.7</v>
      </c>
      <c r="J49" s="213" t="n">
        <v>108.4</v>
      </c>
      <c r="K49" s="213" t="n">
        <v>109.8</v>
      </c>
      <c r="L49" s="213" t="n">
        <v>121.7</v>
      </c>
      <c r="M49" s="213" t="n">
        <v>107</v>
      </c>
      <c r="N49" s="213"/>
      <c r="O49" s="213"/>
      <c r="P49" s="213"/>
    </row>
    <row r="50" customFormat="false" ht="12.75" hidden="false" customHeight="true" outlineLevel="0" collapsed="false">
      <c r="A50" s="239" t="s">
        <v>555</v>
      </c>
      <c r="B50" s="213" t="n">
        <v>119.9</v>
      </c>
      <c r="C50" s="213" t="n">
        <v>105.4</v>
      </c>
      <c r="D50" s="213" t="n">
        <v>130.8</v>
      </c>
      <c r="E50" s="213" t="n">
        <v>109.3</v>
      </c>
      <c r="F50" s="213" t="n">
        <v>101.1</v>
      </c>
      <c r="G50" s="213" t="n">
        <v>112.1</v>
      </c>
      <c r="H50" s="213" t="n">
        <v>110.1</v>
      </c>
      <c r="I50" s="213" t="n">
        <v>66.6</v>
      </c>
      <c r="J50" s="213" t="n">
        <v>108.1</v>
      </c>
      <c r="K50" s="213" t="n">
        <v>113.1</v>
      </c>
      <c r="L50" s="213" t="n">
        <v>120.7</v>
      </c>
      <c r="M50" s="213" t="n">
        <v>111.3</v>
      </c>
      <c r="N50" s="213"/>
      <c r="O50" s="213"/>
      <c r="P50" s="213"/>
    </row>
    <row r="51" customFormat="false" ht="12.75" hidden="false" customHeight="true" outlineLevel="0" collapsed="false">
      <c r="A51" s="239" t="s">
        <v>556</v>
      </c>
      <c r="B51" s="213" t="n">
        <v>105.5</v>
      </c>
      <c r="C51" s="213" t="n">
        <v>98.9</v>
      </c>
      <c r="D51" s="213" t="n">
        <v>174.1</v>
      </c>
      <c r="E51" s="213" t="n">
        <v>102</v>
      </c>
      <c r="F51" s="213" t="n">
        <v>96.3</v>
      </c>
      <c r="G51" s="213" t="n">
        <v>88.7</v>
      </c>
      <c r="H51" s="213" t="n">
        <v>95.9</v>
      </c>
      <c r="I51" s="213" t="n">
        <v>69.2</v>
      </c>
      <c r="J51" s="213" t="n">
        <v>108.1</v>
      </c>
      <c r="K51" s="213" t="n">
        <v>96.1</v>
      </c>
      <c r="L51" s="213" t="n">
        <v>109.7</v>
      </c>
      <c r="M51" s="213" t="n">
        <v>92.8</v>
      </c>
      <c r="N51" s="213"/>
      <c r="O51" s="213"/>
      <c r="P51" s="213"/>
    </row>
    <row r="52" customFormat="false" ht="12.75" hidden="false" customHeight="true" outlineLevel="0" collapsed="false">
      <c r="A52" s="239" t="s">
        <v>557</v>
      </c>
      <c r="B52" s="213" t="n">
        <v>120.9</v>
      </c>
      <c r="C52" s="213" t="n">
        <v>105.4</v>
      </c>
      <c r="D52" s="213" t="n">
        <v>136.5</v>
      </c>
      <c r="E52" s="213" t="n">
        <v>107.1</v>
      </c>
      <c r="F52" s="213" t="n">
        <v>99</v>
      </c>
      <c r="G52" s="213" t="n">
        <v>126.7</v>
      </c>
      <c r="H52" s="213" t="n">
        <v>112.7</v>
      </c>
      <c r="I52" s="213" t="n">
        <v>71.4</v>
      </c>
      <c r="J52" s="213" t="n">
        <v>106.5</v>
      </c>
      <c r="K52" s="213" t="n">
        <v>116.1</v>
      </c>
      <c r="L52" s="213" t="n">
        <v>131.4</v>
      </c>
      <c r="M52" s="213" t="n">
        <v>112.5</v>
      </c>
      <c r="N52" s="213"/>
      <c r="O52" s="213"/>
      <c r="P52" s="213"/>
    </row>
    <row r="53" customFormat="false" ht="12.75" hidden="false" customHeight="true" outlineLevel="0" collapsed="false">
      <c r="A53" s="239" t="s">
        <v>558</v>
      </c>
      <c r="B53" s="213" t="n">
        <v>128.6</v>
      </c>
      <c r="C53" s="213" t="n">
        <v>109.3</v>
      </c>
      <c r="D53" s="213" t="n">
        <v>133.8</v>
      </c>
      <c r="E53" s="213" t="n">
        <v>113.1</v>
      </c>
      <c r="F53" s="213" t="n">
        <v>104</v>
      </c>
      <c r="G53" s="213" t="n">
        <v>121.7</v>
      </c>
      <c r="H53" s="213" t="n">
        <v>120.1</v>
      </c>
      <c r="I53" s="213" t="n">
        <v>84</v>
      </c>
      <c r="J53" s="213" t="n">
        <v>121.5</v>
      </c>
      <c r="K53" s="213" t="n">
        <v>122.2</v>
      </c>
      <c r="L53" s="213" t="n">
        <v>122.4</v>
      </c>
      <c r="M53" s="213" t="n">
        <v>122.2</v>
      </c>
      <c r="N53" s="213"/>
      <c r="O53" s="213"/>
      <c r="P53" s="213"/>
    </row>
    <row r="54" customFormat="false" ht="12.75" hidden="false" customHeight="true" outlineLevel="0" collapsed="false">
      <c r="A54" s="239" t="s">
        <v>559</v>
      </c>
      <c r="B54" s="213" t="n">
        <v>109.7</v>
      </c>
      <c r="C54" s="213" t="n">
        <v>104.9</v>
      </c>
      <c r="D54" s="213" t="n">
        <v>142.2</v>
      </c>
      <c r="E54" s="213" t="n">
        <v>110.9</v>
      </c>
      <c r="F54" s="213" t="n">
        <v>96.6</v>
      </c>
      <c r="G54" s="213" t="n">
        <v>124</v>
      </c>
      <c r="H54" s="213" t="n">
        <v>101.6</v>
      </c>
      <c r="I54" s="213" t="n">
        <v>89.2</v>
      </c>
      <c r="J54" s="213" t="n">
        <v>89.4</v>
      </c>
      <c r="K54" s="213" t="n">
        <v>103.9</v>
      </c>
      <c r="L54" s="213" t="n">
        <v>101</v>
      </c>
      <c r="M54" s="213" t="n">
        <v>104.6</v>
      </c>
      <c r="N54" s="213"/>
      <c r="O54" s="213"/>
      <c r="P54" s="213"/>
    </row>
    <row r="55" customFormat="false" ht="12.75" hidden="false" customHeight="true" outlineLevel="0" collapsed="false">
      <c r="A55" s="239" t="s">
        <v>560</v>
      </c>
      <c r="B55" s="213" t="n">
        <v>98.9</v>
      </c>
      <c r="C55" s="213" t="n">
        <v>109.5</v>
      </c>
      <c r="D55" s="213" t="n">
        <v>124.5</v>
      </c>
      <c r="E55" s="213" t="n">
        <v>114.7</v>
      </c>
      <c r="F55" s="213" t="n">
        <v>100.8</v>
      </c>
      <c r="G55" s="213" t="n">
        <v>136.9</v>
      </c>
      <c r="H55" s="213" t="n">
        <v>88.4</v>
      </c>
      <c r="I55" s="213" t="n">
        <v>100.9</v>
      </c>
      <c r="J55" s="213" t="n">
        <v>86.3</v>
      </c>
      <c r="K55" s="213" t="n">
        <v>87.9</v>
      </c>
      <c r="L55" s="213" t="n">
        <v>79</v>
      </c>
      <c r="M55" s="213" t="n">
        <v>90</v>
      </c>
      <c r="N55" s="213"/>
      <c r="O55" s="213"/>
      <c r="P55" s="213"/>
    </row>
    <row r="56" customFormat="false" ht="12.75" hidden="false" customHeight="true" outlineLevel="0" collapsed="false"/>
    <row r="57" customFormat="false" ht="15" hidden="false" customHeight="true" outlineLevel="0" collapsed="false">
      <c r="B57" s="738" t="s">
        <v>536</v>
      </c>
      <c r="C57" s="915"/>
      <c r="D57" s="915"/>
      <c r="E57" s="915"/>
      <c r="F57" s="915"/>
      <c r="G57" s="915"/>
      <c r="H57" s="915"/>
      <c r="I57" s="915"/>
      <c r="J57" s="915"/>
      <c r="K57" s="915"/>
      <c r="L57" s="915"/>
      <c r="M57" s="915"/>
    </row>
    <row r="58" customFormat="false" ht="12.75" hidden="false" customHeight="true" outlineLevel="0" collapsed="false">
      <c r="M58" s="147"/>
    </row>
    <row r="59" customFormat="false" ht="12.75" hidden="false" customHeight="true" outlineLevel="0" collapsed="false">
      <c r="A59" s="239" t="s">
        <v>1937</v>
      </c>
      <c r="B59" s="213" t="n">
        <v>103.1</v>
      </c>
      <c r="C59" s="213" t="n">
        <v>103.3</v>
      </c>
      <c r="D59" s="213" t="n">
        <v>104.5</v>
      </c>
      <c r="E59" s="213" t="n">
        <v>101.1</v>
      </c>
      <c r="F59" s="213" t="n">
        <v>104.2</v>
      </c>
      <c r="G59" s="213" t="n">
        <v>104.1</v>
      </c>
      <c r="H59" s="213" t="n">
        <v>103.3</v>
      </c>
      <c r="I59" s="213" t="n">
        <v>112.5</v>
      </c>
      <c r="J59" s="213" t="n">
        <v>115</v>
      </c>
      <c r="K59" s="213" t="n">
        <v>101.3</v>
      </c>
      <c r="L59" s="213" t="n">
        <v>105.6</v>
      </c>
      <c r="M59" s="213" t="n">
        <v>100.3</v>
      </c>
      <c r="N59" s="213"/>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row>
    <row r="60" customFormat="false" ht="12.75" hidden="false" customHeight="true" outlineLevel="0" collapsed="false">
      <c r="A60" s="239" t="s">
        <v>1938</v>
      </c>
      <c r="B60" s="213" t="n">
        <v>107.8</v>
      </c>
      <c r="C60" s="213" t="n">
        <v>108.4</v>
      </c>
      <c r="D60" s="213" t="n">
        <v>97.2</v>
      </c>
      <c r="E60" s="213" t="n">
        <v>105.9</v>
      </c>
      <c r="F60" s="213" t="n">
        <v>111</v>
      </c>
      <c r="G60" s="213" t="n">
        <v>105.5</v>
      </c>
      <c r="H60" s="213" t="n">
        <v>107.4</v>
      </c>
      <c r="I60" s="213" t="n">
        <v>114</v>
      </c>
      <c r="J60" s="213" t="n">
        <v>124.7</v>
      </c>
      <c r="K60" s="213" t="n">
        <v>105.1</v>
      </c>
      <c r="L60" s="213" t="n">
        <v>112.6</v>
      </c>
      <c r="M60" s="213" t="n">
        <v>103.2</v>
      </c>
      <c r="N60" s="213"/>
      <c r="O60" s="213"/>
      <c r="P60" s="213"/>
      <c r="Q60" s="213"/>
      <c r="R60" s="213"/>
      <c r="S60" s="213"/>
      <c r="T60" s="213"/>
      <c r="U60" s="213"/>
      <c r="V60" s="213"/>
      <c r="W60" s="213"/>
      <c r="X60" s="213"/>
      <c r="Y60" s="213"/>
      <c r="Z60" s="213"/>
      <c r="AA60" s="213"/>
      <c r="AB60" s="213"/>
      <c r="AC60" s="213"/>
      <c r="AD60" s="213"/>
      <c r="AE60" s="213"/>
      <c r="AF60" s="213"/>
      <c r="AG60" s="213"/>
      <c r="AH60" s="213"/>
      <c r="AI60" s="213"/>
      <c r="AJ60" s="213"/>
      <c r="AK60" s="213"/>
      <c r="AL60" s="213"/>
      <c r="AM60" s="213"/>
      <c r="AN60" s="213"/>
      <c r="AO60" s="213"/>
      <c r="AP60" s="213"/>
    </row>
    <row r="61" customFormat="false" ht="12.75" hidden="false" customHeight="true" outlineLevel="0" collapsed="false">
      <c r="A61" s="239" t="s">
        <v>1939</v>
      </c>
      <c r="B61" s="213" t="n">
        <v>111.5</v>
      </c>
      <c r="C61" s="213" t="n">
        <v>116.1</v>
      </c>
      <c r="D61" s="213" t="n">
        <v>104.8</v>
      </c>
      <c r="E61" s="213" t="n">
        <v>111.3</v>
      </c>
      <c r="F61" s="213" t="n">
        <v>120.4</v>
      </c>
      <c r="G61" s="213" t="n">
        <v>110.3</v>
      </c>
      <c r="H61" s="213" t="n">
        <v>110.1</v>
      </c>
      <c r="I61" s="213" t="n">
        <v>143.6</v>
      </c>
      <c r="J61" s="213" t="n">
        <v>138.1</v>
      </c>
      <c r="K61" s="213" t="n">
        <v>105</v>
      </c>
      <c r="L61" s="213" t="n">
        <v>109.8</v>
      </c>
      <c r="M61" s="213" t="n">
        <v>103.9</v>
      </c>
      <c r="N61" s="213"/>
      <c r="O61" s="213"/>
      <c r="P61" s="213"/>
      <c r="Q61" s="213"/>
      <c r="R61" s="213"/>
      <c r="S61" s="213"/>
      <c r="T61" s="213"/>
      <c r="U61" s="213"/>
      <c r="V61" s="213"/>
      <c r="W61" s="213"/>
      <c r="X61" s="213"/>
      <c r="Y61" s="213"/>
      <c r="Z61" s="213"/>
      <c r="AA61" s="213"/>
      <c r="AB61" s="213"/>
      <c r="AC61" s="213"/>
      <c r="AD61" s="213"/>
      <c r="AE61" s="213"/>
      <c r="AF61" s="213"/>
      <c r="AG61" s="213"/>
      <c r="AH61" s="213"/>
      <c r="AI61" s="213"/>
      <c r="AJ61" s="213"/>
      <c r="AK61" s="213"/>
      <c r="AL61" s="213"/>
      <c r="AM61" s="213"/>
      <c r="AN61" s="213"/>
      <c r="AO61" s="213"/>
      <c r="AP61" s="213"/>
    </row>
    <row r="62" customFormat="false" ht="12.75" hidden="false" customHeight="true" outlineLevel="0" collapsed="false">
      <c r="A62" s="195"/>
      <c r="B62" s="213"/>
      <c r="C62" s="213"/>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3"/>
      <c r="AF62" s="213"/>
      <c r="AG62" s="213"/>
      <c r="AH62" s="213"/>
      <c r="AI62" s="213"/>
      <c r="AJ62" s="213"/>
      <c r="AK62" s="213"/>
      <c r="AL62" s="213"/>
      <c r="AM62" s="213"/>
      <c r="AN62" s="213"/>
      <c r="AO62" s="213"/>
      <c r="AP62" s="213"/>
    </row>
    <row r="63" customFormat="false" ht="12.75" hidden="false" customHeight="true" outlineLevel="0" collapsed="false">
      <c r="A63" s="200" t="n">
        <v>2007</v>
      </c>
      <c r="B63" s="213"/>
      <c r="C63" s="213"/>
      <c r="D63" s="213"/>
      <c r="E63" s="213"/>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3"/>
      <c r="AF63" s="213"/>
      <c r="AG63" s="213"/>
      <c r="AH63" s="213"/>
      <c r="AI63" s="213"/>
      <c r="AJ63" s="213"/>
      <c r="AK63" s="213"/>
      <c r="AL63" s="213"/>
      <c r="AM63" s="213"/>
      <c r="AN63" s="213"/>
      <c r="AO63" s="213"/>
      <c r="AP63" s="213"/>
    </row>
    <row r="64" customFormat="false" ht="12.75" hidden="false" customHeight="true" outlineLevel="0" collapsed="false">
      <c r="A64" s="239" t="s">
        <v>560</v>
      </c>
      <c r="B64" s="213" t="n">
        <v>110.1</v>
      </c>
      <c r="C64" s="213" t="n">
        <v>115.4</v>
      </c>
      <c r="D64" s="213" t="n">
        <v>91.6</v>
      </c>
      <c r="E64" s="213" t="n">
        <v>115.4</v>
      </c>
      <c r="F64" s="213" t="n">
        <v>118</v>
      </c>
      <c r="G64" s="213" t="n">
        <v>109.6</v>
      </c>
      <c r="H64" s="213" t="n">
        <v>109.4</v>
      </c>
      <c r="I64" s="213" t="n">
        <v>120.4</v>
      </c>
      <c r="J64" s="213" t="n">
        <v>132</v>
      </c>
      <c r="K64" s="213" t="n">
        <v>105.6</v>
      </c>
      <c r="L64" s="213" t="n">
        <v>108.6</v>
      </c>
      <c r="M64" s="213" t="n">
        <v>104.9</v>
      </c>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c r="AO64" s="213"/>
      <c r="AP64" s="213"/>
    </row>
    <row r="65" customFormat="false" ht="12.75" hidden="false" customHeight="true" outlineLevel="0" collapsed="false">
      <c r="A65" s="195"/>
      <c r="B65" s="213"/>
      <c r="C65" s="213"/>
      <c r="D65" s="213"/>
      <c r="E65" s="213"/>
      <c r="F65" s="213"/>
      <c r="G65" s="213"/>
      <c r="H65" s="213"/>
      <c r="I65" s="213"/>
      <c r="J65" s="213"/>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row>
    <row r="66" customFormat="false" ht="12.75" hidden="false" customHeight="true" outlineLevel="0" collapsed="false">
      <c r="A66" s="200" t="n">
        <v>2008</v>
      </c>
      <c r="B66" s="213"/>
      <c r="C66" s="213"/>
      <c r="D66" s="213"/>
      <c r="E66" s="213"/>
      <c r="F66" s="213"/>
      <c r="G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row>
    <row r="67" customFormat="false" ht="12.75" hidden="false" customHeight="true" outlineLevel="0" collapsed="false">
      <c r="A67" s="239" t="s">
        <v>549</v>
      </c>
      <c r="B67" s="213" t="n">
        <v>108.9</v>
      </c>
      <c r="C67" s="213" t="n">
        <v>114.3</v>
      </c>
      <c r="D67" s="213" t="n">
        <v>92.3</v>
      </c>
      <c r="E67" s="213" t="n">
        <v>110.9</v>
      </c>
      <c r="F67" s="213" t="n">
        <v>116.2</v>
      </c>
      <c r="G67" s="213" t="n">
        <v>118.3</v>
      </c>
      <c r="H67" s="213" t="n">
        <v>108.4</v>
      </c>
      <c r="I67" s="213" t="n">
        <v>124.8</v>
      </c>
      <c r="J67" s="213" t="n">
        <v>128.8</v>
      </c>
      <c r="K67" s="213" t="n">
        <v>104.9</v>
      </c>
      <c r="L67" s="213" t="n">
        <v>109.1</v>
      </c>
      <c r="M67" s="213" t="n">
        <v>103.8</v>
      </c>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row>
    <row r="68" customFormat="false" ht="12.75" hidden="false" customHeight="true" outlineLevel="0" collapsed="false">
      <c r="A68" s="239" t="s">
        <v>550</v>
      </c>
      <c r="B68" s="213" t="n">
        <v>112.2</v>
      </c>
      <c r="C68" s="213" t="n">
        <v>115</v>
      </c>
      <c r="D68" s="213" t="n">
        <v>96.2</v>
      </c>
      <c r="E68" s="213" t="n">
        <v>110.1</v>
      </c>
      <c r="F68" s="213" t="n">
        <v>120</v>
      </c>
      <c r="G68" s="213" t="n">
        <v>107.4</v>
      </c>
      <c r="H68" s="213" t="n">
        <v>110.8</v>
      </c>
      <c r="I68" s="213" t="n">
        <v>133</v>
      </c>
      <c r="J68" s="213" t="n">
        <v>131.2</v>
      </c>
      <c r="K68" s="213" t="n">
        <v>106.9</v>
      </c>
      <c r="L68" s="213" t="n">
        <v>111.8</v>
      </c>
      <c r="M68" s="213" t="n">
        <v>105.8</v>
      </c>
      <c r="N68" s="213"/>
      <c r="O68" s="213"/>
      <c r="P68" s="213"/>
      <c r="Q68" s="213"/>
      <c r="R68" s="213"/>
      <c r="S68" s="213"/>
      <c r="T68" s="213"/>
      <c r="U68" s="213"/>
      <c r="V68" s="213"/>
      <c r="W68" s="213"/>
      <c r="X68" s="213"/>
      <c r="Y68" s="213"/>
      <c r="Z68" s="213"/>
      <c r="AA68" s="213"/>
      <c r="AB68" s="213"/>
      <c r="AC68" s="213"/>
      <c r="AD68" s="213"/>
      <c r="AE68" s="213"/>
      <c r="AF68" s="213"/>
      <c r="AG68" s="213"/>
      <c r="AH68" s="213"/>
      <c r="AI68" s="213"/>
      <c r="AJ68" s="213"/>
      <c r="AK68" s="213"/>
      <c r="AL68" s="213"/>
      <c r="AM68" s="213"/>
      <c r="AN68" s="213"/>
      <c r="AO68" s="213"/>
      <c r="AP68" s="213"/>
    </row>
    <row r="69" customFormat="false" ht="12.75" hidden="false" customHeight="true" outlineLevel="0" collapsed="false">
      <c r="A69" s="239" t="s">
        <v>551</v>
      </c>
      <c r="B69" s="213" t="n">
        <v>109.3</v>
      </c>
      <c r="C69" s="213" t="n">
        <v>115.2</v>
      </c>
      <c r="D69" s="213" t="n">
        <v>98.6</v>
      </c>
      <c r="E69" s="213" t="n">
        <v>111.4</v>
      </c>
      <c r="F69" s="213" t="n">
        <v>118.6</v>
      </c>
      <c r="G69" s="213" t="n">
        <v>111.5</v>
      </c>
      <c r="H69" s="213" t="n">
        <v>108.7</v>
      </c>
      <c r="I69" s="213" t="n">
        <v>132</v>
      </c>
      <c r="J69" s="213" t="n">
        <v>132.5</v>
      </c>
      <c r="K69" s="213" t="n">
        <v>104.6</v>
      </c>
      <c r="L69" s="213" t="n">
        <v>109.1</v>
      </c>
      <c r="M69" s="213" t="n">
        <v>103.4</v>
      </c>
      <c r="N69" s="213"/>
      <c r="O69" s="213"/>
      <c r="P69" s="213"/>
      <c r="Q69" s="213"/>
      <c r="R69" s="213"/>
      <c r="S69" s="213"/>
      <c r="T69" s="213"/>
      <c r="U69" s="213"/>
      <c r="V69" s="213"/>
      <c r="W69" s="213"/>
      <c r="X69" s="213"/>
      <c r="Y69" s="213"/>
      <c r="Z69" s="213"/>
      <c r="AA69" s="213"/>
      <c r="AB69" s="213"/>
      <c r="AC69" s="213"/>
      <c r="AD69" s="213"/>
      <c r="AE69" s="213"/>
      <c r="AF69" s="213"/>
      <c r="AG69" s="213"/>
      <c r="AH69" s="213"/>
      <c r="AI69" s="213"/>
      <c r="AJ69" s="213"/>
      <c r="AK69" s="213"/>
      <c r="AL69" s="213"/>
      <c r="AM69" s="213"/>
      <c r="AN69" s="213"/>
      <c r="AO69" s="213"/>
      <c r="AP69" s="213"/>
    </row>
    <row r="70" customFormat="false" ht="12.75" hidden="false" customHeight="true" outlineLevel="0" collapsed="false">
      <c r="A70" s="239" t="s">
        <v>552</v>
      </c>
      <c r="B70" s="213" t="n">
        <v>112.9</v>
      </c>
      <c r="C70" s="213" t="n">
        <v>116.9</v>
      </c>
      <c r="D70" s="213" t="n">
        <v>105.6</v>
      </c>
      <c r="E70" s="213" t="n">
        <v>110.4</v>
      </c>
      <c r="F70" s="213" t="n">
        <v>120.4</v>
      </c>
      <c r="G70" s="213" t="n">
        <v>116.7</v>
      </c>
      <c r="H70" s="213" t="n">
        <v>110.8</v>
      </c>
      <c r="I70" s="213" t="n">
        <v>139.3</v>
      </c>
      <c r="J70" s="213" t="n">
        <v>139.3</v>
      </c>
      <c r="K70" s="213" t="n">
        <v>106.3</v>
      </c>
      <c r="L70" s="213" t="n">
        <v>112.3</v>
      </c>
      <c r="M70" s="213" t="n">
        <v>104.9</v>
      </c>
      <c r="N70" s="213"/>
      <c r="O70" s="213"/>
      <c r="P70" s="213"/>
      <c r="Q70" s="213"/>
      <c r="R70" s="213"/>
      <c r="S70" s="213"/>
      <c r="T70" s="213"/>
      <c r="U70" s="213"/>
      <c r="V70" s="213"/>
      <c r="W70" s="213"/>
      <c r="X70" s="213"/>
      <c r="Y70" s="213"/>
      <c r="Z70" s="213"/>
      <c r="AA70" s="213"/>
      <c r="AB70" s="213"/>
      <c r="AC70" s="213"/>
      <c r="AD70" s="213"/>
      <c r="AE70" s="213"/>
      <c r="AF70" s="213"/>
      <c r="AG70" s="213"/>
      <c r="AH70" s="213"/>
      <c r="AI70" s="213"/>
      <c r="AJ70" s="213"/>
      <c r="AK70" s="213"/>
      <c r="AL70" s="213"/>
      <c r="AM70" s="213"/>
      <c r="AN70" s="213"/>
      <c r="AO70" s="213"/>
      <c r="AP70" s="213"/>
    </row>
    <row r="71" customFormat="false" ht="12.75" hidden="false" customHeight="true" outlineLevel="0" collapsed="false">
      <c r="A71" s="239" t="s">
        <v>553</v>
      </c>
      <c r="B71" s="213" t="n">
        <v>112</v>
      </c>
      <c r="C71" s="213" t="n">
        <v>116.7</v>
      </c>
      <c r="D71" s="213" t="n">
        <v>104</v>
      </c>
      <c r="E71" s="213" t="n">
        <v>108.6</v>
      </c>
      <c r="F71" s="213" t="n">
        <v>122.4</v>
      </c>
      <c r="G71" s="213" t="n">
        <v>113.8</v>
      </c>
      <c r="H71" s="213" t="n">
        <v>110.5</v>
      </c>
      <c r="I71" s="213" t="n">
        <v>148.6</v>
      </c>
      <c r="J71" s="213" t="n">
        <v>143.1</v>
      </c>
      <c r="K71" s="213" t="n">
        <v>104.8</v>
      </c>
      <c r="L71" s="213" t="n">
        <v>112.2</v>
      </c>
      <c r="M71" s="213" t="n">
        <v>102.9</v>
      </c>
      <c r="N71" s="213"/>
      <c r="O71" s="213"/>
      <c r="P71" s="213"/>
      <c r="Q71" s="213"/>
      <c r="R71" s="213"/>
      <c r="S71" s="213"/>
      <c r="T71" s="213"/>
      <c r="U71" s="213"/>
      <c r="V71" s="213"/>
      <c r="W71" s="213"/>
      <c r="X71" s="213"/>
      <c r="Y71" s="213"/>
      <c r="Z71" s="213"/>
      <c r="AA71" s="213"/>
      <c r="AB71" s="213"/>
      <c r="AC71" s="213"/>
      <c r="AD71" s="213"/>
      <c r="AE71" s="213"/>
      <c r="AF71" s="213"/>
      <c r="AG71" s="213"/>
      <c r="AH71" s="213"/>
      <c r="AI71" s="213"/>
      <c r="AJ71" s="213"/>
      <c r="AK71" s="213"/>
      <c r="AL71" s="213"/>
      <c r="AM71" s="213"/>
      <c r="AN71" s="213"/>
      <c r="AO71" s="213"/>
      <c r="AP71" s="213"/>
    </row>
    <row r="72" customFormat="false" ht="12.75" hidden="false" customHeight="true" outlineLevel="0" collapsed="false">
      <c r="A72" s="239" t="s">
        <v>554</v>
      </c>
      <c r="B72" s="213" t="n">
        <v>114.3</v>
      </c>
      <c r="C72" s="213" t="n">
        <v>117.8</v>
      </c>
      <c r="D72" s="213" t="n">
        <v>108.2</v>
      </c>
      <c r="E72" s="213" t="n">
        <v>112</v>
      </c>
      <c r="F72" s="213" t="n">
        <v>122.1</v>
      </c>
      <c r="G72" s="213" t="n">
        <v>113.2</v>
      </c>
      <c r="H72" s="213" t="n">
        <v>112.8</v>
      </c>
      <c r="I72" s="213" t="n">
        <v>156.6</v>
      </c>
      <c r="J72" s="213" t="n">
        <v>148.3</v>
      </c>
      <c r="K72" s="213" t="n">
        <v>106.3</v>
      </c>
      <c r="L72" s="213" t="n">
        <v>114.5</v>
      </c>
      <c r="M72" s="213" t="n">
        <v>104.1</v>
      </c>
      <c r="N72" s="213"/>
      <c r="O72" s="213"/>
      <c r="P72" s="213"/>
      <c r="Q72" s="213"/>
      <c r="R72" s="213"/>
      <c r="S72" s="213"/>
      <c r="T72" s="213"/>
      <c r="U72" s="213"/>
      <c r="V72" s="213"/>
      <c r="W72" s="213"/>
      <c r="X72" s="213"/>
      <c r="Y72" s="213"/>
      <c r="Z72" s="213"/>
      <c r="AA72" s="213"/>
      <c r="AB72" s="213"/>
      <c r="AC72" s="213"/>
      <c r="AD72" s="213"/>
      <c r="AE72" s="213"/>
      <c r="AF72" s="213"/>
      <c r="AG72" s="213"/>
      <c r="AH72" s="213"/>
      <c r="AI72" s="213"/>
      <c r="AJ72" s="213"/>
      <c r="AK72" s="213"/>
      <c r="AL72" s="213"/>
      <c r="AM72" s="213"/>
      <c r="AN72" s="213"/>
      <c r="AO72" s="213"/>
      <c r="AP72" s="213"/>
    </row>
    <row r="73" customFormat="false" ht="12.75" hidden="false" customHeight="true" outlineLevel="0" collapsed="false">
      <c r="A73" s="239" t="s">
        <v>555</v>
      </c>
      <c r="B73" s="213" t="n">
        <v>114.3</v>
      </c>
      <c r="C73" s="213" t="n">
        <v>117</v>
      </c>
      <c r="D73" s="213" t="n">
        <v>102.6</v>
      </c>
      <c r="E73" s="213" t="n">
        <v>112</v>
      </c>
      <c r="F73" s="213" t="n">
        <v>121.7</v>
      </c>
      <c r="G73" s="213" t="n">
        <v>111.1</v>
      </c>
      <c r="H73" s="213" t="n">
        <v>113.8</v>
      </c>
      <c r="I73" s="213" t="n">
        <v>160.8</v>
      </c>
      <c r="J73" s="213" t="n">
        <v>154</v>
      </c>
      <c r="K73" s="213" t="n">
        <v>107.2</v>
      </c>
      <c r="L73" s="213" t="n">
        <v>112.7</v>
      </c>
      <c r="M73" s="213" t="n">
        <v>105.7</v>
      </c>
      <c r="N73" s="213"/>
      <c r="O73" s="213"/>
      <c r="P73" s="213"/>
      <c r="Q73" s="213"/>
      <c r="R73" s="213"/>
      <c r="S73" s="213"/>
      <c r="T73" s="213"/>
      <c r="U73" s="213"/>
      <c r="V73" s="213"/>
      <c r="W73" s="213"/>
      <c r="X73" s="213"/>
      <c r="Y73" s="213"/>
      <c r="Z73" s="213"/>
      <c r="AA73" s="213"/>
      <c r="AB73" s="213"/>
      <c r="AC73" s="213"/>
      <c r="AD73" s="213"/>
      <c r="AE73" s="213"/>
      <c r="AF73" s="213"/>
      <c r="AG73" s="213"/>
      <c r="AH73" s="213"/>
      <c r="AI73" s="213"/>
      <c r="AJ73" s="213"/>
      <c r="AK73" s="213"/>
      <c r="AL73" s="213"/>
      <c r="AM73" s="213"/>
      <c r="AN73" s="213"/>
      <c r="AO73" s="213"/>
      <c r="AP73" s="213"/>
    </row>
    <row r="74" customFormat="false" ht="12.75" hidden="false" customHeight="true" outlineLevel="0" collapsed="false">
      <c r="A74" s="239" t="s">
        <v>556</v>
      </c>
      <c r="B74" s="213" t="n">
        <v>113.4</v>
      </c>
      <c r="C74" s="213" t="n">
        <v>118.8</v>
      </c>
      <c r="D74" s="213" t="n">
        <v>111.7</v>
      </c>
      <c r="E74" s="213" t="n">
        <v>112</v>
      </c>
      <c r="F74" s="213" t="n">
        <v>125</v>
      </c>
      <c r="G74" s="213" t="n">
        <v>106.8</v>
      </c>
      <c r="H74" s="213" t="n">
        <v>113.1</v>
      </c>
      <c r="I74" s="213" t="n">
        <v>163.5</v>
      </c>
      <c r="J74" s="213" t="n">
        <v>145.8</v>
      </c>
      <c r="K74" s="213" t="n">
        <v>106.1</v>
      </c>
      <c r="L74" s="213" t="n">
        <v>113.5</v>
      </c>
      <c r="M74" s="213" t="n">
        <v>104</v>
      </c>
      <c r="N74" s="213"/>
      <c r="O74" s="213"/>
      <c r="P74" s="213"/>
      <c r="Q74" s="213"/>
      <c r="R74" s="213"/>
      <c r="S74" s="213"/>
      <c r="T74" s="213"/>
      <c r="U74" s="213"/>
      <c r="V74" s="213"/>
      <c r="W74" s="213"/>
      <c r="X74" s="213"/>
      <c r="Y74" s="213"/>
      <c r="Z74" s="213"/>
      <c r="AA74" s="213"/>
      <c r="AB74" s="213"/>
      <c r="AC74" s="213"/>
      <c r="AD74" s="213"/>
      <c r="AE74" s="213"/>
      <c r="AF74" s="213"/>
      <c r="AG74" s="213"/>
      <c r="AH74" s="213"/>
      <c r="AI74" s="213"/>
      <c r="AJ74" s="213"/>
      <c r="AK74" s="213"/>
      <c r="AL74" s="213"/>
      <c r="AM74" s="213"/>
      <c r="AN74" s="213"/>
      <c r="AO74" s="213"/>
      <c r="AP74" s="213"/>
    </row>
    <row r="75" customFormat="false" ht="12.75" hidden="false" customHeight="true" outlineLevel="0" collapsed="false">
      <c r="A75" s="239" t="s">
        <v>557</v>
      </c>
      <c r="B75" s="213" t="n">
        <v>112.9</v>
      </c>
      <c r="C75" s="213" t="n">
        <v>117.2</v>
      </c>
      <c r="D75" s="213" t="n">
        <v>110.4</v>
      </c>
      <c r="E75" s="213" t="n">
        <v>112.8</v>
      </c>
      <c r="F75" s="213" t="n">
        <v>122.7</v>
      </c>
      <c r="G75" s="213" t="n">
        <v>106.3</v>
      </c>
      <c r="H75" s="213" t="n">
        <v>110.8</v>
      </c>
      <c r="I75" s="213" t="n">
        <v>152</v>
      </c>
      <c r="J75" s="213" t="n">
        <v>148.8</v>
      </c>
      <c r="K75" s="213" t="n">
        <v>104.7</v>
      </c>
      <c r="L75" s="213" t="n">
        <v>103.2</v>
      </c>
      <c r="M75" s="213" t="n">
        <v>105.1</v>
      </c>
      <c r="N75" s="213"/>
      <c r="O75" s="213"/>
      <c r="P75" s="213"/>
      <c r="Q75" s="213"/>
      <c r="R75" s="213"/>
      <c r="S75" s="213"/>
      <c r="T75" s="213"/>
      <c r="U75" s="213"/>
      <c r="V75" s="213"/>
      <c r="W75" s="213"/>
      <c r="X75" s="213"/>
      <c r="Y75" s="213"/>
      <c r="Z75" s="213"/>
      <c r="AA75" s="213"/>
      <c r="AB75" s="213"/>
      <c r="AC75" s="213"/>
      <c r="AD75" s="213"/>
      <c r="AE75" s="213"/>
      <c r="AF75" s="213"/>
      <c r="AG75" s="213"/>
      <c r="AH75" s="213"/>
      <c r="AI75" s="213"/>
      <c r="AJ75" s="213"/>
      <c r="AK75" s="213"/>
      <c r="AL75" s="213"/>
      <c r="AM75" s="213"/>
      <c r="AN75" s="213"/>
      <c r="AO75" s="213"/>
      <c r="AP75" s="213"/>
    </row>
    <row r="76" customFormat="false" ht="12.75" hidden="false" customHeight="true" outlineLevel="0" collapsed="false">
      <c r="A76" s="239" t="s">
        <v>558</v>
      </c>
      <c r="B76" s="213" t="n">
        <v>108.3</v>
      </c>
      <c r="C76" s="213" t="n">
        <v>114.6</v>
      </c>
      <c r="D76" s="213" t="n">
        <v>109.6</v>
      </c>
      <c r="E76" s="213" t="n">
        <v>111.3</v>
      </c>
      <c r="F76" s="213" t="n">
        <v>117.8</v>
      </c>
      <c r="G76" s="213" t="n">
        <v>109.6</v>
      </c>
      <c r="H76" s="213" t="n">
        <v>106.1</v>
      </c>
      <c r="I76" s="213" t="n">
        <v>150.6</v>
      </c>
      <c r="J76" s="213" t="n">
        <v>139.7</v>
      </c>
      <c r="K76" s="213" t="n">
        <v>99.9</v>
      </c>
      <c r="L76" s="213" t="n">
        <v>106.1</v>
      </c>
      <c r="M76" s="213" t="n">
        <v>98.5</v>
      </c>
      <c r="N76" s="213"/>
      <c r="O76" s="213"/>
      <c r="P76" s="213"/>
      <c r="Q76" s="213"/>
      <c r="R76" s="213"/>
      <c r="S76" s="213"/>
      <c r="T76" s="213"/>
      <c r="U76" s="213"/>
      <c r="V76" s="213"/>
      <c r="W76" s="213"/>
      <c r="X76" s="213"/>
      <c r="Y76" s="213"/>
      <c r="Z76" s="213"/>
      <c r="AA76" s="213"/>
      <c r="AB76" s="213"/>
      <c r="AC76" s="213"/>
      <c r="AD76" s="213"/>
      <c r="AE76" s="213"/>
      <c r="AF76" s="213"/>
      <c r="AG76" s="213"/>
      <c r="AH76" s="213"/>
      <c r="AI76" s="213"/>
      <c r="AJ76" s="213"/>
      <c r="AK76" s="213"/>
      <c r="AL76" s="213"/>
      <c r="AM76" s="213"/>
      <c r="AN76" s="213"/>
      <c r="AO76" s="213"/>
      <c r="AP76" s="213"/>
    </row>
    <row r="77" customFormat="false" ht="12.75" hidden="false" customHeight="true" outlineLevel="0" collapsed="false">
      <c r="A77" s="239" t="s">
        <v>559</v>
      </c>
      <c r="B77" s="213" t="n">
        <v>110.4</v>
      </c>
      <c r="C77" s="213" t="n">
        <v>115.1</v>
      </c>
      <c r="D77" s="213" t="n">
        <v>105.5</v>
      </c>
      <c r="E77" s="213" t="n">
        <v>112.6</v>
      </c>
      <c r="F77" s="213" t="n">
        <v>118.7</v>
      </c>
      <c r="G77" s="213" t="n">
        <v>108.9</v>
      </c>
      <c r="H77" s="213" t="n">
        <v>107.7</v>
      </c>
      <c r="I77" s="213" t="n">
        <v>142.8</v>
      </c>
      <c r="J77" s="213" t="n">
        <v>126.8</v>
      </c>
      <c r="K77" s="213" t="n">
        <v>103.7</v>
      </c>
      <c r="L77" s="213" t="n">
        <v>106.4</v>
      </c>
      <c r="M77" s="213" t="n">
        <v>103</v>
      </c>
      <c r="N77" s="213"/>
      <c r="O77" s="213"/>
      <c r="P77" s="213"/>
      <c r="Q77" s="213"/>
      <c r="R77" s="213"/>
      <c r="S77" s="213"/>
      <c r="T77" s="213"/>
      <c r="U77" s="213"/>
      <c r="V77" s="213"/>
      <c r="W77" s="213"/>
      <c r="X77" s="213"/>
      <c r="Y77" s="213"/>
      <c r="Z77" s="213"/>
      <c r="AA77" s="213"/>
      <c r="AB77" s="213"/>
      <c r="AC77" s="213"/>
      <c r="AD77" s="213"/>
      <c r="AE77" s="213"/>
      <c r="AF77" s="213"/>
      <c r="AG77" s="213"/>
      <c r="AH77" s="213"/>
      <c r="AI77" s="213"/>
      <c r="AJ77" s="213"/>
      <c r="AK77" s="213"/>
      <c r="AL77" s="213"/>
      <c r="AM77" s="213"/>
      <c r="AN77" s="213"/>
      <c r="AO77" s="213"/>
      <c r="AP77" s="213"/>
    </row>
    <row r="78" customFormat="false" ht="12.75" hidden="false" customHeight="true" outlineLevel="0" collapsed="false">
      <c r="A78" s="239" t="s">
        <v>560</v>
      </c>
      <c r="B78" s="213" t="n">
        <v>108.4</v>
      </c>
      <c r="C78" s="213" t="n">
        <v>114.5</v>
      </c>
      <c r="D78" s="213" t="n">
        <v>106.1</v>
      </c>
      <c r="E78" s="213" t="n">
        <v>111.2</v>
      </c>
      <c r="F78" s="213" t="n">
        <v>119.9</v>
      </c>
      <c r="G78" s="213" t="n">
        <v>102.8</v>
      </c>
      <c r="H78" s="213" t="n">
        <v>108.5</v>
      </c>
      <c r="I78" s="213" t="n">
        <v>140.5</v>
      </c>
      <c r="J78" s="213" t="n">
        <v>110.6</v>
      </c>
      <c r="K78" s="213" t="n">
        <v>105.9</v>
      </c>
      <c r="L78" s="213" t="n">
        <v>105.3</v>
      </c>
      <c r="M78" s="213" t="n">
        <v>106</v>
      </c>
      <c r="N78" s="213"/>
      <c r="O78" s="213"/>
      <c r="P78" s="213"/>
      <c r="Q78" s="213"/>
      <c r="R78" s="213"/>
      <c r="S78" s="213"/>
      <c r="T78" s="213"/>
      <c r="U78" s="213"/>
      <c r="V78" s="213"/>
      <c r="W78" s="213"/>
      <c r="X78" s="213"/>
      <c r="Y78" s="213"/>
      <c r="Z78" s="213"/>
      <c r="AA78" s="213"/>
      <c r="AB78" s="213"/>
      <c r="AC78" s="213"/>
      <c r="AD78" s="213"/>
      <c r="AE78" s="213"/>
      <c r="AF78" s="213"/>
      <c r="AG78" s="213"/>
      <c r="AH78" s="213"/>
      <c r="AI78" s="213"/>
      <c r="AJ78" s="213"/>
      <c r="AK78" s="213"/>
      <c r="AL78" s="213"/>
      <c r="AM78" s="213"/>
      <c r="AN78" s="213"/>
      <c r="AO78" s="213"/>
      <c r="AP78" s="213"/>
    </row>
    <row r="79" customFormat="false" ht="12.75" hidden="false" customHeight="true" outlineLevel="0" collapsed="false">
      <c r="A79" s="3" t="s">
        <v>1806</v>
      </c>
    </row>
    <row r="80" customFormat="false" ht="12.75" hidden="false" customHeight="true" outlineLevel="0" collapsed="false">
      <c r="A80" s="3" t="s">
        <v>1942</v>
      </c>
    </row>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09" customFormat="true" ht="20.1" hidden="false" customHeight="true" outlineLevel="0" collapsed="false">
      <c r="A1" s="228" t="s">
        <v>1945</v>
      </c>
      <c r="B1" s="228"/>
      <c r="C1" s="228"/>
      <c r="D1" s="228"/>
      <c r="E1" s="228"/>
      <c r="F1" s="228"/>
      <c r="G1" s="228"/>
      <c r="H1" s="228"/>
      <c r="I1" s="228"/>
      <c r="J1" s="228"/>
      <c r="K1" s="228"/>
      <c r="L1" s="228"/>
      <c r="M1" s="228"/>
    </row>
    <row r="2" s="909" customFormat="true" ht="20.1" hidden="false" customHeight="true" outlineLevel="0" collapsed="false">
      <c r="A2" s="228" t="s">
        <v>1946</v>
      </c>
      <c r="B2" s="228"/>
      <c r="C2" s="228"/>
      <c r="D2" s="228"/>
      <c r="E2" s="228"/>
      <c r="F2" s="228"/>
      <c r="G2" s="228"/>
      <c r="H2" s="228"/>
      <c r="I2" s="228"/>
      <c r="J2" s="228"/>
      <c r="K2" s="228"/>
      <c r="L2" s="228"/>
      <c r="M2" s="228"/>
    </row>
    <row r="3" s="909" customFormat="true" ht="20.1" hidden="false" customHeight="true" outlineLevel="0" collapsed="false">
      <c r="A3" s="230" t="s">
        <v>1952</v>
      </c>
      <c r="B3" s="230"/>
      <c r="C3" s="230"/>
      <c r="D3" s="230"/>
      <c r="E3" s="230"/>
      <c r="F3" s="230"/>
      <c r="G3" s="230"/>
      <c r="H3" s="230"/>
      <c r="I3" s="230"/>
      <c r="J3" s="230"/>
      <c r="K3" s="230"/>
      <c r="L3" s="230"/>
      <c r="M3" s="230"/>
    </row>
    <row r="4" s="909" customFormat="true" ht="20.1" hidden="false" customHeight="true" outlineLevel="0" collapsed="false">
      <c r="A4" s="230" t="s">
        <v>1953</v>
      </c>
      <c r="B4" s="230"/>
      <c r="C4" s="230"/>
      <c r="D4" s="230"/>
      <c r="E4" s="230"/>
      <c r="F4" s="230"/>
      <c r="G4" s="230"/>
      <c r="H4" s="230"/>
      <c r="I4" s="230"/>
      <c r="J4" s="230"/>
      <c r="K4" s="230"/>
      <c r="L4" s="230"/>
      <c r="M4" s="230"/>
    </row>
    <row r="5" s="91" customFormat="true" ht="20.1" hidden="false" customHeight="true" outlineLevel="0" collapsed="false">
      <c r="A5" s="231"/>
      <c r="B5" s="231"/>
      <c r="C5" s="231"/>
      <c r="D5" s="231"/>
      <c r="E5" s="231"/>
      <c r="F5" s="231"/>
      <c r="G5" s="231"/>
      <c r="H5" s="231"/>
      <c r="I5" s="231"/>
      <c r="J5" s="231"/>
      <c r="K5" s="231"/>
      <c r="L5" s="231"/>
      <c r="M5" s="231"/>
    </row>
    <row r="6" customFormat="false" ht="12.75" hidden="false" customHeight="true" outlineLevel="0" collapsed="false">
      <c r="A6" s="917" t="s">
        <v>508</v>
      </c>
      <c r="B6" s="133" t="s">
        <v>1949</v>
      </c>
      <c r="C6" s="197" t="s">
        <v>1073</v>
      </c>
      <c r="D6" s="197"/>
      <c r="E6" s="197"/>
      <c r="F6" s="197"/>
      <c r="G6" s="197"/>
      <c r="H6" s="914" t="s">
        <v>1074</v>
      </c>
      <c r="I6" s="914"/>
      <c r="J6" s="914"/>
      <c r="K6" s="914"/>
      <c r="L6" s="914"/>
      <c r="M6" s="914"/>
    </row>
    <row r="7" customFormat="false" ht="12.75" hidden="false" customHeight="true" outlineLevel="0" collapsed="false">
      <c r="A7" s="917"/>
      <c r="B7" s="133"/>
      <c r="C7" s="133" t="s">
        <v>1106</v>
      </c>
      <c r="D7" s="134" t="s">
        <v>1076</v>
      </c>
      <c r="E7" s="717" t="s">
        <v>1077</v>
      </c>
      <c r="F7" s="717"/>
      <c r="G7" s="131" t="s">
        <v>1108</v>
      </c>
      <c r="H7" s="133" t="s">
        <v>1106</v>
      </c>
      <c r="I7" s="133" t="s">
        <v>1109</v>
      </c>
      <c r="J7" s="133" t="s">
        <v>1110</v>
      </c>
      <c r="K7" s="185" t="s">
        <v>1081</v>
      </c>
      <c r="L7" s="185"/>
      <c r="M7" s="185"/>
    </row>
    <row r="8" customFormat="false" ht="12.75" hidden="false" customHeight="true" outlineLevel="0" collapsed="false">
      <c r="A8" s="917"/>
      <c r="B8" s="133"/>
      <c r="C8" s="133"/>
      <c r="D8" s="134"/>
      <c r="E8" s="718" t="s">
        <v>1111</v>
      </c>
      <c r="F8" s="718" t="s">
        <v>1112</v>
      </c>
      <c r="G8" s="131"/>
      <c r="H8" s="133"/>
      <c r="I8" s="133"/>
      <c r="J8" s="133"/>
      <c r="K8" s="133" t="s">
        <v>1106</v>
      </c>
      <c r="L8" s="717" t="s">
        <v>1084</v>
      </c>
      <c r="M8" s="192" t="s">
        <v>1085</v>
      </c>
    </row>
    <row r="9" customFormat="false" ht="12.75" hidden="false" customHeight="true" outlineLevel="0" collapsed="false">
      <c r="A9" s="917"/>
      <c r="B9" s="133"/>
      <c r="C9" s="133"/>
      <c r="D9" s="134"/>
      <c r="E9" s="197" t="s">
        <v>1086</v>
      </c>
      <c r="F9" s="197"/>
      <c r="G9" s="131"/>
      <c r="H9" s="133"/>
      <c r="I9" s="133"/>
      <c r="J9" s="133"/>
      <c r="K9" s="133"/>
      <c r="L9" s="719" t="s">
        <v>1087</v>
      </c>
      <c r="M9" s="719"/>
    </row>
    <row r="10" customFormat="false" ht="12.75" hidden="false" customHeight="true" outlineLevel="0" collapsed="false"/>
    <row r="11" customFormat="false" ht="15" hidden="false" customHeight="true" outlineLevel="0" collapsed="false">
      <c r="B11" s="713" t="s">
        <v>1950</v>
      </c>
      <c r="C11" s="724"/>
      <c r="D11" s="724"/>
      <c r="E11" s="724"/>
      <c r="F11" s="724"/>
      <c r="G11" s="724"/>
      <c r="H11" s="724"/>
      <c r="I11" s="724"/>
      <c r="J11" s="724"/>
      <c r="K11" s="724"/>
      <c r="L11" s="724"/>
      <c r="M11" s="724"/>
    </row>
    <row r="12" customFormat="false" ht="12.75" hidden="false" customHeight="true" outlineLevel="0" collapsed="false"/>
    <row r="13" customFormat="false" ht="12.75" hidden="false" customHeight="true" outlineLevel="0" collapsed="false">
      <c r="A13" s="239" t="s">
        <v>1937</v>
      </c>
      <c r="B13" s="213" t="n">
        <v>120.9</v>
      </c>
      <c r="C13" s="213" t="n">
        <v>110.2</v>
      </c>
      <c r="D13" s="213" t="n">
        <v>96.8</v>
      </c>
      <c r="E13" s="213" t="n">
        <v>110.4</v>
      </c>
      <c r="F13" s="213" t="n">
        <v>109.5</v>
      </c>
      <c r="G13" s="213" t="n">
        <v>112</v>
      </c>
      <c r="H13" s="213" t="n">
        <v>121.8</v>
      </c>
      <c r="I13" s="213" t="n">
        <v>132.1</v>
      </c>
      <c r="J13" s="213" t="n">
        <v>139.4</v>
      </c>
      <c r="K13" s="213" t="n">
        <v>117.8</v>
      </c>
      <c r="L13" s="213" t="n">
        <v>123.7</v>
      </c>
      <c r="M13" s="213" t="n">
        <v>117.2</v>
      </c>
    </row>
    <row r="14" customFormat="false" ht="12.75" hidden="false" customHeight="true" outlineLevel="0" collapsed="false">
      <c r="A14" s="239" t="s">
        <v>1938</v>
      </c>
      <c r="B14" s="213" t="n">
        <v>124.8</v>
      </c>
      <c r="C14" s="213" t="n">
        <v>122</v>
      </c>
      <c r="D14" s="213" t="n">
        <v>106.9</v>
      </c>
      <c r="E14" s="213" t="n">
        <v>119.8</v>
      </c>
      <c r="F14" s="213" t="n">
        <v>122.8</v>
      </c>
      <c r="G14" s="213" t="n">
        <v>122.1</v>
      </c>
      <c r="H14" s="213" t="n">
        <v>125.2</v>
      </c>
      <c r="I14" s="213" t="n">
        <v>124.5</v>
      </c>
      <c r="J14" s="213" t="n">
        <v>160</v>
      </c>
      <c r="K14" s="213" t="n">
        <v>122.6</v>
      </c>
      <c r="L14" s="213" t="n">
        <v>151.7</v>
      </c>
      <c r="M14" s="213" t="n">
        <v>119.8</v>
      </c>
    </row>
    <row r="15" customFormat="false" ht="12.75" hidden="false" customHeight="true" outlineLevel="0" collapsed="false">
      <c r="A15" s="239" t="s">
        <v>1939</v>
      </c>
      <c r="B15" s="213" t="n">
        <v>132.6</v>
      </c>
      <c r="C15" s="213" t="n">
        <v>131.5</v>
      </c>
      <c r="D15" s="213" t="n">
        <v>100</v>
      </c>
      <c r="E15" s="213" t="n">
        <v>122.7</v>
      </c>
      <c r="F15" s="213" t="n">
        <v>136</v>
      </c>
      <c r="G15" s="213" t="n">
        <v>128.9</v>
      </c>
      <c r="H15" s="213" t="n">
        <v>132.7</v>
      </c>
      <c r="I15" s="213" t="n">
        <v>164.5</v>
      </c>
      <c r="J15" s="213" t="n">
        <v>165.5</v>
      </c>
      <c r="K15" s="213" t="n">
        <v>122</v>
      </c>
      <c r="L15" s="213" t="n">
        <v>156.7</v>
      </c>
      <c r="M15" s="213" t="n">
        <v>118.7</v>
      </c>
    </row>
    <row r="16" customFormat="false" ht="12.75" hidden="false" customHeight="true" outlineLevel="0" collapsed="false">
      <c r="A16" s="195"/>
      <c r="B16" s="213"/>
      <c r="C16" s="213"/>
      <c r="D16" s="213"/>
      <c r="E16" s="213"/>
      <c r="F16" s="213"/>
      <c r="G16" s="213"/>
      <c r="H16" s="213"/>
      <c r="I16" s="213"/>
      <c r="J16" s="213"/>
      <c r="K16" s="213"/>
      <c r="L16" s="213"/>
      <c r="M16" s="213"/>
    </row>
    <row r="17" customFormat="false" ht="12.75" hidden="false" customHeight="true" outlineLevel="0" collapsed="false">
      <c r="A17" s="200" t="n">
        <v>2007</v>
      </c>
      <c r="B17" s="213"/>
      <c r="C17" s="213"/>
      <c r="D17" s="213"/>
      <c r="E17" s="213"/>
      <c r="F17" s="213"/>
      <c r="G17" s="213"/>
      <c r="H17" s="213"/>
      <c r="I17" s="213"/>
      <c r="J17" s="213"/>
      <c r="K17" s="213"/>
      <c r="L17" s="213"/>
      <c r="M17" s="213"/>
    </row>
    <row r="18" customFormat="false" ht="12.75" hidden="false" customHeight="true" outlineLevel="0" collapsed="false">
      <c r="A18" s="239" t="s">
        <v>560</v>
      </c>
      <c r="B18" s="213" t="n">
        <v>126.6</v>
      </c>
      <c r="C18" s="213" t="n">
        <v>123.3</v>
      </c>
      <c r="D18" s="213" t="n">
        <v>110.5</v>
      </c>
      <c r="E18" s="213" t="n">
        <v>124.2</v>
      </c>
      <c r="F18" s="213" t="n">
        <v>125.9</v>
      </c>
      <c r="G18" s="213" t="n">
        <v>114.4</v>
      </c>
      <c r="H18" s="213" t="n">
        <v>127.1</v>
      </c>
      <c r="I18" s="213" t="n">
        <v>152.7</v>
      </c>
      <c r="J18" s="213" t="n">
        <v>169.1</v>
      </c>
      <c r="K18" s="213" t="n">
        <v>117.2</v>
      </c>
      <c r="L18" s="213" t="n">
        <v>129.4</v>
      </c>
      <c r="M18" s="213" t="n">
        <v>116</v>
      </c>
    </row>
    <row r="19" customFormat="false" ht="12.75" hidden="false" customHeight="true" outlineLevel="0" collapsed="false">
      <c r="A19" s="195"/>
      <c r="B19" s="213"/>
      <c r="C19" s="213"/>
      <c r="D19" s="213"/>
      <c r="E19" s="213"/>
      <c r="F19" s="213"/>
      <c r="G19" s="213"/>
      <c r="H19" s="213"/>
      <c r="I19" s="213"/>
      <c r="J19" s="213"/>
      <c r="K19" s="213"/>
      <c r="L19" s="213"/>
      <c r="M19" s="213"/>
    </row>
    <row r="20" customFormat="false" ht="12.75" hidden="false" customHeight="true" outlineLevel="0" collapsed="false">
      <c r="A20" s="200" t="n">
        <v>2008</v>
      </c>
      <c r="B20" s="213"/>
      <c r="C20" s="213"/>
      <c r="D20" s="213"/>
      <c r="E20" s="213"/>
      <c r="F20" s="213"/>
      <c r="G20" s="213"/>
      <c r="H20" s="213"/>
      <c r="I20" s="213"/>
      <c r="J20" s="213"/>
      <c r="K20" s="213"/>
      <c r="L20" s="213"/>
      <c r="M20" s="213"/>
    </row>
    <row r="21" customFormat="false" ht="12.75" hidden="false" customHeight="true" outlineLevel="0" collapsed="false">
      <c r="A21" s="239" t="s">
        <v>549</v>
      </c>
      <c r="B21" s="213" t="n">
        <v>130.6</v>
      </c>
      <c r="C21" s="213" t="n">
        <v>127.4</v>
      </c>
      <c r="D21" s="213" t="n">
        <v>118.5</v>
      </c>
      <c r="E21" s="213" t="n">
        <v>115.3</v>
      </c>
      <c r="F21" s="213" t="n">
        <v>132.3</v>
      </c>
      <c r="G21" s="213" t="n">
        <v>127.5</v>
      </c>
      <c r="H21" s="213" t="n">
        <v>130.9</v>
      </c>
      <c r="I21" s="213" t="n">
        <v>152.8</v>
      </c>
      <c r="J21" s="213" t="n">
        <v>162.3</v>
      </c>
      <c r="K21" s="213" t="n">
        <v>122.8</v>
      </c>
      <c r="L21" s="213" t="n">
        <v>157.3</v>
      </c>
      <c r="M21" s="213" t="n">
        <v>119.5</v>
      </c>
    </row>
    <row r="22" customFormat="false" ht="12.75" hidden="false" customHeight="true" outlineLevel="0" collapsed="false">
      <c r="A22" s="239" t="s">
        <v>550</v>
      </c>
      <c r="B22" s="213" t="n">
        <v>127.7</v>
      </c>
      <c r="C22" s="213" t="n">
        <v>123.3</v>
      </c>
      <c r="D22" s="213" t="n">
        <v>99.7</v>
      </c>
      <c r="E22" s="213" t="n">
        <v>112.1</v>
      </c>
      <c r="F22" s="213" t="n">
        <v>128.4</v>
      </c>
      <c r="G22" s="213" t="n">
        <v>121.4</v>
      </c>
      <c r="H22" s="213" t="n">
        <v>128.1</v>
      </c>
      <c r="I22" s="213" t="n">
        <v>158.9</v>
      </c>
      <c r="J22" s="213" t="n">
        <v>150.5</v>
      </c>
      <c r="K22" s="213" t="n">
        <v>118.5</v>
      </c>
      <c r="L22" s="213" t="n">
        <v>151.6</v>
      </c>
      <c r="M22" s="213" t="n">
        <v>115.3</v>
      </c>
    </row>
    <row r="23" customFormat="false" ht="12.75" hidden="false" customHeight="true" outlineLevel="0" collapsed="false">
      <c r="A23" s="239" t="s">
        <v>551</v>
      </c>
      <c r="B23" s="213" t="n">
        <v>127.2</v>
      </c>
      <c r="C23" s="213" t="n">
        <v>124.2</v>
      </c>
      <c r="D23" s="213" t="n">
        <v>105.4</v>
      </c>
      <c r="E23" s="213" t="n">
        <v>113.8</v>
      </c>
      <c r="F23" s="213" t="n">
        <v>133.9</v>
      </c>
      <c r="G23" s="213" t="n">
        <v>107.6</v>
      </c>
      <c r="H23" s="213" t="n">
        <v>127.5</v>
      </c>
      <c r="I23" s="213" t="n">
        <v>149.9</v>
      </c>
      <c r="J23" s="213" t="n">
        <v>149.3</v>
      </c>
      <c r="K23" s="213" t="n">
        <v>120</v>
      </c>
      <c r="L23" s="213" t="n">
        <v>152</v>
      </c>
      <c r="M23" s="213" t="n">
        <v>117</v>
      </c>
    </row>
    <row r="24" customFormat="false" ht="12.75" hidden="false" customHeight="true" outlineLevel="0" collapsed="false">
      <c r="A24" s="239" t="s">
        <v>552</v>
      </c>
      <c r="B24" s="213" t="n">
        <v>134.1</v>
      </c>
      <c r="C24" s="213" t="n">
        <v>136.5</v>
      </c>
      <c r="D24" s="213" t="n">
        <v>115.2</v>
      </c>
      <c r="E24" s="213" t="n">
        <v>118.7</v>
      </c>
      <c r="F24" s="213" t="n">
        <v>146.2</v>
      </c>
      <c r="G24" s="213" t="n">
        <v>128.7</v>
      </c>
      <c r="H24" s="213" t="n">
        <v>134</v>
      </c>
      <c r="I24" s="213" t="n">
        <v>172.3</v>
      </c>
      <c r="J24" s="213" t="n">
        <v>167.3</v>
      </c>
      <c r="K24" s="213" t="n">
        <v>121.6</v>
      </c>
      <c r="L24" s="213" t="n">
        <v>164.9</v>
      </c>
      <c r="M24" s="213" t="n">
        <v>117.5</v>
      </c>
    </row>
    <row r="25" customFormat="false" ht="12.75" hidden="false" customHeight="true" outlineLevel="0" collapsed="false">
      <c r="A25" s="239" t="s">
        <v>553</v>
      </c>
      <c r="B25" s="213" t="n">
        <v>124.9</v>
      </c>
      <c r="C25" s="213" t="n">
        <v>131.9</v>
      </c>
      <c r="D25" s="213" t="n">
        <v>100.5</v>
      </c>
      <c r="E25" s="213" t="n">
        <v>124.2</v>
      </c>
      <c r="F25" s="213" t="n">
        <v>140.3</v>
      </c>
      <c r="G25" s="213" t="n">
        <v>116.1</v>
      </c>
      <c r="H25" s="213" t="n">
        <v>124.6</v>
      </c>
      <c r="I25" s="213" t="n">
        <v>162.7</v>
      </c>
      <c r="J25" s="213" t="n">
        <v>161.1</v>
      </c>
      <c r="K25" s="213" t="n">
        <v>111.9</v>
      </c>
      <c r="L25" s="213" t="n">
        <v>154.8</v>
      </c>
      <c r="M25" s="213" t="n">
        <v>107.8</v>
      </c>
    </row>
    <row r="26" customFormat="false" ht="12.75" hidden="false" customHeight="true" outlineLevel="0" collapsed="false">
      <c r="A26" s="239" t="s">
        <v>554</v>
      </c>
      <c r="B26" s="213" t="n">
        <v>127.1</v>
      </c>
      <c r="C26" s="213" t="n">
        <v>129.9</v>
      </c>
      <c r="D26" s="213" t="n">
        <v>103.8</v>
      </c>
      <c r="E26" s="213" t="n">
        <v>119.6</v>
      </c>
      <c r="F26" s="213" t="n">
        <v>133.1</v>
      </c>
      <c r="G26" s="213" t="n">
        <v>132.8</v>
      </c>
      <c r="H26" s="213" t="n">
        <v>126.8</v>
      </c>
      <c r="I26" s="213" t="n">
        <v>148.9</v>
      </c>
      <c r="J26" s="213" t="n">
        <v>177.1</v>
      </c>
      <c r="K26" s="213" t="n">
        <v>117.1</v>
      </c>
      <c r="L26" s="213" t="n">
        <v>160.2</v>
      </c>
      <c r="M26" s="213" t="n">
        <v>113.1</v>
      </c>
    </row>
    <row r="27" customFormat="false" ht="12.75" hidden="false" customHeight="true" outlineLevel="0" collapsed="false">
      <c r="A27" s="239" t="s">
        <v>555</v>
      </c>
      <c r="B27" s="213" t="n">
        <v>144.1</v>
      </c>
      <c r="C27" s="213" t="n">
        <v>135.4</v>
      </c>
      <c r="D27" s="213" t="n">
        <v>92.6</v>
      </c>
      <c r="E27" s="213" t="n">
        <v>120.7</v>
      </c>
      <c r="F27" s="213" t="n">
        <v>144.3</v>
      </c>
      <c r="G27" s="213" t="n">
        <v>126.7</v>
      </c>
      <c r="H27" s="213" t="n">
        <v>144.7</v>
      </c>
      <c r="I27" s="213" t="n">
        <v>203.9</v>
      </c>
      <c r="J27" s="213" t="n">
        <v>187.4</v>
      </c>
      <c r="K27" s="213" t="n">
        <v>126.2</v>
      </c>
      <c r="L27" s="213" t="n">
        <v>175.5</v>
      </c>
      <c r="M27" s="213" t="n">
        <v>121.5</v>
      </c>
    </row>
    <row r="28" customFormat="false" ht="12.75" hidden="false" customHeight="true" outlineLevel="0" collapsed="false">
      <c r="A28" s="239" t="s">
        <v>556</v>
      </c>
      <c r="B28" s="213" t="n">
        <v>130.9</v>
      </c>
      <c r="C28" s="213" t="n">
        <v>118.8</v>
      </c>
      <c r="D28" s="213" t="n">
        <v>97.6</v>
      </c>
      <c r="E28" s="213" t="n">
        <v>113.3</v>
      </c>
      <c r="F28" s="213" t="n">
        <v>121.2</v>
      </c>
      <c r="G28" s="213" t="n">
        <v>118.2</v>
      </c>
      <c r="H28" s="213" t="n">
        <v>131.9</v>
      </c>
      <c r="I28" s="213" t="n">
        <v>174.3</v>
      </c>
      <c r="J28" s="213" t="n">
        <v>171.3</v>
      </c>
      <c r="K28" s="213" t="n">
        <v>117.9</v>
      </c>
      <c r="L28" s="213" t="n">
        <v>149.6</v>
      </c>
      <c r="M28" s="213" t="n">
        <v>114.9</v>
      </c>
    </row>
    <row r="29" customFormat="false" ht="12.75" hidden="false" customHeight="true" outlineLevel="0" collapsed="false">
      <c r="A29" s="239" t="s">
        <v>557</v>
      </c>
      <c r="B29" s="213" t="n">
        <v>140.2</v>
      </c>
      <c r="C29" s="213" t="n">
        <v>129.9</v>
      </c>
      <c r="D29" s="213" t="n">
        <v>80.2</v>
      </c>
      <c r="E29" s="213" t="n">
        <v>135.3</v>
      </c>
      <c r="F29" s="213" t="n">
        <v>129.1</v>
      </c>
      <c r="G29" s="213" t="n">
        <v>126.5</v>
      </c>
      <c r="H29" s="213" t="n">
        <v>141.1</v>
      </c>
      <c r="I29" s="213" t="n">
        <v>187.4</v>
      </c>
      <c r="J29" s="213" t="n">
        <v>167.3</v>
      </c>
      <c r="K29" s="213" t="n">
        <v>127.2</v>
      </c>
      <c r="L29" s="213" t="n">
        <v>165</v>
      </c>
      <c r="M29" s="213" t="n">
        <v>123.6</v>
      </c>
    </row>
    <row r="30" customFormat="false" ht="12.75" hidden="false" customHeight="true" outlineLevel="0" collapsed="false">
      <c r="A30" s="239" t="s">
        <v>558</v>
      </c>
      <c r="B30" s="213" t="n">
        <v>140.9</v>
      </c>
      <c r="C30" s="213" t="n">
        <v>147.5</v>
      </c>
      <c r="D30" s="213" t="n">
        <v>89</v>
      </c>
      <c r="E30" s="213" t="n">
        <v>146.5</v>
      </c>
      <c r="F30" s="213" t="n">
        <v>144</v>
      </c>
      <c r="G30" s="213" t="n">
        <v>160</v>
      </c>
      <c r="H30" s="213" t="n">
        <v>140.5</v>
      </c>
      <c r="I30" s="213" t="n">
        <v>164</v>
      </c>
      <c r="J30" s="213" t="n">
        <v>196.2</v>
      </c>
      <c r="K30" s="213" t="n">
        <v>130.1</v>
      </c>
      <c r="L30" s="213" t="n">
        <v>172.5</v>
      </c>
      <c r="M30" s="213" t="n">
        <v>126.1</v>
      </c>
    </row>
    <row r="31" customFormat="false" ht="12.75" hidden="false" customHeight="true" outlineLevel="0" collapsed="false">
      <c r="A31" s="239" t="s">
        <v>559</v>
      </c>
      <c r="B31" s="213" t="n">
        <v>138.8</v>
      </c>
      <c r="C31" s="213" t="n">
        <v>140.1</v>
      </c>
      <c r="D31" s="213" t="n">
        <v>132.5</v>
      </c>
      <c r="E31" s="213" t="n">
        <v>129.6</v>
      </c>
      <c r="F31" s="213" t="n">
        <v>145.7</v>
      </c>
      <c r="G31" s="213" t="n">
        <v>136</v>
      </c>
      <c r="H31" s="213" t="n">
        <v>138.4</v>
      </c>
      <c r="I31" s="213" t="n">
        <v>162.6</v>
      </c>
      <c r="J31" s="213" t="n">
        <v>164.6</v>
      </c>
      <c r="K31" s="213" t="n">
        <v>130.1</v>
      </c>
      <c r="L31" s="213" t="n">
        <v>151.4</v>
      </c>
      <c r="M31" s="213" t="n">
        <v>128.1</v>
      </c>
    </row>
    <row r="32" customFormat="false" ht="12.75" hidden="false" customHeight="true" outlineLevel="0" collapsed="false">
      <c r="A32" s="239" t="s">
        <v>560</v>
      </c>
      <c r="B32" s="213" t="n">
        <v>124.8</v>
      </c>
      <c r="C32" s="213" t="n">
        <v>133</v>
      </c>
      <c r="D32" s="213" t="n">
        <v>64.9</v>
      </c>
      <c r="E32" s="213" t="n">
        <v>122.9</v>
      </c>
      <c r="F32" s="213" t="n">
        <v>133.2</v>
      </c>
      <c r="G32" s="213" t="n">
        <v>145</v>
      </c>
      <c r="H32" s="213" t="n">
        <v>124.3</v>
      </c>
      <c r="I32" s="213" t="n">
        <v>136.8</v>
      </c>
      <c r="J32" s="213" t="n">
        <v>131.1</v>
      </c>
      <c r="K32" s="213" t="n">
        <v>120.6</v>
      </c>
      <c r="L32" s="213" t="n">
        <v>125.8</v>
      </c>
      <c r="M32" s="213" t="n">
        <v>120.1</v>
      </c>
    </row>
    <row r="33" customFormat="false" ht="12.75" hidden="false" customHeight="true" outlineLevel="0" collapsed="false">
      <c r="B33" s="213"/>
      <c r="C33" s="213"/>
      <c r="D33" s="213"/>
      <c r="E33" s="213"/>
      <c r="F33" s="213"/>
      <c r="G33" s="213"/>
      <c r="H33" s="213"/>
      <c r="I33" s="213"/>
      <c r="J33" s="213"/>
      <c r="K33" s="213"/>
      <c r="L33" s="213"/>
      <c r="M33" s="213"/>
    </row>
    <row r="34" customFormat="false" ht="15" hidden="false" customHeight="true" outlineLevel="0" collapsed="false">
      <c r="B34" s="738" t="s">
        <v>535</v>
      </c>
      <c r="C34" s="915"/>
      <c r="D34" s="915"/>
      <c r="E34" s="915"/>
      <c r="F34" s="915"/>
      <c r="G34" s="915"/>
      <c r="H34" s="915"/>
      <c r="I34" s="915"/>
      <c r="J34" s="915"/>
      <c r="K34" s="915"/>
      <c r="L34" s="915"/>
      <c r="M34" s="915"/>
    </row>
    <row r="35" customFormat="false" ht="12.75" hidden="false" customHeight="true" outlineLevel="0" collapsed="false"/>
    <row r="36" customFormat="false" ht="12.75" hidden="false" customHeight="true" outlineLevel="0" collapsed="false">
      <c r="A36" s="239" t="s">
        <v>1937</v>
      </c>
      <c r="B36" s="213" t="n">
        <v>115.7</v>
      </c>
      <c r="C36" s="213" t="n">
        <v>108.2</v>
      </c>
      <c r="D36" s="213" t="n">
        <v>108.8</v>
      </c>
      <c r="E36" s="213" t="n">
        <v>103.2</v>
      </c>
      <c r="F36" s="213" t="n">
        <v>110.5</v>
      </c>
      <c r="G36" s="213" t="n">
        <v>107.3</v>
      </c>
      <c r="H36" s="213" t="n">
        <v>116.4</v>
      </c>
      <c r="I36" s="213" t="n">
        <v>111.7</v>
      </c>
      <c r="J36" s="213" t="n">
        <v>111</v>
      </c>
      <c r="K36" s="213" t="n">
        <v>118</v>
      </c>
      <c r="L36" s="213" t="n">
        <v>119.7</v>
      </c>
      <c r="M36" s="213" t="n">
        <v>117.8</v>
      </c>
    </row>
    <row r="37" customFormat="false" ht="12.75" hidden="false" customHeight="true" outlineLevel="0" collapsed="false">
      <c r="A37" s="239" t="s">
        <v>1938</v>
      </c>
      <c r="B37" s="213" t="n">
        <v>121.9</v>
      </c>
      <c r="C37" s="213" t="n">
        <v>116.9</v>
      </c>
      <c r="D37" s="213" t="n">
        <v>104.2</v>
      </c>
      <c r="E37" s="213" t="n">
        <v>110.7</v>
      </c>
      <c r="F37" s="213" t="n">
        <v>118.9</v>
      </c>
      <c r="G37" s="213" t="n">
        <v>118.1</v>
      </c>
      <c r="H37" s="213" t="n">
        <v>122.5</v>
      </c>
      <c r="I37" s="213" t="n">
        <v>106.3</v>
      </c>
      <c r="J37" s="213" t="n">
        <v>116.7</v>
      </c>
      <c r="K37" s="213" t="n">
        <v>127.2</v>
      </c>
      <c r="L37" s="213" t="n">
        <v>138.5</v>
      </c>
      <c r="M37" s="213" t="n">
        <v>126.1</v>
      </c>
    </row>
    <row r="38" customFormat="false" ht="12.75" hidden="false" customHeight="true" outlineLevel="0" collapsed="false">
      <c r="A38" s="239" t="s">
        <v>1939</v>
      </c>
      <c r="B38" s="213" t="n">
        <v>124.3</v>
      </c>
      <c r="C38" s="213" t="n">
        <v>113.4</v>
      </c>
      <c r="D38" s="213" t="n">
        <v>87.1</v>
      </c>
      <c r="E38" s="213" t="n">
        <v>105.4</v>
      </c>
      <c r="F38" s="213" t="n">
        <v>115.8</v>
      </c>
      <c r="G38" s="213" t="n">
        <v>116.2</v>
      </c>
      <c r="H38" s="213" t="n">
        <v>125.2</v>
      </c>
      <c r="I38" s="213" t="n">
        <v>107.4</v>
      </c>
      <c r="J38" s="213" t="n">
        <v>116.4</v>
      </c>
      <c r="K38" s="213" t="n">
        <v>130.4</v>
      </c>
      <c r="L38" s="213" t="n">
        <v>141.4</v>
      </c>
      <c r="M38" s="213" t="n">
        <v>129.4</v>
      </c>
    </row>
    <row r="39" customFormat="false" ht="12.75" hidden="false" customHeight="true" outlineLevel="0" collapsed="false">
      <c r="A39" s="195"/>
      <c r="B39" s="213"/>
      <c r="C39" s="213"/>
      <c r="D39" s="213"/>
      <c r="E39" s="213"/>
      <c r="F39" s="213"/>
      <c r="G39" s="213"/>
      <c r="H39" s="213"/>
      <c r="I39" s="213"/>
      <c r="J39" s="213"/>
      <c r="K39" s="213"/>
      <c r="L39" s="213"/>
      <c r="M39" s="213"/>
    </row>
    <row r="40" customFormat="false" ht="12.75" hidden="false" customHeight="true" outlineLevel="0" collapsed="false">
      <c r="A40" s="200" t="n">
        <v>2007</v>
      </c>
      <c r="B40" s="213"/>
      <c r="C40" s="213"/>
      <c r="D40" s="213"/>
      <c r="E40" s="213"/>
      <c r="F40" s="213"/>
      <c r="G40" s="213"/>
      <c r="H40" s="213"/>
      <c r="I40" s="213"/>
      <c r="J40" s="213"/>
      <c r="K40" s="213"/>
      <c r="L40" s="213"/>
      <c r="M40" s="213"/>
    </row>
    <row r="41" customFormat="false" ht="12.75" hidden="false" customHeight="true" outlineLevel="0" collapsed="false">
      <c r="A41" s="239" t="s">
        <v>560</v>
      </c>
      <c r="B41" s="213" t="n">
        <v>120.9</v>
      </c>
      <c r="C41" s="213" t="n">
        <v>115.2</v>
      </c>
      <c r="D41" s="213" t="n">
        <v>85.9</v>
      </c>
      <c r="E41" s="213" t="n">
        <v>111.1</v>
      </c>
      <c r="F41" s="213" t="n">
        <v>117</v>
      </c>
      <c r="G41" s="213" t="n">
        <v>114.9</v>
      </c>
      <c r="H41" s="213" t="n">
        <v>121.6</v>
      </c>
      <c r="I41" s="213" t="n">
        <v>114.6</v>
      </c>
      <c r="J41" s="213" t="n">
        <v>124.1</v>
      </c>
      <c r="K41" s="213" t="n">
        <v>123.2</v>
      </c>
      <c r="L41" s="213" t="n">
        <v>121.1</v>
      </c>
      <c r="M41" s="213" t="n">
        <v>123.4</v>
      </c>
    </row>
    <row r="42" customFormat="false" ht="12.75" hidden="false" customHeight="true" outlineLevel="0" collapsed="false">
      <c r="A42" s="195"/>
      <c r="B42" s="213"/>
      <c r="C42" s="213"/>
      <c r="D42" s="213"/>
      <c r="E42" s="213"/>
      <c r="F42" s="213"/>
      <c r="G42" s="213"/>
      <c r="H42" s="213"/>
      <c r="I42" s="213"/>
      <c r="J42" s="213"/>
      <c r="K42" s="213"/>
      <c r="L42" s="213"/>
      <c r="M42" s="213"/>
    </row>
    <row r="43" customFormat="false" ht="12.75" hidden="false" customHeight="true" outlineLevel="0" collapsed="false">
      <c r="A43" s="200" t="n">
        <v>2008</v>
      </c>
      <c r="B43" s="213"/>
      <c r="C43" s="213"/>
      <c r="D43" s="213"/>
      <c r="E43" s="213"/>
      <c r="F43" s="213"/>
      <c r="G43" s="213"/>
      <c r="H43" s="213"/>
      <c r="I43" s="213"/>
      <c r="J43" s="213"/>
      <c r="K43" s="213"/>
      <c r="L43" s="213"/>
      <c r="M43" s="213"/>
    </row>
    <row r="44" customFormat="false" ht="12.75" hidden="false" customHeight="true" outlineLevel="0" collapsed="false">
      <c r="A44" s="239" t="s">
        <v>549</v>
      </c>
      <c r="B44" s="213" t="n">
        <v>127.7</v>
      </c>
      <c r="C44" s="213" t="n">
        <v>115.5</v>
      </c>
      <c r="D44" s="213" t="n">
        <v>74.3</v>
      </c>
      <c r="E44" s="213" t="n">
        <v>105</v>
      </c>
      <c r="F44" s="213" t="n">
        <v>118.3</v>
      </c>
      <c r="G44" s="213" t="n">
        <v>120</v>
      </c>
      <c r="H44" s="213" t="n">
        <v>128.6</v>
      </c>
      <c r="I44" s="213" t="n">
        <v>113.1</v>
      </c>
      <c r="J44" s="213" t="n">
        <v>116.7</v>
      </c>
      <c r="K44" s="213" t="n">
        <v>133.5</v>
      </c>
      <c r="L44" s="213" t="n">
        <v>142.8</v>
      </c>
      <c r="M44" s="213" t="n">
        <v>132.6</v>
      </c>
    </row>
    <row r="45" customFormat="false" ht="12.75" hidden="false" customHeight="true" outlineLevel="0" collapsed="false">
      <c r="A45" s="239" t="s">
        <v>550</v>
      </c>
      <c r="B45" s="213" t="n">
        <v>123.8</v>
      </c>
      <c r="C45" s="213" t="n">
        <v>109.9</v>
      </c>
      <c r="D45" s="213" t="n">
        <v>70.4</v>
      </c>
      <c r="E45" s="213" t="n">
        <v>100.8</v>
      </c>
      <c r="F45" s="213" t="n">
        <v>112</v>
      </c>
      <c r="G45" s="213" t="n">
        <v>114.6</v>
      </c>
      <c r="H45" s="213" t="n">
        <v>125</v>
      </c>
      <c r="I45" s="213" t="n">
        <v>114.5</v>
      </c>
      <c r="J45" s="213" t="n">
        <v>110</v>
      </c>
      <c r="K45" s="213" t="n">
        <v>128.8</v>
      </c>
      <c r="L45" s="213" t="n">
        <v>135.4</v>
      </c>
      <c r="M45" s="213" t="n">
        <v>128.2</v>
      </c>
    </row>
    <row r="46" customFormat="false" ht="12.75" hidden="false" customHeight="true" outlineLevel="0" collapsed="false">
      <c r="A46" s="239" t="s">
        <v>551</v>
      </c>
      <c r="B46" s="213" t="n">
        <v>121.9</v>
      </c>
      <c r="C46" s="213" t="n">
        <v>109.1</v>
      </c>
      <c r="D46" s="213" t="n">
        <v>112.4</v>
      </c>
      <c r="E46" s="213" t="n">
        <v>102.5</v>
      </c>
      <c r="F46" s="213" t="n">
        <v>115.6</v>
      </c>
      <c r="G46" s="213" t="n">
        <v>97.3</v>
      </c>
      <c r="H46" s="213" t="n">
        <v>122.8</v>
      </c>
      <c r="I46" s="213" t="n">
        <v>107.6</v>
      </c>
      <c r="J46" s="213" t="n">
        <v>105.4</v>
      </c>
      <c r="K46" s="213" t="n">
        <v>128.1</v>
      </c>
      <c r="L46" s="213" t="n">
        <v>141.5</v>
      </c>
      <c r="M46" s="213" t="n">
        <v>126.8</v>
      </c>
    </row>
    <row r="47" customFormat="false" ht="12.75" hidden="false" customHeight="true" outlineLevel="0" collapsed="false">
      <c r="A47" s="239" t="s">
        <v>552</v>
      </c>
      <c r="B47" s="213" t="n">
        <v>124.9</v>
      </c>
      <c r="C47" s="213" t="n">
        <v>118.6</v>
      </c>
      <c r="D47" s="213" t="n">
        <v>100.9</v>
      </c>
      <c r="E47" s="213" t="n">
        <v>107.2</v>
      </c>
      <c r="F47" s="213" t="n">
        <v>125.3</v>
      </c>
      <c r="G47" s="213" t="n">
        <v>112</v>
      </c>
      <c r="H47" s="213" t="n">
        <v>125.6</v>
      </c>
      <c r="I47" s="213" t="n">
        <v>116</v>
      </c>
      <c r="J47" s="213" t="n">
        <v>117.1</v>
      </c>
      <c r="K47" s="213" t="n">
        <v>128.7</v>
      </c>
      <c r="L47" s="213" t="n">
        <v>154.8</v>
      </c>
      <c r="M47" s="213" t="n">
        <v>126.3</v>
      </c>
    </row>
    <row r="48" customFormat="false" ht="12.75" hidden="false" customHeight="true" outlineLevel="0" collapsed="false">
      <c r="A48" s="239" t="s">
        <v>553</v>
      </c>
      <c r="B48" s="213" t="n">
        <v>119.7</v>
      </c>
      <c r="C48" s="213" t="n">
        <v>120.1</v>
      </c>
      <c r="D48" s="213" t="n">
        <v>111</v>
      </c>
      <c r="E48" s="213" t="n">
        <v>111.9</v>
      </c>
      <c r="F48" s="213" t="n">
        <v>126.4</v>
      </c>
      <c r="G48" s="213" t="n">
        <v>111</v>
      </c>
      <c r="H48" s="213" t="n">
        <v>119.9</v>
      </c>
      <c r="I48" s="213" t="n">
        <v>107.8</v>
      </c>
      <c r="J48" s="213" t="n">
        <v>111</v>
      </c>
      <c r="K48" s="213" t="n">
        <v>123.7</v>
      </c>
      <c r="L48" s="213" t="n">
        <v>137.8</v>
      </c>
      <c r="M48" s="213" t="n">
        <v>122.3</v>
      </c>
    </row>
    <row r="49" customFormat="false" ht="12.75" hidden="false" customHeight="true" outlineLevel="0" collapsed="false">
      <c r="A49" s="239" t="s">
        <v>554</v>
      </c>
      <c r="B49" s="213" t="n">
        <v>119.5</v>
      </c>
      <c r="C49" s="213" t="n">
        <v>114.6</v>
      </c>
      <c r="D49" s="213" t="n">
        <v>100.8</v>
      </c>
      <c r="E49" s="213" t="n">
        <v>100.9</v>
      </c>
      <c r="F49" s="213" t="n">
        <v>115.6</v>
      </c>
      <c r="G49" s="213" t="n">
        <v>128.4</v>
      </c>
      <c r="H49" s="213" t="n">
        <v>119.8</v>
      </c>
      <c r="I49" s="213" t="n">
        <v>88.6</v>
      </c>
      <c r="J49" s="213" t="n">
        <v>124</v>
      </c>
      <c r="K49" s="213" t="n">
        <v>127.5</v>
      </c>
      <c r="L49" s="213" t="n">
        <v>142.2</v>
      </c>
      <c r="M49" s="213" t="n">
        <v>126.2</v>
      </c>
    </row>
    <row r="50" customFormat="false" ht="12.75" hidden="false" customHeight="true" outlineLevel="0" collapsed="false">
      <c r="A50" s="239" t="s">
        <v>555</v>
      </c>
      <c r="B50" s="213" t="n">
        <v>131.3</v>
      </c>
      <c r="C50" s="213" t="n">
        <v>116.5</v>
      </c>
      <c r="D50" s="213" t="n">
        <v>89.3</v>
      </c>
      <c r="E50" s="213" t="n">
        <v>104</v>
      </c>
      <c r="F50" s="213" t="n">
        <v>121.1</v>
      </c>
      <c r="G50" s="213" t="n">
        <v>117.9</v>
      </c>
      <c r="H50" s="213" t="n">
        <v>132.4</v>
      </c>
      <c r="I50" s="213" t="n">
        <v>120.6</v>
      </c>
      <c r="J50" s="213" t="n">
        <v>125</v>
      </c>
      <c r="K50" s="213" t="n">
        <v>136.1</v>
      </c>
      <c r="L50" s="213" t="n">
        <v>157.6</v>
      </c>
      <c r="M50" s="213" t="n">
        <v>134.1</v>
      </c>
    </row>
    <row r="51" customFormat="false" ht="12.75" hidden="false" customHeight="true" outlineLevel="0" collapsed="false">
      <c r="A51" s="239" t="s">
        <v>556</v>
      </c>
      <c r="B51" s="213" t="n">
        <v>118.3</v>
      </c>
      <c r="C51" s="213" t="n">
        <v>102.1</v>
      </c>
      <c r="D51" s="213" t="n">
        <v>105.6</v>
      </c>
      <c r="E51" s="213" t="n">
        <v>97.1</v>
      </c>
      <c r="F51" s="213" t="n">
        <v>101.4</v>
      </c>
      <c r="G51" s="213" t="n">
        <v>110.1</v>
      </c>
      <c r="H51" s="213" t="n">
        <v>119.5</v>
      </c>
      <c r="I51" s="213" t="n">
        <v>94.8</v>
      </c>
      <c r="J51" s="213" t="n">
        <v>114.6</v>
      </c>
      <c r="K51" s="213" t="n">
        <v>126.2</v>
      </c>
      <c r="L51" s="213" t="n">
        <v>130</v>
      </c>
      <c r="M51" s="213" t="n">
        <v>125.8</v>
      </c>
    </row>
    <row r="52" customFormat="false" ht="12.75" hidden="false" customHeight="true" outlineLevel="0" collapsed="false">
      <c r="A52" s="239" t="s">
        <v>557</v>
      </c>
      <c r="B52" s="213" t="n">
        <v>127.6</v>
      </c>
      <c r="C52" s="213" t="n">
        <v>110.6</v>
      </c>
      <c r="D52" s="213" t="n">
        <v>70</v>
      </c>
      <c r="E52" s="213" t="n">
        <v>111.4</v>
      </c>
      <c r="F52" s="213" t="n">
        <v>110.8</v>
      </c>
      <c r="G52" s="213" t="n">
        <v>109.3</v>
      </c>
      <c r="H52" s="213" t="n">
        <v>129</v>
      </c>
      <c r="I52" s="213" t="n">
        <v>110.4</v>
      </c>
      <c r="J52" s="213" t="n">
        <v>113.5</v>
      </c>
      <c r="K52" s="213" t="n">
        <v>135.1</v>
      </c>
      <c r="L52" s="213" t="n">
        <v>140.2</v>
      </c>
      <c r="M52" s="213" t="n">
        <v>134.6</v>
      </c>
    </row>
    <row r="53" customFormat="false" ht="12.75" hidden="false" customHeight="true" outlineLevel="0" collapsed="false">
      <c r="A53" s="239" t="s">
        <v>558</v>
      </c>
      <c r="B53" s="213" t="n">
        <v>134.4</v>
      </c>
      <c r="C53" s="213" t="n">
        <v>123.2</v>
      </c>
      <c r="D53" s="213" t="n">
        <v>69.1</v>
      </c>
      <c r="E53" s="213" t="n">
        <v>117.4</v>
      </c>
      <c r="F53" s="213" t="n">
        <v>119.7</v>
      </c>
      <c r="G53" s="213" t="n">
        <v>141.2</v>
      </c>
      <c r="H53" s="213" t="n">
        <v>135.3</v>
      </c>
      <c r="I53" s="213" t="n">
        <v>100.2</v>
      </c>
      <c r="J53" s="213" t="n">
        <v>136.8</v>
      </c>
      <c r="K53" s="213" t="n">
        <v>144.3</v>
      </c>
      <c r="L53" s="213" t="n">
        <v>155</v>
      </c>
      <c r="M53" s="213" t="n">
        <v>143.2</v>
      </c>
    </row>
    <row r="54" customFormat="false" ht="12.75" hidden="false" customHeight="true" outlineLevel="0" collapsed="false">
      <c r="A54" s="239" t="s">
        <v>559</v>
      </c>
      <c r="B54" s="213" t="n">
        <v>127.3</v>
      </c>
      <c r="C54" s="213" t="n">
        <v>110.7</v>
      </c>
      <c r="D54" s="213" t="n">
        <v>89</v>
      </c>
      <c r="E54" s="213" t="n">
        <v>104.1</v>
      </c>
      <c r="F54" s="213" t="n">
        <v>113.4</v>
      </c>
      <c r="G54" s="213" t="n">
        <v>110.5</v>
      </c>
      <c r="H54" s="213" t="n">
        <v>128.2</v>
      </c>
      <c r="I54" s="213" t="n">
        <v>112.3</v>
      </c>
      <c r="J54" s="213" t="n">
        <v>118.7</v>
      </c>
      <c r="K54" s="213" t="n">
        <v>133.1</v>
      </c>
      <c r="L54" s="213" t="n">
        <v>155.6</v>
      </c>
      <c r="M54" s="213" t="n">
        <v>130.9</v>
      </c>
    </row>
    <row r="55" customFormat="false" ht="12.75" hidden="false" customHeight="true" outlineLevel="0" collapsed="false">
      <c r="A55" s="239" t="s">
        <v>560</v>
      </c>
      <c r="B55" s="213" t="n">
        <v>115.6</v>
      </c>
      <c r="C55" s="213" t="n">
        <v>110.3</v>
      </c>
      <c r="D55" s="213" t="n">
        <v>51.7</v>
      </c>
      <c r="E55" s="213" t="n">
        <v>102.5</v>
      </c>
      <c r="F55" s="213" t="n">
        <v>109.7</v>
      </c>
      <c r="G55" s="213" t="n">
        <v>121.9</v>
      </c>
      <c r="H55" s="213" t="n">
        <v>115.8</v>
      </c>
      <c r="I55" s="213" t="n">
        <v>102.6</v>
      </c>
      <c r="J55" s="213" t="n">
        <v>103.5</v>
      </c>
      <c r="K55" s="213" t="n">
        <v>120.2</v>
      </c>
      <c r="L55" s="213" t="n">
        <v>104.2</v>
      </c>
      <c r="M55" s="213" t="n">
        <v>121.7</v>
      </c>
    </row>
    <row r="56" customFormat="false" ht="12.75" hidden="false" customHeight="true" outlineLevel="0" collapsed="false">
      <c r="B56" s="213"/>
      <c r="C56" s="213"/>
      <c r="D56" s="213"/>
      <c r="E56" s="213"/>
      <c r="F56" s="213"/>
      <c r="G56" s="213"/>
      <c r="H56" s="213"/>
      <c r="I56" s="213"/>
      <c r="J56" s="213"/>
      <c r="K56" s="213"/>
      <c r="L56" s="213"/>
      <c r="M56" s="213"/>
    </row>
    <row r="57" s="832" customFormat="true" ht="15" hidden="false" customHeight="true" outlineLevel="0" collapsed="false">
      <c r="A57" s="3"/>
      <c r="B57" s="738" t="s">
        <v>536</v>
      </c>
      <c r="C57" s="915"/>
      <c r="D57" s="915"/>
      <c r="E57" s="915"/>
      <c r="F57" s="915"/>
      <c r="G57" s="915"/>
      <c r="H57" s="915"/>
      <c r="I57" s="915"/>
      <c r="J57" s="915"/>
      <c r="K57" s="915"/>
      <c r="L57" s="915"/>
      <c r="M57" s="915"/>
    </row>
    <row r="58" customFormat="false" ht="12.75" hidden="false" customHeight="true" outlineLevel="0" collapsed="false">
      <c r="F58" s="147"/>
    </row>
    <row r="59" customFormat="false" ht="12.75" hidden="false" customHeight="true" outlineLevel="0" collapsed="false">
      <c r="A59" s="239" t="s">
        <v>1937</v>
      </c>
      <c r="B59" s="213" t="n">
        <v>104.5</v>
      </c>
      <c r="C59" s="213" t="n">
        <v>101.8</v>
      </c>
      <c r="D59" s="213" t="n">
        <v>89</v>
      </c>
      <c r="E59" s="213" t="n">
        <v>107</v>
      </c>
      <c r="F59" s="213" t="n">
        <v>99.1</v>
      </c>
      <c r="G59" s="213" t="n">
        <v>104.4</v>
      </c>
      <c r="H59" s="213" t="n">
        <v>104.7</v>
      </c>
      <c r="I59" s="213" t="n">
        <v>118.2</v>
      </c>
      <c r="J59" s="213" t="n">
        <v>125.6</v>
      </c>
      <c r="K59" s="213" t="n">
        <v>99.8</v>
      </c>
      <c r="L59" s="213" t="n">
        <v>103.4</v>
      </c>
      <c r="M59" s="213" t="n">
        <v>99.5</v>
      </c>
      <c r="N59" s="213"/>
      <c r="O59" s="213"/>
      <c r="P59" s="213"/>
      <c r="Q59" s="213"/>
      <c r="R59" s="213"/>
      <c r="S59" s="213"/>
    </row>
    <row r="60" customFormat="false" ht="12.75" hidden="false" customHeight="true" outlineLevel="0" collapsed="false">
      <c r="A60" s="239" t="s">
        <v>1938</v>
      </c>
      <c r="B60" s="213" t="n">
        <v>102.4</v>
      </c>
      <c r="C60" s="213" t="n">
        <v>104.4</v>
      </c>
      <c r="D60" s="213" t="n">
        <v>102.6</v>
      </c>
      <c r="E60" s="213" t="n">
        <v>108.1</v>
      </c>
      <c r="F60" s="213" t="n">
        <v>103.3</v>
      </c>
      <c r="G60" s="213" t="n">
        <v>103.3</v>
      </c>
      <c r="H60" s="213" t="n">
        <v>102.1</v>
      </c>
      <c r="I60" s="213" t="n">
        <v>117.1</v>
      </c>
      <c r="J60" s="213" t="n">
        <v>137.1</v>
      </c>
      <c r="K60" s="213" t="n">
        <v>96.4</v>
      </c>
      <c r="L60" s="213" t="n">
        <v>109.6</v>
      </c>
      <c r="M60" s="213" t="n">
        <v>95</v>
      </c>
      <c r="N60" s="213"/>
      <c r="O60" s="213"/>
      <c r="P60" s="213"/>
      <c r="Q60" s="213"/>
      <c r="R60" s="213"/>
      <c r="S60" s="213"/>
    </row>
    <row r="61" customFormat="false" ht="12.75" hidden="false" customHeight="true" outlineLevel="0" collapsed="false">
      <c r="A61" s="239" t="s">
        <v>1939</v>
      </c>
      <c r="B61" s="213" t="n">
        <v>106.7</v>
      </c>
      <c r="C61" s="213" t="n">
        <v>115.9</v>
      </c>
      <c r="D61" s="213" t="n">
        <v>114.9</v>
      </c>
      <c r="E61" s="213" t="n">
        <v>116.4</v>
      </c>
      <c r="F61" s="213" t="n">
        <v>117.4</v>
      </c>
      <c r="G61" s="213" t="n">
        <v>110.9</v>
      </c>
      <c r="H61" s="213" t="n">
        <v>106.1</v>
      </c>
      <c r="I61" s="213" t="n">
        <v>153.2</v>
      </c>
      <c r="J61" s="213" t="n">
        <v>142.2</v>
      </c>
      <c r="K61" s="213" t="n">
        <v>93.5</v>
      </c>
      <c r="L61" s="213" t="n">
        <v>110.8</v>
      </c>
      <c r="M61" s="213" t="n">
        <v>91.7</v>
      </c>
      <c r="N61" s="213"/>
      <c r="O61" s="213"/>
      <c r="P61" s="213"/>
      <c r="Q61" s="213"/>
      <c r="R61" s="213"/>
      <c r="S61" s="213"/>
    </row>
    <row r="62" customFormat="false" ht="12.75" hidden="false" customHeight="true" outlineLevel="0" collapsed="false">
      <c r="A62" s="195"/>
      <c r="B62" s="213"/>
      <c r="C62" s="213"/>
      <c r="D62" s="213"/>
      <c r="E62" s="213"/>
      <c r="F62" s="213"/>
      <c r="G62" s="213"/>
      <c r="H62" s="213"/>
      <c r="I62" s="213"/>
      <c r="J62" s="213"/>
      <c r="K62" s="213"/>
      <c r="L62" s="213"/>
      <c r="M62" s="213"/>
      <c r="N62" s="213"/>
      <c r="O62" s="213"/>
      <c r="P62" s="213"/>
      <c r="Q62" s="213"/>
      <c r="R62" s="213"/>
      <c r="S62" s="213"/>
    </row>
    <row r="63" customFormat="false" ht="12.75" hidden="false" customHeight="true" outlineLevel="0" collapsed="false">
      <c r="A63" s="200" t="n">
        <v>2007</v>
      </c>
      <c r="B63" s="213"/>
      <c r="C63" s="213"/>
      <c r="D63" s="213"/>
      <c r="E63" s="213"/>
      <c r="F63" s="213"/>
      <c r="G63" s="213"/>
      <c r="H63" s="213"/>
      <c r="I63" s="213"/>
      <c r="J63" s="213"/>
      <c r="K63" s="213"/>
      <c r="L63" s="213"/>
      <c r="M63" s="213"/>
      <c r="N63" s="213"/>
      <c r="O63" s="213"/>
      <c r="P63" s="213"/>
      <c r="Q63" s="213"/>
      <c r="R63" s="213"/>
      <c r="S63" s="213"/>
    </row>
    <row r="64" customFormat="false" ht="12.75" hidden="false" customHeight="true" outlineLevel="0" collapsed="false">
      <c r="A64" s="239" t="s">
        <v>560</v>
      </c>
      <c r="B64" s="213" t="n">
        <v>104.7</v>
      </c>
      <c r="C64" s="213" t="n">
        <v>107.1</v>
      </c>
      <c r="D64" s="213" t="n">
        <v>128.6</v>
      </c>
      <c r="E64" s="213" t="n">
        <v>111.8</v>
      </c>
      <c r="F64" s="213" t="n">
        <v>107.7</v>
      </c>
      <c r="G64" s="213" t="n">
        <v>99.6</v>
      </c>
      <c r="H64" s="213" t="n">
        <v>104.5</v>
      </c>
      <c r="I64" s="213" t="n">
        <v>133.2</v>
      </c>
      <c r="J64" s="213" t="n">
        <v>136.3</v>
      </c>
      <c r="K64" s="213" t="n">
        <v>95.1</v>
      </c>
      <c r="L64" s="213" t="n">
        <v>106.9</v>
      </c>
      <c r="M64" s="213" t="n">
        <v>94.1</v>
      </c>
      <c r="N64" s="213"/>
      <c r="O64" s="213"/>
      <c r="P64" s="213"/>
      <c r="Q64" s="213"/>
      <c r="R64" s="213"/>
      <c r="S64" s="213"/>
    </row>
    <row r="65" customFormat="false" ht="12.75" hidden="false" customHeight="true" outlineLevel="0" collapsed="false">
      <c r="A65" s="195"/>
      <c r="B65" s="213"/>
      <c r="C65" s="213"/>
      <c r="D65" s="213"/>
      <c r="E65" s="213"/>
      <c r="F65" s="213"/>
      <c r="G65" s="213"/>
      <c r="H65" s="213"/>
      <c r="I65" s="213"/>
      <c r="J65" s="213"/>
      <c r="K65" s="213"/>
      <c r="L65" s="213"/>
      <c r="M65" s="213"/>
      <c r="N65" s="213"/>
      <c r="O65" s="213"/>
      <c r="P65" s="213"/>
      <c r="Q65" s="213"/>
      <c r="R65" s="213"/>
      <c r="S65" s="213"/>
    </row>
    <row r="66" customFormat="false" ht="12.75" hidden="false" customHeight="true" outlineLevel="0" collapsed="false">
      <c r="A66" s="200" t="n">
        <v>2008</v>
      </c>
      <c r="B66" s="213"/>
      <c r="C66" s="213"/>
      <c r="D66" s="213"/>
      <c r="E66" s="213"/>
      <c r="F66" s="213"/>
      <c r="G66" s="213"/>
      <c r="H66" s="213"/>
      <c r="I66" s="213"/>
      <c r="J66" s="213"/>
      <c r="K66" s="213"/>
      <c r="L66" s="213"/>
      <c r="M66" s="213"/>
      <c r="N66" s="213"/>
      <c r="O66" s="213"/>
      <c r="P66" s="213"/>
      <c r="Q66" s="213"/>
      <c r="R66" s="213"/>
      <c r="S66" s="213"/>
    </row>
    <row r="67" customFormat="false" ht="12.75" hidden="false" customHeight="true" outlineLevel="0" collapsed="false">
      <c r="A67" s="239" t="s">
        <v>549</v>
      </c>
      <c r="B67" s="213" t="n">
        <v>102.3</v>
      </c>
      <c r="C67" s="213" t="n">
        <v>110.4</v>
      </c>
      <c r="D67" s="213" t="n">
        <v>159.5</v>
      </c>
      <c r="E67" s="213" t="n">
        <v>109.8</v>
      </c>
      <c r="F67" s="213" t="n">
        <v>111.8</v>
      </c>
      <c r="G67" s="213" t="n">
        <v>106.3</v>
      </c>
      <c r="H67" s="213" t="n">
        <v>101.8</v>
      </c>
      <c r="I67" s="213" t="n">
        <v>135.1</v>
      </c>
      <c r="J67" s="213" t="n">
        <v>139</v>
      </c>
      <c r="K67" s="213" t="n">
        <v>92</v>
      </c>
      <c r="L67" s="213" t="n">
        <v>110.2</v>
      </c>
      <c r="M67" s="213" t="n">
        <v>90.1</v>
      </c>
      <c r="N67" s="213"/>
      <c r="O67" s="213"/>
      <c r="P67" s="213"/>
      <c r="Q67" s="213"/>
      <c r="R67" s="213"/>
      <c r="S67" s="213"/>
    </row>
    <row r="68" customFormat="false" ht="12.75" hidden="false" customHeight="true" outlineLevel="0" collapsed="false">
      <c r="A68" s="239" t="s">
        <v>550</v>
      </c>
      <c r="B68" s="213" t="n">
        <v>103.2</v>
      </c>
      <c r="C68" s="213" t="n">
        <v>112.2</v>
      </c>
      <c r="D68" s="213" t="n">
        <v>141.7</v>
      </c>
      <c r="E68" s="213" t="n">
        <v>111.2</v>
      </c>
      <c r="F68" s="213" t="n">
        <v>114.6</v>
      </c>
      <c r="G68" s="213" t="n">
        <v>105.9</v>
      </c>
      <c r="H68" s="213" t="n">
        <v>102.5</v>
      </c>
      <c r="I68" s="213" t="n">
        <v>138.8</v>
      </c>
      <c r="J68" s="213" t="n">
        <v>136.8</v>
      </c>
      <c r="K68" s="213" t="n">
        <v>91.9</v>
      </c>
      <c r="L68" s="213" t="n">
        <v>112</v>
      </c>
      <c r="M68" s="213" t="n">
        <v>89.9</v>
      </c>
      <c r="N68" s="213"/>
      <c r="O68" s="213"/>
      <c r="P68" s="213"/>
      <c r="Q68" s="213"/>
      <c r="R68" s="213"/>
      <c r="S68" s="213"/>
    </row>
    <row r="69" customFormat="false" ht="12.75" hidden="false" customHeight="true" outlineLevel="0" collapsed="false">
      <c r="A69" s="239" t="s">
        <v>551</v>
      </c>
      <c r="B69" s="213" t="n">
        <v>104.4</v>
      </c>
      <c r="C69" s="213" t="n">
        <v>113.9</v>
      </c>
      <c r="D69" s="213" t="n">
        <v>93.8</v>
      </c>
      <c r="E69" s="213" t="n">
        <v>111</v>
      </c>
      <c r="F69" s="213" t="n">
        <v>115.8</v>
      </c>
      <c r="G69" s="213" t="n">
        <v>110.7</v>
      </c>
      <c r="H69" s="213" t="n">
        <v>103.8</v>
      </c>
      <c r="I69" s="213" t="n">
        <v>139.3</v>
      </c>
      <c r="J69" s="213" t="n">
        <v>141.6</v>
      </c>
      <c r="K69" s="213" t="n">
        <v>93.7</v>
      </c>
      <c r="L69" s="213" t="n">
        <v>107.4</v>
      </c>
      <c r="M69" s="213" t="n">
        <v>92.2</v>
      </c>
      <c r="N69" s="213"/>
      <c r="O69" s="213"/>
      <c r="P69" s="213"/>
      <c r="Q69" s="213"/>
      <c r="R69" s="213"/>
      <c r="S69" s="213"/>
    </row>
    <row r="70" customFormat="false" ht="12.75" hidden="false" customHeight="true" outlineLevel="0" collapsed="false">
      <c r="A70" s="239" t="s">
        <v>552</v>
      </c>
      <c r="B70" s="213" t="n">
        <v>107.4</v>
      </c>
      <c r="C70" s="213" t="n">
        <v>115.1</v>
      </c>
      <c r="D70" s="213" t="n">
        <v>114.3</v>
      </c>
      <c r="E70" s="213" t="n">
        <v>110.7</v>
      </c>
      <c r="F70" s="213" t="n">
        <v>116.7</v>
      </c>
      <c r="G70" s="213" t="n">
        <v>114.9</v>
      </c>
      <c r="H70" s="213" t="n">
        <v>106.7</v>
      </c>
      <c r="I70" s="213" t="n">
        <v>148.5</v>
      </c>
      <c r="J70" s="213" t="n">
        <v>142.8</v>
      </c>
      <c r="K70" s="213" t="n">
        <v>94.5</v>
      </c>
      <c r="L70" s="213" t="n">
        <v>106.5</v>
      </c>
      <c r="M70" s="213" t="n">
        <v>93.1</v>
      </c>
      <c r="N70" s="213"/>
      <c r="O70" s="213"/>
      <c r="P70" s="213"/>
      <c r="Q70" s="213"/>
      <c r="R70" s="213"/>
      <c r="S70" s="213"/>
    </row>
    <row r="71" customFormat="false" ht="12.75" hidden="false" customHeight="true" outlineLevel="0" collapsed="false">
      <c r="A71" s="239" t="s">
        <v>553</v>
      </c>
      <c r="B71" s="213" t="n">
        <v>104.4</v>
      </c>
      <c r="C71" s="213" t="n">
        <v>109.8</v>
      </c>
      <c r="D71" s="213" t="n">
        <v>90.5</v>
      </c>
      <c r="E71" s="213" t="n">
        <v>111</v>
      </c>
      <c r="F71" s="213" t="n">
        <v>111</v>
      </c>
      <c r="G71" s="213" t="n">
        <v>104.5</v>
      </c>
      <c r="H71" s="213" t="n">
        <v>103.9</v>
      </c>
      <c r="I71" s="213" t="n">
        <v>150.9</v>
      </c>
      <c r="J71" s="213" t="n">
        <v>145.2</v>
      </c>
      <c r="K71" s="213" t="n">
        <v>90.5</v>
      </c>
      <c r="L71" s="213" t="n">
        <v>112.3</v>
      </c>
      <c r="M71" s="213" t="n">
        <v>88.1</v>
      </c>
      <c r="N71" s="213"/>
      <c r="O71" s="213"/>
      <c r="P71" s="213"/>
      <c r="Q71" s="213"/>
      <c r="R71" s="213"/>
      <c r="S71" s="213"/>
    </row>
    <row r="72" customFormat="false" ht="12.75" hidden="false" customHeight="true" outlineLevel="0" collapsed="false">
      <c r="A72" s="239" t="s">
        <v>554</v>
      </c>
      <c r="B72" s="213" t="n">
        <v>106.4</v>
      </c>
      <c r="C72" s="213" t="n">
        <v>113.3</v>
      </c>
      <c r="D72" s="213" t="n">
        <v>103</v>
      </c>
      <c r="E72" s="213" t="n">
        <v>118.5</v>
      </c>
      <c r="F72" s="213" t="n">
        <v>115.2</v>
      </c>
      <c r="G72" s="213" t="n">
        <v>103.4</v>
      </c>
      <c r="H72" s="213" t="n">
        <v>105.8</v>
      </c>
      <c r="I72" s="213" t="n">
        <v>168</v>
      </c>
      <c r="J72" s="213" t="n">
        <v>142.9</v>
      </c>
      <c r="K72" s="213" t="n">
        <v>91.8</v>
      </c>
      <c r="L72" s="213" t="n">
        <v>112.7</v>
      </c>
      <c r="M72" s="213" t="n">
        <v>89.6</v>
      </c>
      <c r="N72" s="213"/>
      <c r="O72" s="213"/>
      <c r="P72" s="213"/>
      <c r="Q72" s="213"/>
      <c r="R72" s="213"/>
      <c r="S72" s="213"/>
    </row>
    <row r="73" customFormat="false" ht="12.75" hidden="false" customHeight="true" outlineLevel="0" collapsed="false">
      <c r="A73" s="239" t="s">
        <v>555</v>
      </c>
      <c r="B73" s="213" t="n">
        <v>109.7</v>
      </c>
      <c r="C73" s="213" t="n">
        <v>116.2</v>
      </c>
      <c r="D73" s="213" t="n">
        <v>103.8</v>
      </c>
      <c r="E73" s="213" t="n">
        <v>116</v>
      </c>
      <c r="F73" s="213" t="n">
        <v>119.2</v>
      </c>
      <c r="G73" s="213" t="n">
        <v>107.4</v>
      </c>
      <c r="H73" s="213" t="n">
        <v>109.3</v>
      </c>
      <c r="I73" s="213" t="n">
        <v>169.1</v>
      </c>
      <c r="J73" s="213" t="n">
        <v>149.9</v>
      </c>
      <c r="K73" s="213" t="n">
        <v>92.7</v>
      </c>
      <c r="L73" s="213" t="n">
        <v>111.3</v>
      </c>
      <c r="M73" s="213" t="n">
        <v>90.7</v>
      </c>
      <c r="N73" s="213"/>
      <c r="O73" s="213"/>
      <c r="P73" s="213"/>
      <c r="Q73" s="213"/>
      <c r="R73" s="213"/>
      <c r="S73" s="213"/>
    </row>
    <row r="74" customFormat="false" ht="12.75" hidden="false" customHeight="true" outlineLevel="0" collapsed="false">
      <c r="A74" s="239" t="s">
        <v>556</v>
      </c>
      <c r="B74" s="213" t="n">
        <v>110.7</v>
      </c>
      <c r="C74" s="213" t="n">
        <v>116.4</v>
      </c>
      <c r="D74" s="213" t="n">
        <v>92.4</v>
      </c>
      <c r="E74" s="213" t="n">
        <v>116.6</v>
      </c>
      <c r="F74" s="213" t="n">
        <v>119.6</v>
      </c>
      <c r="G74" s="213" t="n">
        <v>107.4</v>
      </c>
      <c r="H74" s="213" t="n">
        <v>110.4</v>
      </c>
      <c r="I74" s="213" t="n">
        <v>183.8</v>
      </c>
      <c r="J74" s="213" t="n">
        <v>149.6</v>
      </c>
      <c r="K74" s="213" t="n">
        <v>93.4</v>
      </c>
      <c r="L74" s="213" t="n">
        <v>115.1</v>
      </c>
      <c r="M74" s="213" t="n">
        <v>91.3</v>
      </c>
      <c r="N74" s="213"/>
      <c r="O74" s="213"/>
      <c r="P74" s="213"/>
      <c r="Q74" s="213"/>
      <c r="R74" s="213"/>
      <c r="S74" s="213"/>
    </row>
    <row r="75" customFormat="false" ht="12.75" hidden="false" customHeight="true" outlineLevel="0" collapsed="false">
      <c r="A75" s="239" t="s">
        <v>557</v>
      </c>
      <c r="B75" s="213" t="n">
        <v>109.9</v>
      </c>
      <c r="C75" s="213" t="n">
        <v>117.5</v>
      </c>
      <c r="D75" s="213" t="n">
        <v>114.5</v>
      </c>
      <c r="E75" s="213" t="n">
        <v>121.4</v>
      </c>
      <c r="F75" s="213" t="n">
        <v>116.5</v>
      </c>
      <c r="G75" s="213" t="n">
        <v>115.7</v>
      </c>
      <c r="H75" s="213" t="n">
        <v>109.4</v>
      </c>
      <c r="I75" s="213" t="n">
        <v>169.7</v>
      </c>
      <c r="J75" s="213" t="n">
        <v>147.4</v>
      </c>
      <c r="K75" s="213" t="n">
        <v>94.2</v>
      </c>
      <c r="L75" s="213" t="n">
        <v>117.7</v>
      </c>
      <c r="M75" s="213" t="n">
        <v>91.9</v>
      </c>
      <c r="N75" s="213"/>
      <c r="O75" s="213"/>
      <c r="P75" s="213"/>
      <c r="Q75" s="213"/>
      <c r="R75" s="213"/>
      <c r="S75" s="213"/>
    </row>
    <row r="76" customFormat="false" ht="12.75" hidden="false" customHeight="true" outlineLevel="0" collapsed="false">
      <c r="A76" s="239" t="s">
        <v>558</v>
      </c>
      <c r="B76" s="213" t="n">
        <v>104.8</v>
      </c>
      <c r="C76" s="213" t="n">
        <v>119.8</v>
      </c>
      <c r="D76" s="213" t="n">
        <v>128.7</v>
      </c>
      <c r="E76" s="213" t="n">
        <v>124.8</v>
      </c>
      <c r="F76" s="213" t="n">
        <v>120.3</v>
      </c>
      <c r="G76" s="213" t="n">
        <v>113.3</v>
      </c>
      <c r="H76" s="213" t="n">
        <v>103.8</v>
      </c>
      <c r="I76" s="213" t="n">
        <v>163.7</v>
      </c>
      <c r="J76" s="213" t="n">
        <v>143.4</v>
      </c>
      <c r="K76" s="213" t="n">
        <v>90.2</v>
      </c>
      <c r="L76" s="213" t="n">
        <v>111.2</v>
      </c>
      <c r="M76" s="213" t="n">
        <v>88</v>
      </c>
      <c r="N76" s="213"/>
      <c r="O76" s="213"/>
      <c r="P76" s="213"/>
      <c r="Q76" s="213"/>
      <c r="R76" s="213"/>
      <c r="S76" s="213"/>
    </row>
    <row r="77" customFormat="false" ht="12.75" hidden="false" customHeight="true" outlineLevel="0" collapsed="false">
      <c r="A77" s="239" t="s">
        <v>559</v>
      </c>
      <c r="B77" s="213" t="n">
        <v>109.1</v>
      </c>
      <c r="C77" s="213" t="n">
        <v>126.6</v>
      </c>
      <c r="D77" s="213" t="n">
        <v>148.9</v>
      </c>
      <c r="E77" s="213" t="n">
        <v>124.5</v>
      </c>
      <c r="F77" s="213" t="n">
        <v>128.5</v>
      </c>
      <c r="G77" s="213" t="n">
        <v>123</v>
      </c>
      <c r="H77" s="213" t="n">
        <v>107.9</v>
      </c>
      <c r="I77" s="213" t="n">
        <v>144.7</v>
      </c>
      <c r="J77" s="213" t="n">
        <v>138.7</v>
      </c>
      <c r="K77" s="213" t="n">
        <v>97.8</v>
      </c>
      <c r="L77" s="213" t="n">
        <v>97.3</v>
      </c>
      <c r="M77" s="213" t="n">
        <v>97.8</v>
      </c>
      <c r="N77" s="213"/>
      <c r="O77" s="213"/>
      <c r="P77" s="213"/>
      <c r="Q77" s="213"/>
      <c r="R77" s="213"/>
      <c r="S77" s="213"/>
    </row>
    <row r="78" customFormat="false" ht="12.75" hidden="false" customHeight="true" outlineLevel="0" collapsed="false">
      <c r="A78" s="239" t="s">
        <v>560</v>
      </c>
      <c r="B78" s="213" t="n">
        <v>108</v>
      </c>
      <c r="C78" s="213" t="n">
        <v>120.6</v>
      </c>
      <c r="D78" s="213" t="n">
        <v>125.6</v>
      </c>
      <c r="E78" s="213" t="n">
        <v>119.9</v>
      </c>
      <c r="F78" s="213" t="n">
        <v>121.4</v>
      </c>
      <c r="G78" s="213" t="n">
        <v>118.9</v>
      </c>
      <c r="H78" s="213" t="n">
        <v>107.3</v>
      </c>
      <c r="I78" s="213" t="n">
        <v>133.3</v>
      </c>
      <c r="J78" s="213" t="n">
        <v>126.7</v>
      </c>
      <c r="K78" s="213" t="n">
        <v>100.3</v>
      </c>
      <c r="L78" s="213" t="n">
        <v>120.7</v>
      </c>
      <c r="M78" s="213" t="n">
        <v>98.7</v>
      </c>
      <c r="N78" s="213"/>
      <c r="O78" s="213"/>
      <c r="P78" s="213"/>
      <c r="Q78" s="213"/>
      <c r="R78" s="213"/>
      <c r="S78" s="213"/>
    </row>
    <row r="79" customFormat="false" ht="12.75" hidden="false" customHeight="true" outlineLevel="0" collapsed="false">
      <c r="A79" s="3" t="s">
        <v>1806</v>
      </c>
      <c r="N79" s="213"/>
      <c r="O79" s="213"/>
      <c r="P79" s="213"/>
      <c r="Q79" s="213"/>
      <c r="R79" s="213"/>
      <c r="S79" s="213"/>
    </row>
    <row r="80" customFormat="false" ht="12.75" hidden="false" customHeight="true" outlineLevel="0" collapsed="false">
      <c r="A80" s="3" t="s">
        <v>1942</v>
      </c>
      <c r="B80" s="12"/>
      <c r="C80" s="12"/>
      <c r="D80" s="12"/>
      <c r="E80" s="12"/>
      <c r="F80" s="12"/>
      <c r="G80" s="12"/>
      <c r="H80" s="12"/>
      <c r="I80" s="12"/>
      <c r="J80" s="12"/>
      <c r="K80" s="12"/>
      <c r="L80" s="12"/>
      <c r="M80" s="12"/>
    </row>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09" customFormat="true" ht="20.1" hidden="false" customHeight="true" outlineLevel="0" collapsed="false">
      <c r="A1" s="228" t="s">
        <v>1945</v>
      </c>
      <c r="B1" s="228"/>
      <c r="C1" s="228"/>
      <c r="D1" s="228"/>
      <c r="E1" s="228"/>
      <c r="F1" s="228"/>
      <c r="G1" s="228"/>
      <c r="H1" s="228"/>
      <c r="I1" s="228"/>
      <c r="J1" s="228"/>
      <c r="K1" s="228"/>
      <c r="L1" s="228"/>
      <c r="M1" s="228"/>
      <c r="N1" s="228"/>
    </row>
    <row r="2" s="909" customFormat="true" ht="20.1" hidden="false" customHeight="true" outlineLevel="0" collapsed="false">
      <c r="A2" s="228" t="s">
        <v>1946</v>
      </c>
      <c r="B2" s="228"/>
      <c r="C2" s="228"/>
      <c r="D2" s="228"/>
      <c r="E2" s="228"/>
      <c r="F2" s="228"/>
      <c r="G2" s="228"/>
      <c r="H2" s="228"/>
      <c r="I2" s="228"/>
      <c r="J2" s="228"/>
      <c r="K2" s="228"/>
      <c r="L2" s="228"/>
      <c r="M2" s="228"/>
      <c r="N2" s="228"/>
    </row>
    <row r="3" s="909" customFormat="true" ht="20.1" hidden="false" customHeight="true" outlineLevel="0" collapsed="false">
      <c r="A3" s="230" t="s">
        <v>1954</v>
      </c>
      <c r="B3" s="230"/>
      <c r="C3" s="230"/>
      <c r="D3" s="230"/>
      <c r="E3" s="230"/>
      <c r="F3" s="230"/>
      <c r="G3" s="230"/>
      <c r="H3" s="230"/>
      <c r="I3" s="230"/>
      <c r="J3" s="230"/>
      <c r="K3" s="230"/>
      <c r="L3" s="230"/>
      <c r="M3" s="230"/>
      <c r="N3" s="230"/>
    </row>
    <row r="4" s="909" customFormat="true" ht="20.1" hidden="false" customHeight="true" outlineLevel="0" collapsed="false">
      <c r="A4" s="230" t="s">
        <v>1955</v>
      </c>
      <c r="B4" s="230"/>
      <c r="C4" s="230"/>
      <c r="D4" s="230"/>
      <c r="E4" s="230"/>
      <c r="F4" s="230"/>
      <c r="G4" s="230"/>
      <c r="H4" s="230"/>
      <c r="I4" s="230"/>
      <c r="J4" s="230"/>
      <c r="K4" s="230"/>
      <c r="L4" s="230"/>
      <c r="M4" s="230"/>
      <c r="N4" s="230"/>
    </row>
    <row r="5" s="91" customFormat="true" ht="20.1" hidden="false" customHeight="true" outlineLevel="0" collapsed="false">
      <c r="A5" s="231"/>
      <c r="B5" s="231"/>
      <c r="C5" s="231"/>
      <c r="D5" s="231"/>
      <c r="E5" s="231"/>
      <c r="F5" s="231"/>
      <c r="G5" s="231"/>
      <c r="H5" s="231"/>
      <c r="I5" s="231"/>
      <c r="J5" s="231"/>
      <c r="K5" s="231"/>
      <c r="L5" s="231"/>
      <c r="M5" s="231"/>
      <c r="N5" s="231"/>
    </row>
    <row r="6" customFormat="false" ht="12.75" hidden="false" customHeight="true" outlineLevel="0" collapsed="false">
      <c r="A6" s="152" t="s">
        <v>508</v>
      </c>
      <c r="B6" s="133" t="s">
        <v>1949</v>
      </c>
      <c r="C6" s="184" t="s">
        <v>1073</v>
      </c>
      <c r="D6" s="184"/>
      <c r="E6" s="184"/>
      <c r="F6" s="184"/>
      <c r="G6" s="184"/>
      <c r="H6" s="184" t="s">
        <v>1074</v>
      </c>
      <c r="I6" s="184"/>
      <c r="J6" s="184"/>
      <c r="K6" s="184"/>
      <c r="L6" s="184"/>
      <c r="M6" s="184"/>
      <c r="N6" s="918" t="s">
        <v>1956</v>
      </c>
    </row>
    <row r="7" customFormat="false" ht="12.75" hidden="false" customHeight="true" outlineLevel="0" collapsed="false">
      <c r="A7" s="152"/>
      <c r="B7" s="133"/>
      <c r="C7" s="133" t="s">
        <v>1106</v>
      </c>
      <c r="D7" s="134" t="s">
        <v>1076</v>
      </c>
      <c r="E7" s="717" t="s">
        <v>1077</v>
      </c>
      <c r="F7" s="717"/>
      <c r="G7" s="133" t="s">
        <v>1108</v>
      </c>
      <c r="H7" s="133" t="s">
        <v>1106</v>
      </c>
      <c r="I7" s="133" t="s">
        <v>1109</v>
      </c>
      <c r="J7" s="133" t="s">
        <v>1110</v>
      </c>
      <c r="K7" s="184" t="s">
        <v>1081</v>
      </c>
      <c r="L7" s="184"/>
      <c r="M7" s="184"/>
      <c r="N7" s="918"/>
    </row>
    <row r="8" customFormat="false" ht="12.75" hidden="false" customHeight="true" outlineLevel="0" collapsed="false">
      <c r="A8" s="152"/>
      <c r="B8" s="133"/>
      <c r="C8" s="133"/>
      <c r="D8" s="134"/>
      <c r="E8" s="718" t="s">
        <v>1111</v>
      </c>
      <c r="F8" s="718" t="s">
        <v>1112</v>
      </c>
      <c r="G8" s="133"/>
      <c r="H8" s="133"/>
      <c r="I8" s="133"/>
      <c r="J8" s="133"/>
      <c r="K8" s="133" t="s">
        <v>1106</v>
      </c>
      <c r="L8" s="717" t="s">
        <v>1084</v>
      </c>
      <c r="M8" s="193" t="s">
        <v>1085</v>
      </c>
      <c r="N8" s="918"/>
    </row>
    <row r="9" customFormat="false" ht="12.75" hidden="false" customHeight="true" outlineLevel="0" collapsed="false">
      <c r="A9" s="152"/>
      <c r="B9" s="133"/>
      <c r="C9" s="133"/>
      <c r="D9" s="134"/>
      <c r="E9" s="197" t="s">
        <v>1086</v>
      </c>
      <c r="F9" s="197"/>
      <c r="G9" s="133"/>
      <c r="H9" s="133"/>
      <c r="I9" s="133"/>
      <c r="J9" s="133"/>
      <c r="K9" s="133"/>
      <c r="L9" s="197" t="s">
        <v>1087</v>
      </c>
      <c r="M9" s="197"/>
      <c r="N9" s="918"/>
    </row>
    <row r="10" customFormat="false" ht="12.75" hidden="false" customHeight="true" outlineLevel="0" collapsed="false"/>
    <row r="11" customFormat="false" ht="15" hidden="false" customHeight="true" outlineLevel="0" collapsed="false">
      <c r="B11" s="713" t="s">
        <v>1950</v>
      </c>
      <c r="C11" s="724"/>
      <c r="D11" s="724"/>
      <c r="E11" s="724"/>
      <c r="F11" s="724"/>
      <c r="G11" s="724"/>
      <c r="H11" s="724"/>
      <c r="I11" s="724"/>
      <c r="J11" s="724"/>
      <c r="K11" s="724"/>
      <c r="L11" s="724"/>
      <c r="M11" s="724"/>
    </row>
    <row r="12" customFormat="false" ht="12.75" hidden="false" customHeight="true" outlineLevel="0" collapsed="false">
      <c r="N12" s="919"/>
    </row>
    <row r="13" customFormat="false" ht="12.75" hidden="false" customHeight="true" outlineLevel="0" collapsed="false">
      <c r="A13" s="239" t="s">
        <v>1937</v>
      </c>
      <c r="B13" s="213" t="n">
        <v>113.6</v>
      </c>
      <c r="C13" s="213" t="n">
        <v>109.6</v>
      </c>
      <c r="D13" s="213" t="n">
        <v>97.6</v>
      </c>
      <c r="E13" s="213" t="n">
        <v>109.4</v>
      </c>
      <c r="F13" s="213" t="n">
        <v>110.8</v>
      </c>
      <c r="G13" s="213" t="n">
        <v>108</v>
      </c>
      <c r="H13" s="213" t="n">
        <v>113.5</v>
      </c>
      <c r="I13" s="213" t="n">
        <v>106.9</v>
      </c>
      <c r="J13" s="213" t="n">
        <v>132.3</v>
      </c>
      <c r="K13" s="213" t="n">
        <v>112.6</v>
      </c>
      <c r="L13" s="213" t="n">
        <v>116.4</v>
      </c>
      <c r="M13" s="213" t="n">
        <v>111.9</v>
      </c>
      <c r="N13" s="919" t="s">
        <v>1957</v>
      </c>
    </row>
    <row r="14" customFormat="false" ht="12.75" hidden="false" customHeight="true" outlineLevel="0" collapsed="false">
      <c r="A14" s="239" t="s">
        <v>1938</v>
      </c>
      <c r="B14" s="213" t="n">
        <v>122.8</v>
      </c>
      <c r="C14" s="213" t="n">
        <v>124.1</v>
      </c>
      <c r="D14" s="213" t="n">
        <v>103.2</v>
      </c>
      <c r="E14" s="213" t="n">
        <v>126.5</v>
      </c>
      <c r="F14" s="213" t="n">
        <v>124.8</v>
      </c>
      <c r="G14" s="213" t="n">
        <v>120.1</v>
      </c>
      <c r="H14" s="213" t="n">
        <v>122.4</v>
      </c>
      <c r="I14" s="213" t="n">
        <v>109.7</v>
      </c>
      <c r="J14" s="213" t="n">
        <v>144</v>
      </c>
      <c r="K14" s="213" t="n">
        <v>121.4</v>
      </c>
      <c r="L14" s="213" t="n">
        <v>123.1</v>
      </c>
      <c r="M14" s="213" t="n">
        <v>121.1</v>
      </c>
      <c r="N14" s="919" t="s">
        <v>1957</v>
      </c>
    </row>
    <row r="15" customFormat="false" ht="12.75" hidden="false" customHeight="true" outlineLevel="0" collapsed="false">
      <c r="A15" s="239" t="s">
        <v>1939</v>
      </c>
      <c r="B15" s="213" t="n">
        <v>126.5</v>
      </c>
      <c r="C15" s="213" t="n">
        <v>133.9</v>
      </c>
      <c r="D15" s="213" t="n">
        <v>88.5</v>
      </c>
      <c r="E15" s="213" t="n">
        <v>133.3</v>
      </c>
      <c r="F15" s="213" t="n">
        <v>139.1</v>
      </c>
      <c r="G15" s="213" t="n">
        <v>127.3</v>
      </c>
      <c r="H15" s="213" t="n">
        <v>122.1</v>
      </c>
      <c r="I15" s="213" t="n">
        <v>110.4</v>
      </c>
      <c r="J15" s="213" t="n">
        <v>151.4</v>
      </c>
      <c r="K15" s="213" t="n">
        <v>120.6</v>
      </c>
      <c r="L15" s="213" t="n">
        <v>123.8</v>
      </c>
      <c r="M15" s="213" t="n">
        <v>120.1</v>
      </c>
      <c r="N15" s="919" t="s">
        <v>1957</v>
      </c>
    </row>
    <row r="16" customFormat="false" ht="12.75" hidden="false" customHeight="true" outlineLevel="0" collapsed="false">
      <c r="A16" s="195"/>
      <c r="B16" s="147"/>
      <c r="C16" s="147"/>
      <c r="D16" s="147"/>
      <c r="E16" s="147"/>
      <c r="F16" s="147"/>
      <c r="G16" s="147"/>
      <c r="H16" s="147"/>
      <c r="I16" s="147"/>
      <c r="J16" s="147"/>
      <c r="K16" s="147"/>
      <c r="L16" s="147"/>
      <c r="M16" s="147"/>
      <c r="N16" s="919"/>
    </row>
    <row r="17" customFormat="false" ht="12.75" hidden="false" customHeight="true" outlineLevel="0" collapsed="false">
      <c r="A17" s="200" t="n">
        <v>2007</v>
      </c>
      <c r="B17" s="213"/>
      <c r="C17" s="213"/>
      <c r="D17" s="213"/>
      <c r="E17" s="213"/>
      <c r="F17" s="213"/>
      <c r="G17" s="213"/>
      <c r="H17" s="213"/>
      <c r="I17" s="213"/>
      <c r="J17" s="213"/>
      <c r="K17" s="213"/>
      <c r="L17" s="213"/>
      <c r="M17" s="213"/>
      <c r="N17" s="919"/>
    </row>
    <row r="18" customFormat="false" ht="12.75" hidden="false" customHeight="true" outlineLevel="0" collapsed="false">
      <c r="A18" s="239" t="s">
        <v>560</v>
      </c>
      <c r="B18" s="213" t="n">
        <v>111.4</v>
      </c>
      <c r="C18" s="213" t="n">
        <v>128.9</v>
      </c>
      <c r="D18" s="213" t="n">
        <v>97.9</v>
      </c>
      <c r="E18" s="213" t="n">
        <v>131.8</v>
      </c>
      <c r="F18" s="213" t="n">
        <v>126</v>
      </c>
      <c r="G18" s="213" t="n">
        <v>134.4</v>
      </c>
      <c r="H18" s="213" t="n">
        <v>109.8</v>
      </c>
      <c r="I18" s="213" t="n">
        <v>108.9</v>
      </c>
      <c r="J18" s="213" t="n">
        <v>141.8</v>
      </c>
      <c r="K18" s="213" t="n">
        <v>108</v>
      </c>
      <c r="L18" s="213" t="n">
        <v>97.1</v>
      </c>
      <c r="M18" s="213" t="n">
        <v>109.9</v>
      </c>
      <c r="N18" s="919" t="s">
        <v>1957</v>
      </c>
    </row>
    <row r="19" customFormat="false" ht="12.75" hidden="false" customHeight="true" outlineLevel="0" collapsed="false">
      <c r="A19" s="195"/>
      <c r="B19" s="213"/>
      <c r="C19" s="213"/>
      <c r="D19" s="213"/>
      <c r="E19" s="213"/>
      <c r="F19" s="213"/>
      <c r="G19" s="213"/>
      <c r="H19" s="213"/>
      <c r="I19" s="213"/>
      <c r="J19" s="213"/>
      <c r="K19" s="213"/>
      <c r="L19" s="213"/>
      <c r="M19" s="213"/>
      <c r="N19" s="919"/>
    </row>
    <row r="20" customFormat="false" ht="12.75" hidden="false" customHeight="true" outlineLevel="0" collapsed="false">
      <c r="A20" s="200" t="n">
        <v>2008</v>
      </c>
      <c r="B20" s="213"/>
      <c r="C20" s="213"/>
      <c r="D20" s="213"/>
      <c r="E20" s="213"/>
      <c r="F20" s="213"/>
      <c r="G20" s="213"/>
      <c r="H20" s="213"/>
      <c r="I20" s="213"/>
      <c r="J20" s="213"/>
      <c r="K20" s="213"/>
      <c r="L20" s="213"/>
      <c r="M20" s="213"/>
      <c r="N20" s="919"/>
    </row>
    <row r="21" customFormat="false" ht="12.75" hidden="false" customHeight="true" outlineLevel="0" collapsed="false">
      <c r="A21" s="239" t="s">
        <v>549</v>
      </c>
      <c r="B21" s="213" t="n">
        <v>128.6</v>
      </c>
      <c r="C21" s="213" t="n">
        <v>127.4</v>
      </c>
      <c r="D21" s="213" t="n">
        <v>94.1</v>
      </c>
      <c r="E21" s="213" t="n">
        <v>130.1</v>
      </c>
      <c r="F21" s="213" t="n">
        <v>131.5</v>
      </c>
      <c r="G21" s="213" t="n">
        <v>115.6</v>
      </c>
      <c r="H21" s="213" t="n">
        <v>124.4</v>
      </c>
      <c r="I21" s="213" t="n">
        <v>117.6</v>
      </c>
      <c r="J21" s="213" t="n">
        <v>155</v>
      </c>
      <c r="K21" s="213" t="n">
        <v>122.8</v>
      </c>
      <c r="L21" s="213" t="n">
        <v>134.5</v>
      </c>
      <c r="M21" s="213" t="n">
        <v>120.8</v>
      </c>
      <c r="N21" s="919" t="s">
        <v>1957</v>
      </c>
    </row>
    <row r="22" customFormat="false" ht="12.75" hidden="false" customHeight="true" outlineLevel="0" collapsed="false">
      <c r="A22" s="239" t="s">
        <v>550</v>
      </c>
      <c r="B22" s="213" t="n">
        <v>129</v>
      </c>
      <c r="C22" s="213" t="n">
        <v>124.9</v>
      </c>
      <c r="D22" s="213" t="n">
        <v>71.2</v>
      </c>
      <c r="E22" s="213" t="n">
        <v>123.1</v>
      </c>
      <c r="F22" s="213" t="n">
        <v>131.8</v>
      </c>
      <c r="G22" s="213" t="n">
        <v>116.8</v>
      </c>
      <c r="H22" s="213" t="n">
        <v>124.9</v>
      </c>
      <c r="I22" s="213" t="n">
        <v>113</v>
      </c>
      <c r="J22" s="213" t="n">
        <v>141.9</v>
      </c>
      <c r="K22" s="213" t="n">
        <v>124.1</v>
      </c>
      <c r="L22" s="213" t="n">
        <v>125.8</v>
      </c>
      <c r="M22" s="213" t="n">
        <v>123.8</v>
      </c>
      <c r="N22" s="919" t="s">
        <v>1957</v>
      </c>
    </row>
    <row r="23" customFormat="false" ht="12.75" hidden="false" customHeight="true" outlineLevel="0" collapsed="false">
      <c r="A23" s="239" t="s">
        <v>551</v>
      </c>
      <c r="B23" s="213" t="n">
        <v>127.8</v>
      </c>
      <c r="C23" s="213" t="n">
        <v>124.8</v>
      </c>
      <c r="D23" s="213" t="n">
        <v>77.7</v>
      </c>
      <c r="E23" s="213" t="n">
        <v>123.2</v>
      </c>
      <c r="F23" s="213" t="n">
        <v>129.2</v>
      </c>
      <c r="G23" s="213" t="n">
        <v>122.3</v>
      </c>
      <c r="H23" s="213" t="n">
        <v>123.7</v>
      </c>
      <c r="I23" s="213" t="n">
        <v>119.9</v>
      </c>
      <c r="J23" s="213" t="n">
        <v>162.6</v>
      </c>
      <c r="K23" s="213" t="n">
        <v>121.6</v>
      </c>
      <c r="L23" s="213" t="n">
        <v>126.7</v>
      </c>
      <c r="M23" s="213" t="n">
        <v>120.7</v>
      </c>
      <c r="N23" s="919" t="s">
        <v>1957</v>
      </c>
    </row>
    <row r="24" customFormat="false" ht="12.75" hidden="false" customHeight="true" outlineLevel="0" collapsed="false">
      <c r="A24" s="239" t="s">
        <v>552</v>
      </c>
      <c r="B24" s="213" t="n">
        <v>136.9</v>
      </c>
      <c r="C24" s="213" t="n">
        <v>134.3</v>
      </c>
      <c r="D24" s="213" t="n">
        <v>91.4</v>
      </c>
      <c r="E24" s="213" t="n">
        <v>126.6</v>
      </c>
      <c r="F24" s="213" t="n">
        <v>143.8</v>
      </c>
      <c r="G24" s="213" t="n">
        <v>129.4</v>
      </c>
      <c r="H24" s="213" t="n">
        <v>132.6</v>
      </c>
      <c r="I24" s="213" t="n">
        <v>117.2</v>
      </c>
      <c r="J24" s="213" t="n">
        <v>164.4</v>
      </c>
      <c r="K24" s="213" t="n">
        <v>131</v>
      </c>
      <c r="L24" s="213" t="n">
        <v>134.2</v>
      </c>
      <c r="M24" s="213" t="n">
        <v>130.5</v>
      </c>
      <c r="N24" s="919" t="s">
        <v>1957</v>
      </c>
    </row>
    <row r="25" customFormat="false" ht="12.75" hidden="false" customHeight="true" outlineLevel="0" collapsed="false">
      <c r="A25" s="239" t="s">
        <v>553</v>
      </c>
      <c r="B25" s="213" t="n">
        <v>123.1</v>
      </c>
      <c r="C25" s="213" t="n">
        <v>135.8</v>
      </c>
      <c r="D25" s="213" t="n">
        <v>66.5</v>
      </c>
      <c r="E25" s="213" t="n">
        <v>140.9</v>
      </c>
      <c r="F25" s="213" t="n">
        <v>139.9</v>
      </c>
      <c r="G25" s="213" t="n">
        <v>123.6</v>
      </c>
      <c r="H25" s="213" t="n">
        <v>118.3</v>
      </c>
      <c r="I25" s="213" t="n">
        <v>106.7</v>
      </c>
      <c r="J25" s="213" t="n">
        <v>160.3</v>
      </c>
      <c r="K25" s="213" t="n">
        <v>116.1</v>
      </c>
      <c r="L25" s="213" t="n">
        <v>126.8</v>
      </c>
      <c r="M25" s="213" t="n">
        <v>114.3</v>
      </c>
      <c r="N25" s="919" t="s">
        <v>1957</v>
      </c>
    </row>
    <row r="26" customFormat="false" ht="12.75" hidden="false" customHeight="true" outlineLevel="0" collapsed="false">
      <c r="A26" s="239" t="s">
        <v>554</v>
      </c>
      <c r="B26" s="213" t="n">
        <v>134.7</v>
      </c>
      <c r="C26" s="213" t="n">
        <v>139.8</v>
      </c>
      <c r="D26" s="213" t="n">
        <v>96.9</v>
      </c>
      <c r="E26" s="213" t="n">
        <v>138.6</v>
      </c>
      <c r="F26" s="213" t="n">
        <v>139.9</v>
      </c>
      <c r="G26" s="213" t="n">
        <v>147.3</v>
      </c>
      <c r="H26" s="213" t="n">
        <v>130.2</v>
      </c>
      <c r="I26" s="213" t="n">
        <v>125</v>
      </c>
      <c r="J26" s="213" t="n">
        <v>174.4</v>
      </c>
      <c r="K26" s="213" t="n">
        <v>127.8</v>
      </c>
      <c r="L26" s="213" t="n">
        <v>139.6</v>
      </c>
      <c r="M26" s="213" t="n">
        <v>125.8</v>
      </c>
      <c r="N26" s="919" t="s">
        <v>1957</v>
      </c>
    </row>
    <row r="27" customFormat="false" ht="12.75" hidden="false" customHeight="true" outlineLevel="0" collapsed="false">
      <c r="A27" s="239" t="s">
        <v>555</v>
      </c>
      <c r="B27" s="213" t="n">
        <v>132.8</v>
      </c>
      <c r="C27" s="213" t="n">
        <v>134.1</v>
      </c>
      <c r="D27" s="213" t="n">
        <v>90.8</v>
      </c>
      <c r="E27" s="213" t="n">
        <v>136.1</v>
      </c>
      <c r="F27" s="213" t="n">
        <v>131.5</v>
      </c>
      <c r="G27" s="213" t="n">
        <v>142.3</v>
      </c>
      <c r="H27" s="213" t="n">
        <v>128.5</v>
      </c>
      <c r="I27" s="213" t="n">
        <v>93.3</v>
      </c>
      <c r="J27" s="213" t="n">
        <v>175.4</v>
      </c>
      <c r="K27" s="213" t="n">
        <v>126.4</v>
      </c>
      <c r="L27" s="213" t="n">
        <v>132.3</v>
      </c>
      <c r="M27" s="213" t="n">
        <v>125.4</v>
      </c>
      <c r="N27" s="919" t="s">
        <v>1957</v>
      </c>
    </row>
    <row r="28" customFormat="false" ht="12.75" hidden="false" customHeight="true" outlineLevel="0" collapsed="false">
      <c r="A28" s="239" t="s">
        <v>556</v>
      </c>
      <c r="B28" s="213" t="n">
        <v>115.5</v>
      </c>
      <c r="C28" s="213" t="n">
        <v>132.4</v>
      </c>
      <c r="D28" s="213" t="n">
        <v>90.3</v>
      </c>
      <c r="E28" s="213" t="n">
        <v>137</v>
      </c>
      <c r="F28" s="213" t="n">
        <v>134</v>
      </c>
      <c r="G28" s="213" t="n">
        <v>124.7</v>
      </c>
      <c r="H28" s="213" t="n">
        <v>111.1</v>
      </c>
      <c r="I28" s="213" t="n">
        <v>89.3</v>
      </c>
      <c r="J28" s="213" t="n">
        <v>145.6</v>
      </c>
      <c r="K28" s="213" t="n">
        <v>109.4</v>
      </c>
      <c r="L28" s="213" t="n">
        <v>121.3</v>
      </c>
      <c r="M28" s="213" t="n">
        <v>107.4</v>
      </c>
      <c r="N28" s="919" t="s">
        <v>1957</v>
      </c>
    </row>
    <row r="29" customFormat="false" ht="12.75" hidden="false" customHeight="true" outlineLevel="0" collapsed="false">
      <c r="A29" s="239" t="s">
        <v>557</v>
      </c>
      <c r="B29" s="213" t="n">
        <v>133.1</v>
      </c>
      <c r="C29" s="213" t="n">
        <v>141.7</v>
      </c>
      <c r="D29" s="213" t="n">
        <v>99.9</v>
      </c>
      <c r="E29" s="213" t="n">
        <v>141.8</v>
      </c>
      <c r="F29" s="213" t="n">
        <v>147.8</v>
      </c>
      <c r="G29" s="213" t="n">
        <v>130.5</v>
      </c>
      <c r="H29" s="213" t="n">
        <v>128.4</v>
      </c>
      <c r="I29" s="213" t="n">
        <v>106.6</v>
      </c>
      <c r="J29" s="213" t="n">
        <v>152.6</v>
      </c>
      <c r="K29" s="213" t="n">
        <v>127.4</v>
      </c>
      <c r="L29" s="213" t="n">
        <v>130</v>
      </c>
      <c r="M29" s="213" t="n">
        <v>126.9</v>
      </c>
      <c r="N29" s="919" t="s">
        <v>1957</v>
      </c>
    </row>
    <row r="30" customFormat="false" ht="12.75" hidden="false" customHeight="true" outlineLevel="0" collapsed="false">
      <c r="A30" s="239" t="s">
        <v>558</v>
      </c>
      <c r="B30" s="213" t="n">
        <v>136.8</v>
      </c>
      <c r="C30" s="213" t="n">
        <v>153.1</v>
      </c>
      <c r="D30" s="213" t="n">
        <v>88.8</v>
      </c>
      <c r="E30" s="213" t="n">
        <v>145.6</v>
      </c>
      <c r="F30" s="213" t="n">
        <v>166.8</v>
      </c>
      <c r="G30" s="213" t="n">
        <v>140.1</v>
      </c>
      <c r="H30" s="213" t="n">
        <v>131.6</v>
      </c>
      <c r="I30" s="213" t="n">
        <v>128.7</v>
      </c>
      <c r="J30" s="213" t="n">
        <v>152.8</v>
      </c>
      <c r="K30" s="213" t="n">
        <v>130.4</v>
      </c>
      <c r="L30" s="213" t="n">
        <v>128.3</v>
      </c>
      <c r="M30" s="213" t="n">
        <v>130.8</v>
      </c>
      <c r="N30" s="919" t="s">
        <v>1957</v>
      </c>
    </row>
    <row r="31" customFormat="false" ht="12.75" hidden="false" customHeight="true" outlineLevel="0" collapsed="false">
      <c r="A31" s="239" t="s">
        <v>559</v>
      </c>
      <c r="B31" s="213" t="n">
        <v>117.4</v>
      </c>
      <c r="C31" s="213" t="n">
        <v>130.6</v>
      </c>
      <c r="D31" s="213" t="n">
        <v>96.7</v>
      </c>
      <c r="E31" s="213" t="n">
        <v>121.9</v>
      </c>
      <c r="F31" s="213" t="n">
        <v>140.4</v>
      </c>
      <c r="G31" s="213" t="n">
        <v>126</v>
      </c>
      <c r="H31" s="213" t="n">
        <v>113.1</v>
      </c>
      <c r="I31" s="213" t="n">
        <v>107.5</v>
      </c>
      <c r="J31" s="213" t="n">
        <v>126.7</v>
      </c>
      <c r="K31" s="213" t="n">
        <v>112.4</v>
      </c>
      <c r="L31" s="213" t="n">
        <v>103.9</v>
      </c>
      <c r="M31" s="213" t="n">
        <v>113.9</v>
      </c>
      <c r="N31" s="919" t="s">
        <v>1957</v>
      </c>
    </row>
    <row r="32" customFormat="false" ht="12.75" hidden="false" customHeight="true" outlineLevel="0" collapsed="false">
      <c r="A32" s="239" t="s">
        <v>560</v>
      </c>
      <c r="B32" s="213" t="n">
        <v>102.6</v>
      </c>
      <c r="C32" s="213" t="n">
        <v>128.6</v>
      </c>
      <c r="D32" s="213" t="n">
        <v>98.2</v>
      </c>
      <c r="E32" s="213" t="n">
        <v>135.2</v>
      </c>
      <c r="F32" s="213" t="n">
        <v>132.5</v>
      </c>
      <c r="G32" s="213" t="n">
        <v>109.1</v>
      </c>
      <c r="H32" s="213" t="n">
        <v>98.4</v>
      </c>
      <c r="I32" s="213" t="n">
        <v>100</v>
      </c>
      <c r="J32" s="213" t="n">
        <v>105.7</v>
      </c>
      <c r="K32" s="213" t="n">
        <v>98</v>
      </c>
      <c r="L32" s="213" t="n">
        <v>82.5</v>
      </c>
      <c r="M32" s="213" t="n">
        <v>100.6</v>
      </c>
      <c r="N32" s="919" t="s">
        <v>1957</v>
      </c>
    </row>
    <row r="33" customFormat="false" ht="12.75" hidden="false" customHeight="true" outlineLevel="0" collapsed="false">
      <c r="B33" s="147"/>
      <c r="C33" s="147"/>
      <c r="D33" s="139"/>
      <c r="E33" s="139"/>
      <c r="F33" s="139"/>
      <c r="G33" s="139"/>
      <c r="H33" s="147"/>
      <c r="I33" s="147"/>
      <c r="J33" s="147"/>
      <c r="K33" s="147"/>
      <c r="L33" s="147"/>
      <c r="M33" s="147"/>
      <c r="N33" s="714"/>
    </row>
    <row r="34" customFormat="false" ht="15" hidden="false" customHeight="true" outlineLevel="0" collapsed="false">
      <c r="B34" s="738" t="s">
        <v>535</v>
      </c>
      <c r="C34" s="915"/>
      <c r="D34" s="915"/>
      <c r="E34" s="915"/>
      <c r="F34" s="915"/>
      <c r="G34" s="915"/>
      <c r="H34" s="915"/>
      <c r="I34" s="915"/>
      <c r="J34" s="915"/>
      <c r="K34" s="915"/>
      <c r="L34" s="915"/>
      <c r="M34" s="915"/>
    </row>
    <row r="35" customFormat="false" ht="12.75" hidden="false" customHeight="true" outlineLevel="0" collapsed="false"/>
    <row r="36" customFormat="false" ht="12.75" hidden="false" customHeight="true" outlineLevel="0" collapsed="false">
      <c r="A36" s="239" t="s">
        <v>1937</v>
      </c>
      <c r="B36" s="213" t="n">
        <v>112.7</v>
      </c>
      <c r="C36" s="213" t="n">
        <v>107.8</v>
      </c>
      <c r="D36" s="213" t="n">
        <v>97.5</v>
      </c>
      <c r="E36" s="213" t="n">
        <v>107.3</v>
      </c>
      <c r="F36" s="213" t="n">
        <v>108.6</v>
      </c>
      <c r="G36" s="213" t="n">
        <v>108</v>
      </c>
      <c r="H36" s="213" t="n">
        <v>112.7</v>
      </c>
      <c r="I36" s="213" t="n">
        <v>95.8</v>
      </c>
      <c r="J36" s="213" t="n">
        <v>116.3</v>
      </c>
      <c r="K36" s="213" t="n">
        <v>112.7</v>
      </c>
      <c r="L36" s="213" t="n">
        <v>109.7</v>
      </c>
      <c r="M36" s="213" t="n">
        <v>113.2</v>
      </c>
      <c r="N36" s="919" t="s">
        <v>1957</v>
      </c>
    </row>
    <row r="37" customFormat="false" ht="12.75" hidden="false" customHeight="true" outlineLevel="0" collapsed="false">
      <c r="A37" s="239" t="s">
        <v>1938</v>
      </c>
      <c r="B37" s="213" t="n">
        <v>119.2</v>
      </c>
      <c r="C37" s="213" t="n">
        <v>115.1</v>
      </c>
      <c r="D37" s="213" t="n">
        <v>105.2</v>
      </c>
      <c r="E37" s="213" t="n">
        <v>117.3</v>
      </c>
      <c r="F37" s="213" t="n">
        <v>113.7</v>
      </c>
      <c r="G37" s="213" t="n">
        <v>115.9</v>
      </c>
      <c r="H37" s="213" t="n">
        <v>119.3</v>
      </c>
      <c r="I37" s="213" t="n">
        <v>95.4</v>
      </c>
      <c r="J37" s="213" t="n">
        <v>122.3</v>
      </c>
      <c r="K37" s="213" t="n">
        <v>119.5</v>
      </c>
      <c r="L37" s="213" t="n">
        <v>110.8</v>
      </c>
      <c r="M37" s="213" t="n">
        <v>120.9</v>
      </c>
      <c r="N37" s="919" t="s">
        <v>1957</v>
      </c>
    </row>
    <row r="38" customFormat="false" ht="12.75" hidden="false" customHeight="true" outlineLevel="0" collapsed="false">
      <c r="A38" s="239" t="s">
        <v>1939</v>
      </c>
      <c r="B38" s="213" t="n">
        <v>121.4</v>
      </c>
      <c r="C38" s="213" t="n">
        <v>116.3</v>
      </c>
      <c r="D38" s="213" t="n">
        <v>88.2</v>
      </c>
      <c r="E38" s="213" t="n">
        <v>117.8</v>
      </c>
      <c r="F38" s="213" t="n">
        <v>115.3</v>
      </c>
      <c r="G38" s="213" t="n">
        <v>119.6</v>
      </c>
      <c r="H38" s="213" t="n">
        <v>118.3</v>
      </c>
      <c r="I38" s="213" t="n">
        <v>87.9</v>
      </c>
      <c r="J38" s="213" t="n">
        <v>114.6</v>
      </c>
      <c r="K38" s="213" t="n">
        <v>118.9</v>
      </c>
      <c r="L38" s="213" t="n">
        <v>109.4</v>
      </c>
      <c r="M38" s="213" t="n">
        <v>120.5</v>
      </c>
      <c r="N38" s="919" t="s">
        <v>1957</v>
      </c>
    </row>
    <row r="39" customFormat="false" ht="12.75" hidden="false" customHeight="true" outlineLevel="0" collapsed="false">
      <c r="A39" s="195"/>
      <c r="B39" s="213"/>
      <c r="C39" s="213"/>
      <c r="D39" s="213"/>
      <c r="E39" s="213"/>
      <c r="F39" s="213"/>
      <c r="G39" s="213"/>
      <c r="H39" s="213"/>
      <c r="I39" s="213"/>
      <c r="J39" s="213"/>
      <c r="K39" s="213"/>
      <c r="L39" s="213"/>
      <c r="M39" s="213"/>
      <c r="N39" s="919"/>
    </row>
    <row r="40" customFormat="false" ht="12.75" hidden="false" customHeight="true" outlineLevel="0" collapsed="false">
      <c r="A40" s="200" t="n">
        <v>2007</v>
      </c>
      <c r="B40" s="213"/>
      <c r="C40" s="213"/>
      <c r="D40" s="213"/>
      <c r="E40" s="213"/>
      <c r="F40" s="213"/>
      <c r="G40" s="213"/>
      <c r="H40" s="213"/>
      <c r="I40" s="213"/>
      <c r="J40" s="213"/>
      <c r="K40" s="213"/>
      <c r="L40" s="213"/>
      <c r="M40" s="213"/>
      <c r="N40" s="919"/>
    </row>
    <row r="41" customFormat="false" ht="12.75" hidden="false" customHeight="true" outlineLevel="0" collapsed="false">
      <c r="A41" s="239" t="s">
        <v>560</v>
      </c>
      <c r="B41" s="213" t="n">
        <v>107.7</v>
      </c>
      <c r="C41" s="213" t="n">
        <v>114.5</v>
      </c>
      <c r="D41" s="213" t="n">
        <v>104.5</v>
      </c>
      <c r="E41" s="213" t="n">
        <v>113.5</v>
      </c>
      <c r="F41" s="213" t="n">
        <v>111.4</v>
      </c>
      <c r="G41" s="213" t="n">
        <v>126.1</v>
      </c>
      <c r="H41" s="213" t="n">
        <v>106.9</v>
      </c>
      <c r="I41" s="213" t="n">
        <v>97.8</v>
      </c>
      <c r="J41" s="213" t="n">
        <v>116.6</v>
      </c>
      <c r="K41" s="213" t="n">
        <v>106.5</v>
      </c>
      <c r="L41" s="213" t="n">
        <v>87.9</v>
      </c>
      <c r="M41" s="213" t="n">
        <v>109.6</v>
      </c>
      <c r="N41" s="919" t="s">
        <v>1957</v>
      </c>
    </row>
    <row r="42" customFormat="false" ht="12.75" hidden="false" customHeight="true" outlineLevel="0" collapsed="false">
      <c r="A42" s="195"/>
      <c r="B42" s="213"/>
      <c r="C42" s="213"/>
      <c r="D42" s="213"/>
      <c r="E42" s="213"/>
      <c r="F42" s="213"/>
      <c r="G42" s="213"/>
      <c r="H42" s="213"/>
      <c r="I42" s="213"/>
      <c r="J42" s="213"/>
      <c r="K42" s="213"/>
      <c r="L42" s="213"/>
      <c r="M42" s="213"/>
      <c r="N42" s="919"/>
    </row>
    <row r="43" customFormat="false" ht="12.75" hidden="false" customHeight="true" outlineLevel="0" collapsed="false">
      <c r="A43" s="200" t="n">
        <v>2008</v>
      </c>
      <c r="B43" s="213"/>
      <c r="C43" s="213"/>
      <c r="D43" s="213"/>
      <c r="E43" s="213"/>
      <c r="F43" s="213"/>
      <c r="G43" s="213"/>
      <c r="H43" s="213"/>
      <c r="I43" s="213"/>
      <c r="J43" s="213"/>
      <c r="K43" s="213"/>
      <c r="L43" s="213"/>
      <c r="M43" s="213"/>
      <c r="N43" s="919"/>
    </row>
    <row r="44" customFormat="false" ht="12.75" hidden="false" customHeight="true" outlineLevel="0" collapsed="false">
      <c r="A44" s="239" t="s">
        <v>549</v>
      </c>
      <c r="B44" s="213" t="n">
        <v>123.5</v>
      </c>
      <c r="C44" s="213" t="n">
        <v>113</v>
      </c>
      <c r="D44" s="213" t="n">
        <v>101.4</v>
      </c>
      <c r="E44" s="213" t="n">
        <v>115.2</v>
      </c>
      <c r="F44" s="213" t="n">
        <v>112.4</v>
      </c>
      <c r="G44" s="213" t="n">
        <v>111.7</v>
      </c>
      <c r="H44" s="213" t="n">
        <v>120.7</v>
      </c>
      <c r="I44" s="213" t="n">
        <v>101.9</v>
      </c>
      <c r="J44" s="213" t="n">
        <v>125.3</v>
      </c>
      <c r="K44" s="213" t="n">
        <v>120.7</v>
      </c>
      <c r="L44" s="213" t="n">
        <v>120.1</v>
      </c>
      <c r="M44" s="213" t="n">
        <v>120.8</v>
      </c>
      <c r="N44" s="919" t="s">
        <v>1957</v>
      </c>
    </row>
    <row r="45" customFormat="false" ht="12.75" hidden="false" customHeight="true" outlineLevel="0" collapsed="false">
      <c r="A45" s="239" t="s">
        <v>550</v>
      </c>
      <c r="B45" s="213" t="n">
        <v>124.3</v>
      </c>
      <c r="C45" s="213" t="n">
        <v>109</v>
      </c>
      <c r="D45" s="213" t="n">
        <v>78</v>
      </c>
      <c r="E45" s="213" t="n">
        <v>108.8</v>
      </c>
      <c r="F45" s="213" t="n">
        <v>110.8</v>
      </c>
      <c r="G45" s="213" t="n">
        <v>108.5</v>
      </c>
      <c r="H45" s="213" t="n">
        <v>121.9</v>
      </c>
      <c r="I45" s="213" t="n">
        <v>95.9</v>
      </c>
      <c r="J45" s="213" t="n">
        <v>111.7</v>
      </c>
      <c r="K45" s="213" t="n">
        <v>122.8</v>
      </c>
      <c r="L45" s="213" t="n">
        <v>112.2</v>
      </c>
      <c r="M45" s="213" t="n">
        <v>124.6</v>
      </c>
      <c r="N45" s="919" t="s">
        <v>1957</v>
      </c>
    </row>
    <row r="46" customFormat="false" ht="12.75" hidden="false" customHeight="true" outlineLevel="0" collapsed="false">
      <c r="A46" s="239" t="s">
        <v>551</v>
      </c>
      <c r="B46" s="213" t="n">
        <v>123.8</v>
      </c>
      <c r="C46" s="213" t="n">
        <v>107.6</v>
      </c>
      <c r="D46" s="213" t="n">
        <v>78</v>
      </c>
      <c r="E46" s="213" t="n">
        <v>107.5</v>
      </c>
      <c r="F46" s="213" t="n">
        <v>106.4</v>
      </c>
      <c r="G46" s="213" t="n">
        <v>114.8</v>
      </c>
      <c r="H46" s="213" t="n">
        <v>121.2</v>
      </c>
      <c r="I46" s="213" t="n">
        <v>96.8</v>
      </c>
      <c r="J46" s="213" t="n">
        <v>125.1</v>
      </c>
      <c r="K46" s="213" t="n">
        <v>121.3</v>
      </c>
      <c r="L46" s="213" t="n">
        <v>113.2</v>
      </c>
      <c r="M46" s="213" t="n">
        <v>122.7</v>
      </c>
      <c r="N46" s="919" t="s">
        <v>1957</v>
      </c>
    </row>
    <row r="47" customFormat="false" ht="12.75" hidden="false" customHeight="true" outlineLevel="0" collapsed="false">
      <c r="A47" s="239" t="s">
        <v>552</v>
      </c>
      <c r="B47" s="213" t="n">
        <v>131.7</v>
      </c>
      <c r="C47" s="213" t="n">
        <v>116.4</v>
      </c>
      <c r="D47" s="213" t="n">
        <v>87.6</v>
      </c>
      <c r="E47" s="213" t="n">
        <v>114.8</v>
      </c>
      <c r="F47" s="213" t="n">
        <v>117.9</v>
      </c>
      <c r="G47" s="213" t="n">
        <v>119.4</v>
      </c>
      <c r="H47" s="213" t="n">
        <v>129</v>
      </c>
      <c r="I47" s="213" t="n">
        <v>93.5</v>
      </c>
      <c r="J47" s="213" t="n">
        <v>123.1</v>
      </c>
      <c r="K47" s="213" t="n">
        <v>129.7</v>
      </c>
      <c r="L47" s="213" t="n">
        <v>120.5</v>
      </c>
      <c r="M47" s="213" t="n">
        <v>131.3</v>
      </c>
      <c r="N47" s="919" t="s">
        <v>1957</v>
      </c>
    </row>
    <row r="48" customFormat="false" ht="12.75" hidden="false" customHeight="true" outlineLevel="0" collapsed="false">
      <c r="A48" s="239" t="s">
        <v>553</v>
      </c>
      <c r="B48" s="213" t="n">
        <v>120.1</v>
      </c>
      <c r="C48" s="213" t="n">
        <v>118.4</v>
      </c>
      <c r="D48" s="213" t="n">
        <v>67.4</v>
      </c>
      <c r="E48" s="213" t="n">
        <v>128.5</v>
      </c>
      <c r="F48" s="213" t="n">
        <v>114.4</v>
      </c>
      <c r="G48" s="213" t="n">
        <v>115.5</v>
      </c>
      <c r="H48" s="213" t="n">
        <v>116.1</v>
      </c>
      <c r="I48" s="213" t="n">
        <v>87</v>
      </c>
      <c r="J48" s="213" t="n">
        <v>116.4</v>
      </c>
      <c r="K48" s="213" t="n">
        <v>116.5</v>
      </c>
      <c r="L48" s="213" t="n">
        <v>113.2</v>
      </c>
      <c r="M48" s="213" t="n">
        <v>117</v>
      </c>
      <c r="N48" s="919" t="s">
        <v>1957</v>
      </c>
    </row>
    <row r="49" customFormat="false" ht="12.75" hidden="false" customHeight="true" outlineLevel="0" collapsed="false">
      <c r="A49" s="239" t="s">
        <v>554</v>
      </c>
      <c r="B49" s="213" t="n">
        <v>130.1</v>
      </c>
      <c r="C49" s="213" t="n">
        <v>121.1</v>
      </c>
      <c r="D49" s="213" t="n">
        <v>91.4</v>
      </c>
      <c r="E49" s="213" t="n">
        <v>122.2</v>
      </c>
      <c r="F49" s="213" t="n">
        <v>115</v>
      </c>
      <c r="G49" s="213" t="n">
        <v>138.6</v>
      </c>
      <c r="H49" s="213" t="n">
        <v>126.8</v>
      </c>
      <c r="I49" s="213" t="n">
        <v>100.7</v>
      </c>
      <c r="J49" s="213" t="n">
        <v>120.5</v>
      </c>
      <c r="K49" s="213" t="n">
        <v>127.5</v>
      </c>
      <c r="L49" s="213" t="n">
        <v>124</v>
      </c>
      <c r="M49" s="213" t="n">
        <v>128.1</v>
      </c>
      <c r="N49" s="919" t="s">
        <v>1957</v>
      </c>
    </row>
    <row r="50" customFormat="false" ht="12.75" hidden="false" customHeight="true" outlineLevel="0" collapsed="false">
      <c r="A50" s="239" t="s">
        <v>555</v>
      </c>
      <c r="B50" s="213" t="n">
        <v>126</v>
      </c>
      <c r="C50" s="213" t="n">
        <v>115</v>
      </c>
      <c r="D50" s="213" t="n">
        <v>85.5</v>
      </c>
      <c r="E50" s="213" t="n">
        <v>119.1</v>
      </c>
      <c r="F50" s="213" t="n">
        <v>107.3</v>
      </c>
      <c r="G50" s="213" t="n">
        <v>130.9</v>
      </c>
      <c r="H50" s="213" t="n">
        <v>123.1</v>
      </c>
      <c r="I50" s="213" t="n">
        <v>77</v>
      </c>
      <c r="J50" s="213" t="n">
        <v>121.2</v>
      </c>
      <c r="K50" s="213" t="n">
        <v>123.8</v>
      </c>
      <c r="L50" s="213" t="n">
        <v>115.5</v>
      </c>
      <c r="M50" s="213" t="n">
        <v>125.2</v>
      </c>
      <c r="N50" s="919" t="s">
        <v>1957</v>
      </c>
    </row>
    <row r="51" customFormat="false" ht="12.75" hidden="false" customHeight="true" outlineLevel="0" collapsed="false">
      <c r="A51" s="239" t="s">
        <v>556</v>
      </c>
      <c r="B51" s="213" t="n">
        <v>110.9</v>
      </c>
      <c r="C51" s="213" t="n">
        <v>114.7</v>
      </c>
      <c r="D51" s="213" t="n">
        <v>86.4</v>
      </c>
      <c r="E51" s="213" t="n">
        <v>118.2</v>
      </c>
      <c r="F51" s="213" t="n">
        <v>111.7</v>
      </c>
      <c r="G51" s="213" t="n">
        <v>119.4</v>
      </c>
      <c r="H51" s="213" t="n">
        <v>107.7</v>
      </c>
      <c r="I51" s="213" t="n">
        <v>68.5</v>
      </c>
      <c r="J51" s="213" t="n">
        <v>102.7</v>
      </c>
      <c r="K51" s="213" t="n">
        <v>108.5</v>
      </c>
      <c r="L51" s="213" t="n">
        <v>105.5</v>
      </c>
      <c r="M51" s="213" t="n">
        <v>109</v>
      </c>
      <c r="N51" s="919" t="s">
        <v>1957</v>
      </c>
    </row>
    <row r="52" customFormat="false" ht="12.75" hidden="false" customHeight="true" outlineLevel="0" collapsed="false">
      <c r="A52" s="239" t="s">
        <v>557</v>
      </c>
      <c r="B52" s="213" t="n">
        <v>126.7</v>
      </c>
      <c r="C52" s="213" t="n">
        <v>121.3</v>
      </c>
      <c r="D52" s="213" t="n">
        <v>105.1</v>
      </c>
      <c r="E52" s="213" t="n">
        <v>121.3</v>
      </c>
      <c r="F52" s="213" t="n">
        <v>121</v>
      </c>
      <c r="G52" s="213" t="n">
        <v>124.4</v>
      </c>
      <c r="H52" s="213" t="n">
        <v>123.7</v>
      </c>
      <c r="I52" s="213" t="n">
        <v>81.4</v>
      </c>
      <c r="J52" s="213" t="n">
        <v>110.2</v>
      </c>
      <c r="K52" s="213" t="n">
        <v>125</v>
      </c>
      <c r="L52" s="213" t="n">
        <v>112.1</v>
      </c>
      <c r="M52" s="213" t="n">
        <v>127.2</v>
      </c>
      <c r="N52" s="919" t="s">
        <v>1957</v>
      </c>
    </row>
    <row r="53" customFormat="false" ht="12.75" hidden="false" customHeight="true" outlineLevel="0" collapsed="false">
      <c r="A53" s="239" t="s">
        <v>558</v>
      </c>
      <c r="B53" s="213" t="n">
        <v>130.1</v>
      </c>
      <c r="C53" s="213" t="n">
        <v>131.2</v>
      </c>
      <c r="D53" s="213" t="n">
        <v>89.8</v>
      </c>
      <c r="E53" s="213" t="n">
        <v>127.5</v>
      </c>
      <c r="F53" s="213" t="n">
        <v>136.4</v>
      </c>
      <c r="G53" s="213" t="n">
        <v>129.8</v>
      </c>
      <c r="H53" s="213" t="n">
        <v>126.4</v>
      </c>
      <c r="I53" s="213" t="n">
        <v>96.2</v>
      </c>
      <c r="J53" s="213" t="n">
        <v>116.5</v>
      </c>
      <c r="K53" s="213" t="n">
        <v>127.3</v>
      </c>
      <c r="L53" s="213" t="n">
        <v>112.5</v>
      </c>
      <c r="M53" s="213" t="n">
        <v>129.8</v>
      </c>
      <c r="N53" s="919" t="s">
        <v>1957</v>
      </c>
    </row>
    <row r="54" customFormat="false" ht="12.75" hidden="false" customHeight="true" outlineLevel="0" collapsed="false">
      <c r="A54" s="239" t="s">
        <v>559</v>
      </c>
      <c r="B54" s="213" t="n">
        <v>111.9</v>
      </c>
      <c r="C54" s="213" t="n">
        <v>115</v>
      </c>
      <c r="D54" s="213" t="n">
        <v>97.2</v>
      </c>
      <c r="E54" s="213" t="n">
        <v>109.1</v>
      </c>
      <c r="F54" s="213" t="n">
        <v>119.1</v>
      </c>
      <c r="G54" s="213" t="n">
        <v>118.3</v>
      </c>
      <c r="H54" s="213" t="n">
        <v>108.1</v>
      </c>
      <c r="I54" s="213" t="n">
        <v>83.1</v>
      </c>
      <c r="J54" s="213" t="n">
        <v>104.6</v>
      </c>
      <c r="K54" s="213" t="n">
        <v>108.6</v>
      </c>
      <c r="L54" s="213" t="n">
        <v>90.2</v>
      </c>
      <c r="M54" s="213" t="n">
        <v>111.8</v>
      </c>
      <c r="N54" s="919" t="s">
        <v>1957</v>
      </c>
    </row>
    <row r="55" customFormat="false" ht="12.75" hidden="false" customHeight="true" outlineLevel="0" collapsed="false">
      <c r="A55" s="239" t="s">
        <v>560</v>
      </c>
      <c r="B55" s="147" t="n">
        <v>97.6</v>
      </c>
      <c r="C55" s="147" t="n">
        <v>113.3</v>
      </c>
      <c r="D55" s="147" t="n">
        <v>90.9</v>
      </c>
      <c r="E55" s="147" t="n">
        <v>121.7</v>
      </c>
      <c r="F55" s="147" t="n">
        <v>111.6</v>
      </c>
      <c r="G55" s="147" t="n">
        <v>104.6</v>
      </c>
      <c r="H55" s="147" t="n">
        <v>94.5</v>
      </c>
      <c r="I55" s="147" t="n">
        <v>72.4</v>
      </c>
      <c r="J55" s="147" t="n">
        <v>97.5</v>
      </c>
      <c r="K55" s="147" t="n">
        <v>94.6</v>
      </c>
      <c r="L55" s="147" t="n">
        <v>74.1</v>
      </c>
      <c r="M55" s="147" t="n">
        <v>98.1</v>
      </c>
      <c r="N55" s="919" t="s">
        <v>1957</v>
      </c>
    </row>
    <row r="56" customFormat="false" ht="12.75" hidden="false" customHeight="true" outlineLevel="0" collapsed="false">
      <c r="H56" s="147"/>
      <c r="I56" s="147"/>
      <c r="J56" s="147"/>
      <c r="K56" s="147"/>
      <c r="L56" s="147"/>
      <c r="M56" s="147"/>
      <c r="N56" s="147"/>
    </row>
    <row r="57" customFormat="false" ht="15" hidden="false" customHeight="true" outlineLevel="0" collapsed="false">
      <c r="B57" s="738" t="s">
        <v>536</v>
      </c>
      <c r="C57" s="915"/>
      <c r="D57" s="915"/>
      <c r="E57" s="915"/>
      <c r="F57" s="915"/>
      <c r="G57" s="915"/>
      <c r="H57" s="915"/>
      <c r="I57" s="915"/>
      <c r="J57" s="915"/>
      <c r="K57" s="915"/>
      <c r="L57" s="915"/>
      <c r="M57" s="915"/>
    </row>
    <row r="58" customFormat="false" ht="12.75" hidden="false" customHeight="true" outlineLevel="0" collapsed="false"/>
    <row r="59" customFormat="false" ht="12.75" hidden="false" customHeight="true" outlineLevel="0" collapsed="false">
      <c r="A59" s="239" t="s">
        <v>1937</v>
      </c>
      <c r="B59" s="213" t="n">
        <v>100.8</v>
      </c>
      <c r="C59" s="213" t="n">
        <v>101.6</v>
      </c>
      <c r="D59" s="213" t="n">
        <v>100.1</v>
      </c>
      <c r="E59" s="213" t="n">
        <v>102</v>
      </c>
      <c r="F59" s="213" t="n">
        <v>102</v>
      </c>
      <c r="G59" s="213" t="n">
        <v>100</v>
      </c>
      <c r="H59" s="213" t="n">
        <v>100.8</v>
      </c>
      <c r="I59" s="213" t="n">
        <v>111.6</v>
      </c>
      <c r="J59" s="213" t="n">
        <v>113.8</v>
      </c>
      <c r="K59" s="213" t="n">
        <v>99.9</v>
      </c>
      <c r="L59" s="213" t="n">
        <v>106.1</v>
      </c>
      <c r="M59" s="213" t="n">
        <v>98.9</v>
      </c>
      <c r="N59" s="920" t="n">
        <v>97.2034715525554</v>
      </c>
    </row>
    <row r="60" customFormat="false" ht="12.75" hidden="false" customHeight="true" outlineLevel="0" collapsed="false">
      <c r="A60" s="239" t="s">
        <v>1938</v>
      </c>
      <c r="B60" s="213" t="n">
        <v>103</v>
      </c>
      <c r="C60" s="213" t="n">
        <v>107.8</v>
      </c>
      <c r="D60" s="213" t="n">
        <v>98.1</v>
      </c>
      <c r="E60" s="213" t="n">
        <v>107.8</v>
      </c>
      <c r="F60" s="213" t="n">
        <v>109.7</v>
      </c>
      <c r="G60" s="213" t="n">
        <v>103.6</v>
      </c>
      <c r="H60" s="213" t="n">
        <v>102.6</v>
      </c>
      <c r="I60" s="213" t="n">
        <v>115</v>
      </c>
      <c r="J60" s="213" t="n">
        <v>117.8</v>
      </c>
      <c r="K60" s="213" t="n">
        <v>101.6</v>
      </c>
      <c r="L60" s="213" t="n">
        <v>111.2</v>
      </c>
      <c r="M60" s="213" t="n">
        <v>100.1</v>
      </c>
      <c r="N60" s="213" t="n">
        <v>97.7229601518027</v>
      </c>
    </row>
    <row r="61" customFormat="false" ht="12.75" hidden="false" customHeight="true" outlineLevel="0" collapsed="false">
      <c r="A61" s="239" t="s">
        <v>1939</v>
      </c>
      <c r="B61" s="213" t="n">
        <v>104.2</v>
      </c>
      <c r="C61" s="213" t="n">
        <v>115.1</v>
      </c>
      <c r="D61" s="213" t="n">
        <v>100.4</v>
      </c>
      <c r="E61" s="213" t="n">
        <v>113.2</v>
      </c>
      <c r="F61" s="213" t="n">
        <v>120.6</v>
      </c>
      <c r="G61" s="213" t="n">
        <v>106.4</v>
      </c>
      <c r="H61" s="213" t="n">
        <v>103.2</v>
      </c>
      <c r="I61" s="213" t="n">
        <v>125.6</v>
      </c>
      <c r="J61" s="213" t="n">
        <v>132.2</v>
      </c>
      <c r="K61" s="213" t="n">
        <v>101.5</v>
      </c>
      <c r="L61" s="213" t="n">
        <v>113.1</v>
      </c>
      <c r="M61" s="213" t="n">
        <v>99.7</v>
      </c>
      <c r="N61" s="213" t="n">
        <v>95.2468007312614</v>
      </c>
    </row>
    <row r="62" customFormat="false" ht="12.75" hidden="false" customHeight="true" outlineLevel="0" collapsed="false">
      <c r="A62" s="195"/>
      <c r="B62" s="213"/>
      <c r="C62" s="213"/>
      <c r="D62" s="213"/>
      <c r="E62" s="213"/>
      <c r="F62" s="213"/>
      <c r="G62" s="213"/>
      <c r="H62" s="213"/>
      <c r="I62" s="213"/>
      <c r="J62" s="213"/>
      <c r="K62" s="213"/>
      <c r="L62" s="213"/>
      <c r="M62" s="213"/>
      <c r="N62" s="213"/>
    </row>
    <row r="63" customFormat="false" ht="12.75" hidden="false" customHeight="true" outlineLevel="0" collapsed="false">
      <c r="A63" s="200" t="n">
        <v>2007</v>
      </c>
      <c r="B63" s="213"/>
      <c r="C63" s="213"/>
      <c r="D63" s="213"/>
      <c r="E63" s="213"/>
      <c r="F63" s="213"/>
      <c r="G63" s="213"/>
      <c r="H63" s="213"/>
      <c r="I63" s="213"/>
      <c r="J63" s="213"/>
      <c r="K63" s="213"/>
      <c r="L63" s="213"/>
      <c r="M63" s="213"/>
      <c r="N63" s="213"/>
    </row>
    <row r="64" customFormat="false" ht="12.75" hidden="false" customHeight="true" outlineLevel="0" collapsed="false">
      <c r="A64" s="239" t="s">
        <v>560</v>
      </c>
      <c r="B64" s="213" t="n">
        <v>103.4</v>
      </c>
      <c r="C64" s="213" t="n">
        <v>112.5</v>
      </c>
      <c r="D64" s="213" t="n">
        <v>93.6</v>
      </c>
      <c r="E64" s="213" t="n">
        <v>116.2</v>
      </c>
      <c r="F64" s="213" t="n">
        <v>113.2</v>
      </c>
      <c r="G64" s="213" t="n">
        <v>106.6</v>
      </c>
      <c r="H64" s="213" t="n">
        <v>102.7</v>
      </c>
      <c r="I64" s="213" t="n">
        <v>111.4</v>
      </c>
      <c r="J64" s="213" t="n">
        <v>121.6</v>
      </c>
      <c r="K64" s="213" t="n">
        <v>101.5</v>
      </c>
      <c r="L64" s="213" t="n">
        <v>110.5</v>
      </c>
      <c r="M64" s="213" t="n">
        <v>100.2</v>
      </c>
      <c r="N64" s="213" t="n">
        <v>96.0074280408542</v>
      </c>
    </row>
    <row r="65" customFormat="false" ht="12.75" hidden="false" customHeight="true" outlineLevel="0" collapsed="false">
      <c r="A65" s="195"/>
      <c r="B65" s="213"/>
      <c r="C65" s="213"/>
      <c r="D65" s="213"/>
      <c r="E65" s="213"/>
      <c r="F65" s="213"/>
      <c r="G65" s="213"/>
      <c r="H65" s="213"/>
      <c r="I65" s="213"/>
      <c r="J65" s="213"/>
      <c r="K65" s="213"/>
      <c r="L65" s="213"/>
      <c r="M65" s="213"/>
      <c r="N65" s="213"/>
    </row>
    <row r="66" customFormat="false" ht="12.75" hidden="false" customHeight="true" outlineLevel="0" collapsed="false">
      <c r="A66" s="200" t="n">
        <v>2008</v>
      </c>
      <c r="B66" s="213"/>
      <c r="C66" s="213"/>
      <c r="D66" s="213"/>
      <c r="E66" s="213"/>
      <c r="F66" s="213"/>
      <c r="G66" s="213"/>
      <c r="H66" s="213"/>
      <c r="I66" s="213"/>
      <c r="J66" s="213"/>
      <c r="K66" s="213"/>
      <c r="L66" s="213"/>
      <c r="M66" s="213"/>
      <c r="N66" s="213"/>
    </row>
    <row r="67" customFormat="false" ht="12.75" hidden="false" customHeight="true" outlineLevel="0" collapsed="false">
      <c r="A67" s="239" t="s">
        <v>549</v>
      </c>
      <c r="B67" s="213" t="n">
        <v>104.1</v>
      </c>
      <c r="C67" s="213" t="n">
        <v>112.8</v>
      </c>
      <c r="D67" s="213" t="n">
        <v>92.8</v>
      </c>
      <c r="E67" s="213" t="n">
        <v>112.9</v>
      </c>
      <c r="F67" s="213" t="n">
        <v>117</v>
      </c>
      <c r="G67" s="213" t="n">
        <v>103.6</v>
      </c>
      <c r="H67" s="213" t="n">
        <v>103.1</v>
      </c>
      <c r="I67" s="213" t="n">
        <v>115.4</v>
      </c>
      <c r="J67" s="213" t="n">
        <v>123.7</v>
      </c>
      <c r="K67" s="213" t="n">
        <v>101.7</v>
      </c>
      <c r="L67" s="213" t="n">
        <v>112</v>
      </c>
      <c r="M67" s="213" t="n">
        <v>100</v>
      </c>
      <c r="N67" s="213" t="n">
        <v>98.2075471698113</v>
      </c>
    </row>
    <row r="68" customFormat="false" ht="12.75" hidden="false" customHeight="true" outlineLevel="0" collapsed="false">
      <c r="A68" s="239" t="s">
        <v>550</v>
      </c>
      <c r="B68" s="213" t="n">
        <v>103.8</v>
      </c>
      <c r="C68" s="213" t="n">
        <v>114.6</v>
      </c>
      <c r="D68" s="213" t="n">
        <v>91.3</v>
      </c>
      <c r="E68" s="213" t="n">
        <v>113.2</v>
      </c>
      <c r="F68" s="213" t="n">
        <v>118.9</v>
      </c>
      <c r="G68" s="213" t="n">
        <v>107.7</v>
      </c>
      <c r="H68" s="213" t="n">
        <v>102.4</v>
      </c>
      <c r="I68" s="213" t="n">
        <v>117.7</v>
      </c>
      <c r="J68" s="213" t="n">
        <v>127</v>
      </c>
      <c r="K68" s="213" t="n">
        <v>101.1</v>
      </c>
      <c r="L68" s="213" t="n">
        <v>112.2</v>
      </c>
      <c r="M68" s="213" t="n">
        <v>99.4</v>
      </c>
      <c r="N68" s="213" t="n">
        <v>95.8448753462604</v>
      </c>
    </row>
    <row r="69" customFormat="false" ht="12.75" hidden="false" customHeight="true" outlineLevel="0" collapsed="false">
      <c r="A69" s="239" t="s">
        <v>551</v>
      </c>
      <c r="B69" s="213" t="n">
        <v>103.3</v>
      </c>
      <c r="C69" s="213" t="n">
        <v>116</v>
      </c>
      <c r="D69" s="213" t="n">
        <v>99.7</v>
      </c>
      <c r="E69" s="213" t="n">
        <v>114.6</v>
      </c>
      <c r="F69" s="213" t="n">
        <v>121.5</v>
      </c>
      <c r="G69" s="213" t="n">
        <v>106.5</v>
      </c>
      <c r="H69" s="213" t="n">
        <v>102</v>
      </c>
      <c r="I69" s="213" t="n">
        <v>123.9</v>
      </c>
      <c r="J69" s="213" t="n">
        <v>129.9</v>
      </c>
      <c r="K69" s="213" t="n">
        <v>100.2</v>
      </c>
      <c r="L69" s="213" t="n">
        <v>111.9</v>
      </c>
      <c r="M69" s="213" t="n">
        <v>98.4</v>
      </c>
      <c r="N69" s="213" t="n">
        <v>96.3619402985075</v>
      </c>
    </row>
    <row r="70" customFormat="false" ht="12.75" hidden="false" customHeight="true" outlineLevel="0" collapsed="false">
      <c r="A70" s="239" t="s">
        <v>552</v>
      </c>
      <c r="B70" s="213" t="n">
        <v>104</v>
      </c>
      <c r="C70" s="213" t="n">
        <v>115.3</v>
      </c>
      <c r="D70" s="213" t="n">
        <v>104.4</v>
      </c>
      <c r="E70" s="213" t="n">
        <v>110.4</v>
      </c>
      <c r="F70" s="213" t="n">
        <v>121.9</v>
      </c>
      <c r="G70" s="213" t="n">
        <v>108.4</v>
      </c>
      <c r="H70" s="213" t="n">
        <v>102.8</v>
      </c>
      <c r="I70" s="213" t="n">
        <v>125.3</v>
      </c>
      <c r="J70" s="213" t="n">
        <v>133.6</v>
      </c>
      <c r="K70" s="213" t="n">
        <v>101</v>
      </c>
      <c r="L70" s="213" t="n">
        <v>111.3</v>
      </c>
      <c r="M70" s="213" t="n">
        <v>99.4</v>
      </c>
      <c r="N70" s="213" t="n">
        <v>94.0325497287523</v>
      </c>
    </row>
    <row r="71" customFormat="false" ht="12.75" hidden="false" customHeight="true" outlineLevel="0" collapsed="false">
      <c r="A71" s="239" t="s">
        <v>553</v>
      </c>
      <c r="B71" s="213" t="n">
        <v>102.5</v>
      </c>
      <c r="C71" s="213" t="n">
        <v>114.7</v>
      </c>
      <c r="D71" s="213" t="n">
        <v>98.7</v>
      </c>
      <c r="E71" s="213" t="n">
        <v>109.6</v>
      </c>
      <c r="F71" s="213" t="n">
        <v>122.3</v>
      </c>
      <c r="G71" s="213" t="n">
        <v>107</v>
      </c>
      <c r="H71" s="213" t="n">
        <v>101.9</v>
      </c>
      <c r="I71" s="213" t="n">
        <v>122.6</v>
      </c>
      <c r="J71" s="213" t="n">
        <v>137.7</v>
      </c>
      <c r="K71" s="213" t="n">
        <v>99.7</v>
      </c>
      <c r="L71" s="213" t="n">
        <v>112</v>
      </c>
      <c r="M71" s="213" t="n">
        <v>97.7</v>
      </c>
      <c r="N71" s="213" t="n">
        <v>94.2095588235294</v>
      </c>
    </row>
    <row r="72" customFormat="false" ht="12.75" hidden="false" customHeight="true" outlineLevel="0" collapsed="false">
      <c r="A72" s="239" t="s">
        <v>554</v>
      </c>
      <c r="B72" s="213" t="n">
        <v>103.6</v>
      </c>
      <c r="C72" s="213" t="n">
        <v>115.4</v>
      </c>
      <c r="D72" s="213" t="n">
        <v>106.1</v>
      </c>
      <c r="E72" s="213" t="n">
        <v>113.4</v>
      </c>
      <c r="F72" s="213" t="n">
        <v>121.6</v>
      </c>
      <c r="G72" s="213" t="n">
        <v>106.3</v>
      </c>
      <c r="H72" s="213" t="n">
        <v>102.6</v>
      </c>
      <c r="I72" s="213" t="n">
        <v>124.2</v>
      </c>
      <c r="J72" s="213" t="n">
        <v>144.8</v>
      </c>
      <c r="K72" s="213" t="n">
        <v>100.3</v>
      </c>
      <c r="L72" s="213" t="n">
        <v>112.6</v>
      </c>
      <c r="M72" s="213" t="n">
        <v>98.2</v>
      </c>
      <c r="N72" s="213" t="n">
        <v>93.4174932371506</v>
      </c>
    </row>
    <row r="73" customFormat="false" ht="12.75" hidden="false" customHeight="true" outlineLevel="0" collapsed="false">
      <c r="A73" s="239" t="s">
        <v>555</v>
      </c>
      <c r="B73" s="213" t="n">
        <v>105.4</v>
      </c>
      <c r="C73" s="213" t="n">
        <v>116.6</v>
      </c>
      <c r="D73" s="213" t="n">
        <v>106.2</v>
      </c>
      <c r="E73" s="213" t="n">
        <v>114.3</v>
      </c>
      <c r="F73" s="213" t="n">
        <v>122.6</v>
      </c>
      <c r="G73" s="213" t="n">
        <v>108.8</v>
      </c>
      <c r="H73" s="213" t="n">
        <v>104.4</v>
      </c>
      <c r="I73" s="213" t="n">
        <v>121.2</v>
      </c>
      <c r="J73" s="213" t="n">
        <v>144.7</v>
      </c>
      <c r="K73" s="213" t="n">
        <v>102.1</v>
      </c>
      <c r="L73" s="213" t="n">
        <v>114.5</v>
      </c>
      <c r="M73" s="213" t="n">
        <v>100.2</v>
      </c>
      <c r="N73" s="213" t="n">
        <v>93.8557435440784</v>
      </c>
    </row>
    <row r="74" customFormat="false" ht="12.75" hidden="false" customHeight="true" outlineLevel="0" collapsed="false">
      <c r="A74" s="239" t="s">
        <v>556</v>
      </c>
      <c r="B74" s="213" t="n">
        <v>104.1</v>
      </c>
      <c r="C74" s="213" t="n">
        <v>115.4</v>
      </c>
      <c r="D74" s="213" t="n">
        <v>104.5</v>
      </c>
      <c r="E74" s="213" t="n">
        <v>115.9</v>
      </c>
      <c r="F74" s="213" t="n">
        <v>119.9</v>
      </c>
      <c r="G74" s="213" t="n">
        <v>104.5</v>
      </c>
      <c r="H74" s="213" t="n">
        <v>103.1</v>
      </c>
      <c r="I74" s="213" t="n">
        <v>130.3</v>
      </c>
      <c r="J74" s="213" t="n">
        <v>141.8</v>
      </c>
      <c r="K74" s="213" t="n">
        <v>100.9</v>
      </c>
      <c r="L74" s="213" t="n">
        <v>114.9</v>
      </c>
      <c r="M74" s="213" t="n">
        <v>98.6</v>
      </c>
      <c r="N74" s="213" t="n">
        <v>92.7807486631016</v>
      </c>
    </row>
    <row r="75" customFormat="false" ht="12.75" hidden="false" customHeight="true" outlineLevel="0" collapsed="false">
      <c r="A75" s="239" t="s">
        <v>557</v>
      </c>
      <c r="B75" s="213" t="n">
        <v>105.1</v>
      </c>
      <c r="C75" s="213" t="n">
        <v>116.8</v>
      </c>
      <c r="D75" s="213" t="n">
        <v>95.1</v>
      </c>
      <c r="E75" s="213" t="n">
        <v>116.9</v>
      </c>
      <c r="F75" s="213" t="n">
        <v>122.2</v>
      </c>
      <c r="G75" s="213" t="n">
        <v>105</v>
      </c>
      <c r="H75" s="213" t="n">
        <v>103.8</v>
      </c>
      <c r="I75" s="213" t="n">
        <v>131</v>
      </c>
      <c r="J75" s="213" t="n">
        <v>138.5</v>
      </c>
      <c r="K75" s="213" t="n">
        <v>101.9</v>
      </c>
      <c r="L75" s="213" t="n">
        <v>116</v>
      </c>
      <c r="M75" s="213" t="n">
        <v>99.8</v>
      </c>
      <c r="N75" s="213" t="n">
        <v>94.1756272401434</v>
      </c>
    </row>
    <row r="76" customFormat="false" ht="12.75" hidden="false" customHeight="true" outlineLevel="0" collapsed="false">
      <c r="A76" s="239" t="s">
        <v>558</v>
      </c>
      <c r="B76" s="213" t="n">
        <v>105.2</v>
      </c>
      <c r="C76" s="213" t="n">
        <v>116.7</v>
      </c>
      <c r="D76" s="213" t="n">
        <v>98.9</v>
      </c>
      <c r="E76" s="213" t="n">
        <v>114.1</v>
      </c>
      <c r="F76" s="213" t="n">
        <v>122.3</v>
      </c>
      <c r="G76" s="213" t="n">
        <v>107.9</v>
      </c>
      <c r="H76" s="213" t="n">
        <v>104.1</v>
      </c>
      <c r="I76" s="213" t="n">
        <v>133.7</v>
      </c>
      <c r="J76" s="213" t="n">
        <v>131.1</v>
      </c>
      <c r="K76" s="213" t="n">
        <v>102.5</v>
      </c>
      <c r="L76" s="213" t="n">
        <v>114</v>
      </c>
      <c r="M76" s="213" t="n">
        <v>100.8</v>
      </c>
      <c r="N76" s="213" t="n">
        <v>98.501872659176</v>
      </c>
    </row>
    <row r="77" customFormat="false" ht="12.75" hidden="false" customHeight="true" outlineLevel="0" collapsed="false">
      <c r="A77" s="239" t="s">
        <v>559</v>
      </c>
      <c r="B77" s="147" t="n">
        <v>105</v>
      </c>
      <c r="C77" s="147" t="n">
        <v>113.5</v>
      </c>
      <c r="D77" s="147" t="n">
        <v>99.5</v>
      </c>
      <c r="E77" s="147" t="n">
        <v>111.7</v>
      </c>
      <c r="F77" s="147" t="n">
        <v>117.9</v>
      </c>
      <c r="G77" s="147" t="n">
        <v>106.5</v>
      </c>
      <c r="H77" s="147" t="n">
        <v>104.6</v>
      </c>
      <c r="I77" s="147" t="n">
        <v>129.4</v>
      </c>
      <c r="J77" s="147" t="n">
        <v>121.1</v>
      </c>
      <c r="K77" s="147" t="n">
        <v>103.5</v>
      </c>
      <c r="L77" s="147" t="n">
        <v>115.1</v>
      </c>
      <c r="M77" s="147" t="n">
        <v>101.8</v>
      </c>
      <c r="N77" s="147" t="n">
        <v>95.6284153005465</v>
      </c>
    </row>
    <row r="78" customFormat="false" ht="12.75" hidden="false" customHeight="true" outlineLevel="0" collapsed="false">
      <c r="A78" s="239" t="s">
        <v>560</v>
      </c>
      <c r="B78" s="147" t="n">
        <v>105.1</v>
      </c>
      <c r="C78" s="147" t="n">
        <v>113.4</v>
      </c>
      <c r="D78" s="147" t="n">
        <v>107.9</v>
      </c>
      <c r="E78" s="147" t="n">
        <v>111.2</v>
      </c>
      <c r="F78" s="147" t="n">
        <v>118.8</v>
      </c>
      <c r="G78" s="147" t="n">
        <v>104.4</v>
      </c>
      <c r="H78" s="147" t="n">
        <v>104.1</v>
      </c>
      <c r="I78" s="147" t="n">
        <v>138.1</v>
      </c>
      <c r="J78" s="147" t="n">
        <v>108.4</v>
      </c>
      <c r="K78" s="147" t="n">
        <v>103.6</v>
      </c>
      <c r="L78" s="147" t="n">
        <v>111.3</v>
      </c>
      <c r="M78" s="147" t="n">
        <v>102.6</v>
      </c>
      <c r="N78" s="147" t="n">
        <v>97.1349353049908</v>
      </c>
    </row>
    <row r="79" customFormat="false" ht="12.75" hidden="false" customHeight="true" outlineLevel="0" collapsed="false">
      <c r="A79" s="194" t="s">
        <v>1806</v>
      </c>
    </row>
    <row r="80" customFormat="false" ht="12.75" hidden="false" customHeight="true" outlineLevel="0" collapsed="false">
      <c r="A80" s="3" t="s">
        <v>1944</v>
      </c>
    </row>
    <row r="81" customFormat="false" ht="12.75" hidden="false" customHeight="true" outlineLevel="0" collapsed="false">
      <c r="A81" s="3" t="s">
        <v>1958</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09" customFormat="true" ht="20.1" hidden="false" customHeight="true" outlineLevel="0" collapsed="false">
      <c r="A1" s="228" t="s">
        <v>1945</v>
      </c>
      <c r="B1" s="228"/>
      <c r="C1" s="228"/>
      <c r="D1" s="228"/>
      <c r="E1" s="228"/>
      <c r="F1" s="228"/>
      <c r="G1" s="228"/>
      <c r="H1" s="228"/>
      <c r="I1" s="228"/>
      <c r="J1" s="228"/>
      <c r="K1" s="228"/>
      <c r="L1" s="228"/>
      <c r="M1" s="228"/>
      <c r="N1" s="228"/>
    </row>
    <row r="2" s="909" customFormat="true" ht="20.1" hidden="false" customHeight="true" outlineLevel="0" collapsed="false">
      <c r="A2" s="228" t="s">
        <v>1946</v>
      </c>
      <c r="B2" s="228"/>
      <c r="C2" s="228"/>
      <c r="D2" s="228"/>
      <c r="E2" s="228"/>
      <c r="F2" s="228"/>
      <c r="G2" s="228"/>
      <c r="H2" s="228"/>
      <c r="I2" s="228"/>
      <c r="J2" s="228"/>
      <c r="K2" s="228"/>
      <c r="L2" s="228"/>
      <c r="M2" s="228"/>
      <c r="N2" s="228"/>
    </row>
    <row r="3" s="909" customFormat="true" ht="20.1" hidden="false" customHeight="true" outlineLevel="0" collapsed="false">
      <c r="A3" s="230" t="s">
        <v>1954</v>
      </c>
      <c r="B3" s="230"/>
      <c r="C3" s="230"/>
      <c r="D3" s="230"/>
      <c r="E3" s="230"/>
      <c r="F3" s="230"/>
      <c r="G3" s="230"/>
      <c r="H3" s="230"/>
      <c r="I3" s="230"/>
      <c r="J3" s="230"/>
      <c r="K3" s="230"/>
      <c r="L3" s="230"/>
      <c r="M3" s="230"/>
      <c r="N3" s="230"/>
    </row>
    <row r="4" s="909" customFormat="true" ht="20.1" hidden="false" customHeight="true" outlineLevel="0" collapsed="false">
      <c r="A4" s="230" t="s">
        <v>1959</v>
      </c>
      <c r="B4" s="230"/>
      <c r="C4" s="230"/>
      <c r="D4" s="230"/>
      <c r="E4" s="230"/>
      <c r="F4" s="230"/>
      <c r="G4" s="230"/>
      <c r="H4" s="230"/>
      <c r="I4" s="230"/>
      <c r="J4" s="230"/>
      <c r="K4" s="230"/>
      <c r="L4" s="230"/>
      <c r="M4" s="230"/>
      <c r="N4" s="230"/>
    </row>
    <row r="5" s="91" customFormat="true" ht="20.1" hidden="false" customHeight="true" outlineLevel="0" collapsed="false">
      <c r="A5" s="231"/>
      <c r="B5" s="231"/>
      <c r="C5" s="231"/>
      <c r="D5" s="231"/>
      <c r="E5" s="231"/>
      <c r="F5" s="231"/>
      <c r="G5" s="231"/>
      <c r="H5" s="231"/>
      <c r="I5" s="231"/>
      <c r="J5" s="231"/>
      <c r="K5" s="231"/>
      <c r="L5" s="231"/>
      <c r="M5" s="231"/>
      <c r="N5" s="231"/>
    </row>
    <row r="6" customFormat="false" ht="12.75" hidden="false" customHeight="true" outlineLevel="0" collapsed="false">
      <c r="A6" s="917" t="s">
        <v>508</v>
      </c>
      <c r="B6" s="133" t="s">
        <v>1949</v>
      </c>
      <c r="C6" s="197" t="s">
        <v>1073</v>
      </c>
      <c r="D6" s="197"/>
      <c r="E6" s="197"/>
      <c r="F6" s="197"/>
      <c r="G6" s="197"/>
      <c r="H6" s="914" t="s">
        <v>1074</v>
      </c>
      <c r="I6" s="914"/>
      <c r="J6" s="914"/>
      <c r="K6" s="914"/>
      <c r="L6" s="914"/>
      <c r="M6" s="914"/>
      <c r="N6" s="918" t="s">
        <v>1956</v>
      </c>
    </row>
    <row r="7" customFormat="false" ht="12.75" hidden="false" customHeight="true" outlineLevel="0" collapsed="false">
      <c r="A7" s="917"/>
      <c r="B7" s="133"/>
      <c r="C7" s="133" t="s">
        <v>1106</v>
      </c>
      <c r="D7" s="134" t="s">
        <v>1076</v>
      </c>
      <c r="E7" s="717" t="s">
        <v>1077</v>
      </c>
      <c r="F7" s="717"/>
      <c r="G7" s="131" t="s">
        <v>1108</v>
      </c>
      <c r="H7" s="133" t="s">
        <v>1106</v>
      </c>
      <c r="I7" s="133" t="s">
        <v>1109</v>
      </c>
      <c r="J7" s="133" t="s">
        <v>1110</v>
      </c>
      <c r="K7" s="184" t="s">
        <v>1081</v>
      </c>
      <c r="L7" s="184"/>
      <c r="M7" s="184"/>
      <c r="N7" s="918"/>
    </row>
    <row r="8" customFormat="false" ht="12.75" hidden="false" customHeight="true" outlineLevel="0" collapsed="false">
      <c r="A8" s="917"/>
      <c r="B8" s="133"/>
      <c r="C8" s="133"/>
      <c r="D8" s="134"/>
      <c r="E8" s="718" t="s">
        <v>1111</v>
      </c>
      <c r="F8" s="718" t="s">
        <v>1112</v>
      </c>
      <c r="G8" s="131"/>
      <c r="H8" s="133"/>
      <c r="I8" s="133"/>
      <c r="J8" s="133"/>
      <c r="K8" s="133" t="s">
        <v>1106</v>
      </c>
      <c r="L8" s="717" t="s">
        <v>1084</v>
      </c>
      <c r="M8" s="193" t="s">
        <v>1085</v>
      </c>
      <c r="N8" s="918"/>
    </row>
    <row r="9" customFormat="false" ht="12.75" hidden="false" customHeight="true" outlineLevel="0" collapsed="false">
      <c r="A9" s="917"/>
      <c r="B9" s="133"/>
      <c r="C9" s="133"/>
      <c r="D9" s="134"/>
      <c r="E9" s="197" t="s">
        <v>1086</v>
      </c>
      <c r="F9" s="197"/>
      <c r="G9" s="131"/>
      <c r="H9" s="133"/>
      <c r="I9" s="133"/>
      <c r="J9" s="133"/>
      <c r="K9" s="133"/>
      <c r="L9" s="198" t="s">
        <v>1087</v>
      </c>
      <c r="M9" s="198"/>
      <c r="N9" s="918"/>
    </row>
    <row r="10" customFormat="false" ht="12.75" hidden="false" customHeight="true" outlineLevel="0" collapsed="false"/>
    <row r="11" customFormat="false" ht="15" hidden="false" customHeight="true" outlineLevel="0" collapsed="false">
      <c r="B11" s="713" t="s">
        <v>1950</v>
      </c>
      <c r="C11" s="724"/>
      <c r="D11" s="724"/>
      <c r="E11" s="724"/>
      <c r="F11" s="724"/>
      <c r="G11" s="724"/>
      <c r="H11" s="724"/>
      <c r="I11" s="724"/>
      <c r="J11" s="724"/>
      <c r="K11" s="724"/>
      <c r="L11" s="724"/>
      <c r="M11" s="724"/>
    </row>
    <row r="12" customFormat="false" ht="12.75" hidden="false" customHeight="true" outlineLevel="0" collapsed="false"/>
    <row r="13" customFormat="false" ht="12.75" hidden="false" customHeight="true" outlineLevel="0" collapsed="false">
      <c r="A13" s="239" t="s">
        <v>1937</v>
      </c>
      <c r="B13" s="213" t="n">
        <v>111.4</v>
      </c>
      <c r="C13" s="213" t="n">
        <v>107.4</v>
      </c>
      <c r="D13" s="213" t="n">
        <v>93.3</v>
      </c>
      <c r="E13" s="213" t="n">
        <v>109.1</v>
      </c>
      <c r="F13" s="213" t="n">
        <v>108</v>
      </c>
      <c r="G13" s="213" t="n">
        <v>103.3</v>
      </c>
      <c r="H13" s="213" t="n">
        <v>111.2</v>
      </c>
      <c r="I13" s="213" t="n">
        <v>101.2</v>
      </c>
      <c r="J13" s="213" t="n">
        <v>132.4</v>
      </c>
      <c r="K13" s="213" t="n">
        <v>110</v>
      </c>
      <c r="L13" s="213" t="n">
        <v>114.5</v>
      </c>
      <c r="M13" s="213" t="n">
        <v>109.2</v>
      </c>
      <c r="N13" s="919" t="s">
        <v>1957</v>
      </c>
      <c r="O13" s="213"/>
      <c r="P13" s="213"/>
      <c r="Q13" s="213"/>
      <c r="R13" s="213"/>
      <c r="S13" s="21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customFormat="false" ht="12.75" hidden="false" customHeight="true" outlineLevel="0" collapsed="false">
      <c r="A14" s="239" t="s">
        <v>1938</v>
      </c>
      <c r="B14" s="213" t="n">
        <v>123.1</v>
      </c>
      <c r="C14" s="213" t="n">
        <v>122.9</v>
      </c>
      <c r="D14" s="213" t="n">
        <v>95.4</v>
      </c>
      <c r="E14" s="213" t="n">
        <v>126.7</v>
      </c>
      <c r="F14" s="213" t="n">
        <v>123.4</v>
      </c>
      <c r="G14" s="213" t="n">
        <v>115.4</v>
      </c>
      <c r="H14" s="213" t="n">
        <v>122.8</v>
      </c>
      <c r="I14" s="213" t="n">
        <v>104.8</v>
      </c>
      <c r="J14" s="213" t="n">
        <v>145.1</v>
      </c>
      <c r="K14" s="213" t="n">
        <v>121.6</v>
      </c>
      <c r="L14" s="213" t="n">
        <v>125.6</v>
      </c>
      <c r="M14" s="213" t="n">
        <v>120.9</v>
      </c>
      <c r="N14" s="919" t="s">
        <v>1957</v>
      </c>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customFormat="false" ht="12.75" hidden="false" customHeight="true" outlineLevel="0" collapsed="false">
      <c r="A15" s="239" t="s">
        <v>1939</v>
      </c>
      <c r="B15" s="213" t="n">
        <v>124.7</v>
      </c>
      <c r="C15" s="213" t="n">
        <v>128.6</v>
      </c>
      <c r="D15" s="213" t="n">
        <v>81.3</v>
      </c>
      <c r="E15" s="213" t="n">
        <v>128.9</v>
      </c>
      <c r="F15" s="213" t="n">
        <v>134.3</v>
      </c>
      <c r="G15" s="213" t="n">
        <v>117.4</v>
      </c>
      <c r="H15" s="213" t="n">
        <v>118.1</v>
      </c>
      <c r="I15" s="213" t="n">
        <v>101.9</v>
      </c>
      <c r="J15" s="213" t="n">
        <v>148.4</v>
      </c>
      <c r="K15" s="213" t="n">
        <v>116.3</v>
      </c>
      <c r="L15" s="213" t="n">
        <v>121.2</v>
      </c>
      <c r="M15" s="213" t="n">
        <v>115.5</v>
      </c>
      <c r="N15" s="919" t="s">
        <v>1957</v>
      </c>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customFormat="false" ht="12.75" hidden="false" customHeight="true" outlineLevel="0" collapsed="false">
      <c r="A16" s="195"/>
      <c r="B16" s="213"/>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customFormat="false" ht="12.75" hidden="false" customHeight="true" outlineLevel="0" collapsed="false">
      <c r="A17" s="200" t="n">
        <v>2007</v>
      </c>
      <c r="N17" s="138"/>
    </row>
    <row r="18" customFormat="false" ht="12.75" hidden="false" customHeight="true" outlineLevel="0" collapsed="false">
      <c r="A18" s="239" t="s">
        <v>560</v>
      </c>
      <c r="B18" s="213" t="n">
        <v>109.7</v>
      </c>
      <c r="C18" s="213" t="n">
        <v>130.5</v>
      </c>
      <c r="D18" s="213" t="n">
        <v>94.1</v>
      </c>
      <c r="E18" s="213" t="n">
        <v>133.1</v>
      </c>
      <c r="F18" s="213" t="n">
        <v>124.9</v>
      </c>
      <c r="G18" s="213" t="n">
        <v>146.4</v>
      </c>
      <c r="H18" s="213" t="n">
        <v>107.2</v>
      </c>
      <c r="I18" s="213" t="n">
        <v>102.4</v>
      </c>
      <c r="J18" s="213" t="n">
        <v>137.3</v>
      </c>
      <c r="K18" s="213" t="n">
        <v>105.3</v>
      </c>
      <c r="L18" s="213" t="n">
        <v>95</v>
      </c>
      <c r="M18" s="213" t="n">
        <v>107.1</v>
      </c>
      <c r="N18" s="919" t="s">
        <v>1957</v>
      </c>
      <c r="O18" s="147"/>
      <c r="P18" s="147"/>
      <c r="Q18" s="147"/>
      <c r="R18" s="147"/>
      <c r="S18" s="147"/>
      <c r="T18" s="147"/>
      <c r="U18" s="147"/>
      <c r="V18" s="147"/>
      <c r="W18" s="147"/>
      <c r="X18" s="147"/>
      <c r="Y18" s="147"/>
      <c r="Z18" s="147"/>
    </row>
    <row r="19" customFormat="false" ht="12.75" hidden="false" customHeight="true" outlineLevel="0" collapsed="false">
      <c r="A19" s="195"/>
      <c r="B19" s="213"/>
      <c r="C19" s="213"/>
      <c r="D19" s="213"/>
      <c r="E19" s="213"/>
      <c r="F19" s="213"/>
      <c r="G19" s="213"/>
      <c r="H19" s="213"/>
      <c r="I19" s="213"/>
      <c r="J19" s="213"/>
      <c r="K19" s="213"/>
      <c r="L19" s="213"/>
      <c r="M19" s="213"/>
      <c r="N19" s="138"/>
      <c r="O19" s="147"/>
      <c r="P19" s="147"/>
      <c r="Q19" s="147"/>
      <c r="R19" s="147"/>
      <c r="S19" s="147"/>
      <c r="T19" s="147"/>
      <c r="U19" s="147"/>
      <c r="V19" s="147"/>
      <c r="W19" s="147"/>
      <c r="X19" s="147"/>
      <c r="Y19" s="147"/>
      <c r="Z19" s="147"/>
    </row>
    <row r="20" customFormat="false" ht="12.75" hidden="false" customHeight="true" outlineLevel="0" collapsed="false">
      <c r="A20" s="200" t="n">
        <v>2008</v>
      </c>
      <c r="B20" s="213"/>
      <c r="C20" s="213"/>
      <c r="D20" s="213"/>
      <c r="E20" s="213"/>
      <c r="F20" s="213"/>
      <c r="G20" s="213"/>
      <c r="H20" s="213"/>
      <c r="I20" s="213"/>
      <c r="J20" s="213"/>
      <c r="K20" s="213"/>
      <c r="L20" s="213"/>
      <c r="M20" s="213"/>
      <c r="N20" s="138"/>
      <c r="O20" s="147"/>
      <c r="P20" s="147"/>
      <c r="Q20" s="147"/>
      <c r="R20" s="147"/>
      <c r="S20" s="147"/>
      <c r="T20" s="147"/>
      <c r="U20" s="147"/>
      <c r="V20" s="147"/>
      <c r="W20" s="147"/>
      <c r="X20" s="147"/>
      <c r="Y20" s="147"/>
      <c r="Z20" s="147"/>
    </row>
    <row r="21" customFormat="false" ht="12.75" hidden="false" customHeight="true" outlineLevel="0" collapsed="false">
      <c r="A21" s="239" t="s">
        <v>549</v>
      </c>
      <c r="B21" s="213" t="n">
        <v>128.4</v>
      </c>
      <c r="C21" s="213" t="n">
        <v>124.9</v>
      </c>
      <c r="D21" s="213" t="n">
        <v>85.1</v>
      </c>
      <c r="E21" s="213" t="n">
        <v>129.5</v>
      </c>
      <c r="F21" s="213" t="n">
        <v>130.9</v>
      </c>
      <c r="G21" s="213" t="n">
        <v>100.1</v>
      </c>
      <c r="H21" s="213" t="n">
        <v>122</v>
      </c>
      <c r="I21" s="213" t="n">
        <v>102.2</v>
      </c>
      <c r="J21" s="213" t="n">
        <v>146.7</v>
      </c>
      <c r="K21" s="213" t="n">
        <v>120.7</v>
      </c>
      <c r="L21" s="213" t="n">
        <v>130.7</v>
      </c>
      <c r="M21" s="213" t="n">
        <v>118.9</v>
      </c>
      <c r="N21" s="919" t="s">
        <v>1957</v>
      </c>
      <c r="O21" s="147"/>
      <c r="P21" s="147"/>
      <c r="Q21" s="147"/>
      <c r="R21" s="147"/>
      <c r="S21" s="147"/>
      <c r="T21" s="147"/>
      <c r="U21" s="147"/>
      <c r="V21" s="147"/>
      <c r="W21" s="147"/>
      <c r="X21" s="147"/>
      <c r="Y21" s="147"/>
      <c r="Z21" s="147"/>
    </row>
    <row r="22" customFormat="false" ht="12.75" hidden="false" customHeight="true" outlineLevel="0" collapsed="false">
      <c r="A22" s="239" t="s">
        <v>550</v>
      </c>
      <c r="B22" s="213" t="n">
        <v>129.2</v>
      </c>
      <c r="C22" s="213" t="n">
        <v>120.7</v>
      </c>
      <c r="D22" s="213" t="n">
        <v>67.3</v>
      </c>
      <c r="E22" s="213" t="n">
        <v>120.9</v>
      </c>
      <c r="F22" s="213" t="n">
        <v>129.9</v>
      </c>
      <c r="G22" s="213" t="n">
        <v>98.9</v>
      </c>
      <c r="H22" s="213" t="n">
        <v>123.1</v>
      </c>
      <c r="I22" s="213" t="n">
        <v>103.3</v>
      </c>
      <c r="J22" s="213" t="n">
        <v>139.6</v>
      </c>
      <c r="K22" s="213" t="n">
        <v>122.3</v>
      </c>
      <c r="L22" s="213" t="n">
        <v>125</v>
      </c>
      <c r="M22" s="213" t="n">
        <v>121.8</v>
      </c>
      <c r="N22" s="919" t="s">
        <v>1957</v>
      </c>
      <c r="O22" s="147"/>
      <c r="P22" s="147"/>
      <c r="Q22" s="147"/>
      <c r="R22" s="147"/>
      <c r="S22" s="147"/>
      <c r="T22" s="147"/>
      <c r="U22" s="147"/>
      <c r="V22" s="147"/>
      <c r="W22" s="147"/>
      <c r="X22" s="147"/>
      <c r="Y22" s="147"/>
      <c r="Z22" s="147"/>
    </row>
    <row r="23" customFormat="false" ht="12.75" hidden="false" customHeight="true" outlineLevel="0" collapsed="false">
      <c r="A23" s="239" t="s">
        <v>551</v>
      </c>
      <c r="B23" s="213" t="n">
        <v>129.1</v>
      </c>
      <c r="C23" s="213" t="n">
        <v>122.2</v>
      </c>
      <c r="D23" s="213" t="n">
        <v>78.1</v>
      </c>
      <c r="E23" s="213" t="n">
        <v>121.7</v>
      </c>
      <c r="F23" s="213" t="n">
        <v>128.1</v>
      </c>
      <c r="G23" s="213" t="n">
        <v>111.6</v>
      </c>
      <c r="H23" s="213" t="n">
        <v>123</v>
      </c>
      <c r="I23" s="213" t="n">
        <v>109.8</v>
      </c>
      <c r="J23" s="213" t="n">
        <v>159.2</v>
      </c>
      <c r="K23" s="213" t="n">
        <v>120.8</v>
      </c>
      <c r="L23" s="213" t="n">
        <v>127.7</v>
      </c>
      <c r="M23" s="213" t="n">
        <v>119.5</v>
      </c>
      <c r="N23" s="919" t="s">
        <v>1957</v>
      </c>
      <c r="O23" s="147"/>
      <c r="P23" s="147"/>
      <c r="Q23" s="147"/>
      <c r="R23" s="147"/>
      <c r="S23" s="147"/>
      <c r="T23" s="147"/>
      <c r="U23" s="147"/>
      <c r="V23" s="147"/>
      <c r="W23" s="147"/>
      <c r="X23" s="147"/>
      <c r="Y23" s="147"/>
      <c r="Z23" s="147"/>
    </row>
    <row r="24" customFormat="false" ht="12.75" hidden="false" customHeight="true" outlineLevel="0" collapsed="false">
      <c r="A24" s="239" t="s">
        <v>552</v>
      </c>
      <c r="B24" s="213" t="n">
        <v>137</v>
      </c>
      <c r="C24" s="213" t="n">
        <v>126.7</v>
      </c>
      <c r="D24" s="213" t="n">
        <v>85</v>
      </c>
      <c r="E24" s="213" t="n">
        <v>122.7</v>
      </c>
      <c r="F24" s="213" t="n">
        <v>135.6</v>
      </c>
      <c r="G24" s="213" t="n">
        <v>114.9</v>
      </c>
      <c r="H24" s="213" t="n">
        <v>130.7</v>
      </c>
      <c r="I24" s="213" t="n">
        <v>109.5</v>
      </c>
      <c r="J24" s="213" t="n">
        <v>163.1</v>
      </c>
      <c r="K24" s="213" t="n">
        <v>128.9</v>
      </c>
      <c r="L24" s="213" t="n">
        <v>135</v>
      </c>
      <c r="M24" s="213" t="n">
        <v>127.8</v>
      </c>
      <c r="N24" s="919" t="s">
        <v>1957</v>
      </c>
      <c r="O24" s="147"/>
      <c r="P24" s="147"/>
      <c r="Q24" s="147"/>
      <c r="R24" s="147"/>
      <c r="S24" s="147"/>
      <c r="T24" s="147"/>
      <c r="U24" s="147"/>
      <c r="V24" s="147"/>
      <c r="W24" s="147"/>
      <c r="X24" s="147"/>
      <c r="Y24" s="147"/>
      <c r="Z24" s="147"/>
    </row>
    <row r="25" customFormat="false" ht="12.75" hidden="false" customHeight="true" outlineLevel="0" collapsed="false">
      <c r="A25" s="239" t="s">
        <v>553</v>
      </c>
      <c r="B25" s="213" t="n">
        <v>123.8</v>
      </c>
      <c r="C25" s="213" t="n">
        <v>131.3</v>
      </c>
      <c r="D25" s="213" t="n">
        <v>60.1</v>
      </c>
      <c r="E25" s="213" t="n">
        <v>137.2</v>
      </c>
      <c r="F25" s="213" t="n">
        <v>136.6</v>
      </c>
      <c r="G25" s="213" t="n">
        <v>110.4</v>
      </c>
      <c r="H25" s="213" t="n">
        <v>117</v>
      </c>
      <c r="I25" s="213" t="n">
        <v>104.4</v>
      </c>
      <c r="J25" s="213" t="n">
        <v>161.5</v>
      </c>
      <c r="K25" s="213" t="n">
        <v>114.2</v>
      </c>
      <c r="L25" s="213" t="n">
        <v>130.1</v>
      </c>
      <c r="M25" s="213" t="n">
        <v>111.4</v>
      </c>
      <c r="N25" s="919" t="s">
        <v>1957</v>
      </c>
      <c r="O25" s="147"/>
      <c r="P25" s="147"/>
      <c r="Q25" s="147"/>
      <c r="R25" s="147"/>
      <c r="S25" s="147"/>
      <c r="T25" s="147"/>
      <c r="U25" s="147"/>
      <c r="V25" s="147"/>
      <c r="W25" s="147"/>
      <c r="X25" s="147"/>
      <c r="Y25" s="147"/>
      <c r="Z25" s="147"/>
    </row>
    <row r="26" customFormat="false" ht="12.75" hidden="false" customHeight="true" outlineLevel="0" collapsed="false">
      <c r="A26" s="239" t="s">
        <v>554</v>
      </c>
      <c r="B26" s="213" t="n">
        <v>133.2</v>
      </c>
      <c r="C26" s="213" t="n">
        <v>135.5</v>
      </c>
      <c r="D26" s="213" t="n">
        <v>83.3</v>
      </c>
      <c r="E26" s="213" t="n">
        <v>133.5</v>
      </c>
      <c r="F26" s="213" t="n">
        <v>138.6</v>
      </c>
      <c r="G26" s="213" t="n">
        <v>138</v>
      </c>
      <c r="H26" s="213" t="n">
        <v>126.3</v>
      </c>
      <c r="I26" s="213" t="n">
        <v>130.2</v>
      </c>
      <c r="J26" s="213" t="n">
        <v>173.8</v>
      </c>
      <c r="K26" s="213" t="n">
        <v>123.1</v>
      </c>
      <c r="L26" s="213" t="n">
        <v>131.9</v>
      </c>
      <c r="M26" s="213" t="n">
        <v>121.6</v>
      </c>
      <c r="N26" s="919" t="s">
        <v>1957</v>
      </c>
      <c r="O26" s="147"/>
      <c r="P26" s="147"/>
      <c r="Q26" s="147"/>
      <c r="R26" s="147"/>
      <c r="S26" s="147"/>
      <c r="T26" s="147"/>
      <c r="U26" s="147"/>
      <c r="V26" s="147"/>
      <c r="W26" s="147"/>
      <c r="X26" s="147"/>
      <c r="Y26" s="147"/>
      <c r="Z26" s="147"/>
    </row>
    <row r="27" customFormat="false" ht="12.75" hidden="false" customHeight="true" outlineLevel="0" collapsed="false">
      <c r="A27" s="239" t="s">
        <v>555</v>
      </c>
      <c r="B27" s="213" t="n">
        <v>129.4</v>
      </c>
      <c r="C27" s="213" t="n">
        <v>129</v>
      </c>
      <c r="D27" s="213" t="n">
        <v>82.9</v>
      </c>
      <c r="E27" s="213" t="n">
        <v>129.4</v>
      </c>
      <c r="F27" s="213" t="n">
        <v>128.1</v>
      </c>
      <c r="G27" s="213" t="n">
        <v>137.7</v>
      </c>
      <c r="H27" s="213" t="n">
        <v>122.9</v>
      </c>
      <c r="I27" s="213" t="n">
        <v>88.1</v>
      </c>
      <c r="J27" s="213" t="n">
        <v>175.3</v>
      </c>
      <c r="K27" s="213" t="n">
        <v>119.9</v>
      </c>
      <c r="L27" s="213" t="n">
        <v>130.9</v>
      </c>
      <c r="M27" s="213" t="n">
        <v>118</v>
      </c>
      <c r="N27" s="919" t="s">
        <v>1957</v>
      </c>
      <c r="O27" s="147"/>
      <c r="P27" s="147"/>
      <c r="Q27" s="147"/>
      <c r="R27" s="147"/>
      <c r="S27" s="147"/>
      <c r="T27" s="147"/>
      <c r="U27" s="147"/>
      <c r="V27" s="147"/>
      <c r="W27" s="147"/>
      <c r="X27" s="147"/>
      <c r="Y27" s="147"/>
      <c r="Z27" s="147"/>
    </row>
    <row r="28" customFormat="false" ht="12.75" hidden="false" customHeight="true" outlineLevel="0" collapsed="false">
      <c r="A28" s="239" t="s">
        <v>556</v>
      </c>
      <c r="B28" s="213" t="n">
        <v>111.2</v>
      </c>
      <c r="C28" s="213" t="n">
        <v>129.2</v>
      </c>
      <c r="D28" s="213" t="n">
        <v>81.9</v>
      </c>
      <c r="E28" s="213" t="n">
        <v>131.3</v>
      </c>
      <c r="F28" s="213" t="n">
        <v>132.5</v>
      </c>
      <c r="G28" s="213" t="n">
        <v>120.6</v>
      </c>
      <c r="H28" s="213" t="n">
        <v>104.4</v>
      </c>
      <c r="I28" s="213" t="n">
        <v>80.3</v>
      </c>
      <c r="J28" s="213" t="n">
        <v>140.9</v>
      </c>
      <c r="K28" s="213" t="n">
        <v>102.3</v>
      </c>
      <c r="L28" s="213" t="n">
        <v>111.9</v>
      </c>
      <c r="M28" s="213" t="n">
        <v>100.6</v>
      </c>
      <c r="N28" s="919" t="s">
        <v>1957</v>
      </c>
      <c r="O28" s="147"/>
      <c r="P28" s="147"/>
      <c r="Q28" s="147"/>
      <c r="R28" s="147"/>
      <c r="S28" s="147"/>
      <c r="T28" s="147"/>
      <c r="U28" s="147"/>
      <c r="V28" s="147"/>
      <c r="W28" s="147"/>
      <c r="X28" s="147"/>
      <c r="Y28" s="147"/>
      <c r="Z28" s="147"/>
    </row>
    <row r="29" customFormat="false" ht="12.75" hidden="false" customHeight="true" outlineLevel="0" collapsed="false">
      <c r="A29" s="239" t="s">
        <v>557</v>
      </c>
      <c r="B29" s="213" t="n">
        <v>131.3</v>
      </c>
      <c r="C29" s="213" t="n">
        <v>134.1</v>
      </c>
      <c r="D29" s="213" t="n">
        <v>87.7</v>
      </c>
      <c r="E29" s="213" t="n">
        <v>135.6</v>
      </c>
      <c r="F29" s="213" t="n">
        <v>139.7</v>
      </c>
      <c r="G29" s="213" t="n">
        <v>119.6</v>
      </c>
      <c r="H29" s="213" t="n">
        <v>124.4</v>
      </c>
      <c r="I29" s="213" t="n">
        <v>98.6</v>
      </c>
      <c r="J29" s="213" t="n">
        <v>149</v>
      </c>
      <c r="K29" s="213" t="n">
        <v>123.2</v>
      </c>
      <c r="L29" s="213" t="n">
        <v>128.3</v>
      </c>
      <c r="M29" s="213" t="n">
        <v>122.3</v>
      </c>
      <c r="N29" s="919" t="s">
        <v>1957</v>
      </c>
      <c r="O29" s="147"/>
      <c r="P29" s="147"/>
      <c r="Q29" s="147"/>
      <c r="R29" s="147"/>
      <c r="S29" s="147"/>
      <c r="T29" s="147"/>
      <c r="U29" s="147"/>
      <c r="V29" s="147"/>
      <c r="W29" s="147"/>
      <c r="X29" s="147"/>
      <c r="Y29" s="147"/>
      <c r="Z29" s="147"/>
    </row>
    <row r="30" customFormat="false" ht="12.75" hidden="false" customHeight="true" outlineLevel="0" collapsed="false">
      <c r="A30" s="239" t="s">
        <v>558</v>
      </c>
      <c r="B30" s="213" t="n">
        <v>134.1</v>
      </c>
      <c r="C30" s="213" t="n">
        <v>143.2</v>
      </c>
      <c r="D30" s="213" t="n">
        <v>81.2</v>
      </c>
      <c r="E30" s="213" t="n">
        <v>136.3</v>
      </c>
      <c r="F30" s="213" t="n">
        <v>155.6</v>
      </c>
      <c r="G30" s="213" t="n">
        <v>130.7</v>
      </c>
      <c r="H30" s="213" t="n">
        <v>126.7</v>
      </c>
      <c r="I30" s="213" t="n">
        <v>119.8</v>
      </c>
      <c r="J30" s="213" t="n">
        <v>154</v>
      </c>
      <c r="K30" s="213" t="n">
        <v>125</v>
      </c>
      <c r="L30" s="213" t="n">
        <v>127.6</v>
      </c>
      <c r="M30" s="213" t="n">
        <v>124.5</v>
      </c>
      <c r="N30" s="919" t="s">
        <v>1957</v>
      </c>
      <c r="O30" s="147"/>
      <c r="P30" s="147"/>
      <c r="Q30" s="147"/>
      <c r="R30" s="147"/>
      <c r="S30" s="147"/>
      <c r="T30" s="147"/>
      <c r="U30" s="147"/>
      <c r="V30" s="147"/>
      <c r="W30" s="147"/>
      <c r="X30" s="147"/>
      <c r="Y30" s="147"/>
      <c r="Z30" s="147"/>
    </row>
    <row r="31" customFormat="false" ht="12.75" hidden="false" customHeight="true" outlineLevel="0" collapsed="false">
      <c r="A31" s="239" t="s">
        <v>559</v>
      </c>
      <c r="B31" s="213" t="n">
        <v>113.7</v>
      </c>
      <c r="C31" s="213" t="n">
        <v>122.1</v>
      </c>
      <c r="D31" s="213" t="n">
        <v>95.5</v>
      </c>
      <c r="E31" s="213" t="n">
        <v>116.1</v>
      </c>
      <c r="F31" s="213" t="n">
        <v>128.4</v>
      </c>
      <c r="G31" s="213" t="n">
        <v>121.1</v>
      </c>
      <c r="H31" s="213" t="n">
        <v>107.3</v>
      </c>
      <c r="I31" s="213" t="n">
        <v>95.1</v>
      </c>
      <c r="J31" s="213" t="n">
        <v>119.2</v>
      </c>
      <c r="K31" s="213" t="n">
        <v>106.7</v>
      </c>
      <c r="L31" s="213" t="n">
        <v>101.1</v>
      </c>
      <c r="M31" s="213" t="n">
        <v>107.7</v>
      </c>
      <c r="N31" s="919" t="s">
        <v>1957</v>
      </c>
      <c r="O31" s="147"/>
      <c r="P31" s="147"/>
      <c r="Q31" s="147"/>
      <c r="R31" s="147"/>
      <c r="S31" s="147"/>
      <c r="T31" s="147"/>
      <c r="U31" s="147"/>
      <c r="V31" s="147"/>
      <c r="W31" s="147"/>
      <c r="X31" s="147"/>
      <c r="Y31" s="147"/>
      <c r="Z31" s="147"/>
    </row>
    <row r="32" customFormat="false" ht="12.75" hidden="false" customHeight="true" outlineLevel="0" collapsed="false">
      <c r="A32" s="239" t="s">
        <v>560</v>
      </c>
      <c r="B32" s="213" t="n">
        <v>95.6</v>
      </c>
      <c r="C32" s="213" t="n">
        <v>124.8</v>
      </c>
      <c r="D32" s="213" t="n">
        <v>87.1</v>
      </c>
      <c r="E32" s="213" t="n">
        <v>132.1</v>
      </c>
      <c r="F32" s="213" t="n">
        <v>127</v>
      </c>
      <c r="G32" s="213" t="n">
        <v>105.3</v>
      </c>
      <c r="H32" s="213" t="n">
        <v>89.1</v>
      </c>
      <c r="I32" s="213" t="n">
        <v>81.8</v>
      </c>
      <c r="J32" s="213" t="n">
        <v>98.1</v>
      </c>
      <c r="K32" s="213" t="n">
        <v>88.6</v>
      </c>
      <c r="L32" s="213" t="n">
        <v>73.9</v>
      </c>
      <c r="M32" s="213" t="n">
        <v>91.2</v>
      </c>
      <c r="N32" s="919" t="s">
        <v>1957</v>
      </c>
      <c r="O32" s="147"/>
      <c r="P32" s="147"/>
      <c r="Q32" s="147"/>
      <c r="R32" s="147"/>
      <c r="S32" s="147"/>
      <c r="T32" s="147"/>
      <c r="U32" s="147"/>
      <c r="V32" s="147"/>
      <c r="W32" s="147"/>
      <c r="X32" s="147"/>
      <c r="Y32" s="147"/>
      <c r="Z32" s="147"/>
    </row>
    <row r="33" customFormat="false" ht="12.75" hidden="false" customHeight="true" outlineLevel="0" collapsed="false">
      <c r="A33" s="829"/>
      <c r="B33" s="213"/>
      <c r="C33" s="213"/>
      <c r="D33" s="213"/>
      <c r="E33" s="213"/>
      <c r="F33" s="213"/>
      <c r="G33" s="213"/>
      <c r="H33" s="213"/>
      <c r="I33" s="213"/>
      <c r="J33" s="213"/>
      <c r="K33" s="213"/>
      <c r="L33" s="213"/>
      <c r="M33" s="213"/>
    </row>
    <row r="34" customFormat="false" ht="15" hidden="false" customHeight="true" outlineLevel="0" collapsed="false">
      <c r="B34" s="738" t="s">
        <v>535</v>
      </c>
      <c r="C34" s="915"/>
      <c r="D34" s="915"/>
      <c r="E34" s="915"/>
      <c r="F34" s="915"/>
      <c r="G34" s="915"/>
      <c r="H34" s="915"/>
      <c r="I34" s="915"/>
      <c r="J34" s="915"/>
      <c r="K34" s="915"/>
      <c r="L34" s="915"/>
      <c r="M34" s="915"/>
    </row>
    <row r="35" customFormat="false" ht="12.75" hidden="false" customHeight="true" outlineLevel="0" collapsed="false"/>
    <row r="36" customFormat="false" ht="12.75" hidden="false" customHeight="true" outlineLevel="0" collapsed="false">
      <c r="A36" s="239" t="s">
        <v>1937</v>
      </c>
      <c r="B36" s="213" t="n">
        <v>109.6</v>
      </c>
      <c r="C36" s="213" t="n">
        <v>105.4</v>
      </c>
      <c r="D36" s="213" t="n">
        <v>94.7</v>
      </c>
      <c r="E36" s="213" t="n">
        <v>106.9</v>
      </c>
      <c r="F36" s="213" t="n">
        <v>105.5</v>
      </c>
      <c r="G36" s="213" t="n">
        <v>102.9</v>
      </c>
      <c r="H36" s="213" t="n">
        <v>109.3</v>
      </c>
      <c r="I36" s="213" t="n">
        <v>89.3</v>
      </c>
      <c r="J36" s="213" t="n">
        <v>117.2</v>
      </c>
      <c r="K36" s="213" t="n">
        <v>109.1</v>
      </c>
      <c r="L36" s="213" t="n">
        <v>108.2</v>
      </c>
      <c r="M36" s="213" t="n">
        <v>109.3</v>
      </c>
      <c r="N36" s="919" t="s">
        <v>1957</v>
      </c>
      <c r="O36" s="147"/>
      <c r="P36" s="147"/>
      <c r="Q36" s="147"/>
      <c r="R36" s="147"/>
      <c r="S36" s="147"/>
      <c r="T36" s="147"/>
      <c r="U36" s="147"/>
      <c r="V36" s="147"/>
      <c r="W36" s="147"/>
      <c r="X36" s="147"/>
      <c r="Y36" s="147"/>
      <c r="Z36" s="147"/>
      <c r="AA36" s="147"/>
      <c r="AB36" s="147"/>
      <c r="AC36" s="147"/>
      <c r="AD36" s="147"/>
    </row>
    <row r="37" customFormat="false" ht="12.75" hidden="false" customHeight="true" outlineLevel="0" collapsed="false">
      <c r="A37" s="239" t="s">
        <v>1938</v>
      </c>
      <c r="B37" s="213" t="n">
        <v>117.6</v>
      </c>
      <c r="C37" s="213" t="n">
        <v>113.1</v>
      </c>
      <c r="D37" s="213" t="n">
        <v>97.6</v>
      </c>
      <c r="E37" s="213" t="n">
        <v>117.8</v>
      </c>
      <c r="F37" s="213" t="n">
        <v>111.3</v>
      </c>
      <c r="G37" s="213" t="n">
        <v>109.4</v>
      </c>
      <c r="H37" s="213" t="n">
        <v>117.9</v>
      </c>
      <c r="I37" s="213" t="n">
        <v>90.1</v>
      </c>
      <c r="J37" s="213" t="n">
        <v>123.4</v>
      </c>
      <c r="K37" s="213" t="n">
        <v>117.9</v>
      </c>
      <c r="L37" s="213" t="n">
        <v>111.9</v>
      </c>
      <c r="M37" s="213" t="n">
        <v>119</v>
      </c>
      <c r="N37" s="919" t="s">
        <v>1957</v>
      </c>
      <c r="O37" s="147"/>
      <c r="P37" s="147"/>
      <c r="Q37" s="147"/>
      <c r="R37" s="147"/>
      <c r="S37" s="147"/>
      <c r="T37" s="147"/>
      <c r="U37" s="147"/>
      <c r="V37" s="147"/>
      <c r="W37" s="147"/>
      <c r="X37" s="147"/>
      <c r="Y37" s="147"/>
      <c r="Z37" s="147"/>
      <c r="AA37" s="147"/>
      <c r="AB37" s="147"/>
      <c r="AC37" s="147"/>
      <c r="AD37" s="147"/>
    </row>
    <row r="38" customFormat="false" ht="12.75" hidden="false" customHeight="true" outlineLevel="0" collapsed="false">
      <c r="A38" s="239" t="s">
        <v>1939</v>
      </c>
      <c r="B38" s="213" t="n">
        <v>117.1</v>
      </c>
      <c r="C38" s="213" t="n">
        <v>110.1</v>
      </c>
      <c r="D38" s="213" t="n">
        <v>81</v>
      </c>
      <c r="E38" s="213" t="n">
        <v>115</v>
      </c>
      <c r="F38" s="213" t="n">
        <v>109.4</v>
      </c>
      <c r="G38" s="213" t="n">
        <v>104.5</v>
      </c>
      <c r="H38" s="213" t="n">
        <v>112.3</v>
      </c>
      <c r="I38" s="213" t="n">
        <v>80.8</v>
      </c>
      <c r="J38" s="213" t="n">
        <v>112.4</v>
      </c>
      <c r="K38" s="213" t="n">
        <v>112.7</v>
      </c>
      <c r="L38" s="213" t="n">
        <v>105.9</v>
      </c>
      <c r="M38" s="213" t="n">
        <v>113.9</v>
      </c>
      <c r="N38" s="919" t="s">
        <v>1957</v>
      </c>
      <c r="O38" s="147"/>
      <c r="P38" s="147"/>
      <c r="Q38" s="147"/>
      <c r="R38" s="147"/>
      <c r="S38" s="147"/>
      <c r="T38" s="147"/>
      <c r="U38" s="147"/>
      <c r="V38" s="147"/>
      <c r="W38" s="147"/>
      <c r="X38" s="147"/>
      <c r="Y38" s="147"/>
      <c r="Z38" s="147"/>
      <c r="AA38" s="147"/>
      <c r="AB38" s="147"/>
      <c r="AC38" s="147"/>
      <c r="AD38" s="147"/>
    </row>
    <row r="39" customFormat="false" ht="12.75" hidden="false" customHeight="true" outlineLevel="0" collapsed="false">
      <c r="A39" s="195"/>
      <c r="B39" s="213"/>
      <c r="C39" s="213"/>
      <c r="D39" s="213"/>
      <c r="E39" s="213"/>
      <c r="F39" s="213"/>
      <c r="G39" s="213"/>
      <c r="H39" s="213"/>
      <c r="I39" s="213"/>
      <c r="J39" s="213"/>
      <c r="K39" s="213"/>
      <c r="L39" s="213"/>
      <c r="M39" s="213"/>
      <c r="N39" s="213"/>
      <c r="O39" s="147"/>
      <c r="P39" s="147"/>
      <c r="Q39" s="147"/>
      <c r="R39" s="147"/>
      <c r="S39" s="147"/>
      <c r="T39" s="147"/>
      <c r="U39" s="147"/>
      <c r="V39" s="147"/>
      <c r="W39" s="147"/>
      <c r="X39" s="147"/>
      <c r="Y39" s="147"/>
      <c r="Z39" s="147"/>
      <c r="AA39" s="147"/>
      <c r="AB39" s="147"/>
      <c r="AC39" s="147"/>
      <c r="AD39" s="147"/>
    </row>
    <row r="40" customFormat="false" ht="12.75" hidden="false" customHeight="true" outlineLevel="0" collapsed="false">
      <c r="A40" s="200" t="n">
        <v>2007</v>
      </c>
      <c r="B40" s="213"/>
      <c r="C40" s="213"/>
      <c r="D40" s="213"/>
      <c r="E40" s="213"/>
      <c r="F40" s="213"/>
      <c r="G40" s="213"/>
      <c r="H40" s="213"/>
      <c r="I40" s="213"/>
      <c r="J40" s="213"/>
      <c r="K40" s="213"/>
      <c r="L40" s="213"/>
      <c r="M40" s="213"/>
      <c r="N40" s="138"/>
    </row>
    <row r="41" customFormat="false" ht="12.75" hidden="false" customHeight="true" outlineLevel="0" collapsed="false">
      <c r="A41" s="239" t="s">
        <v>560</v>
      </c>
      <c r="B41" s="213" t="n">
        <v>104.1</v>
      </c>
      <c r="C41" s="213" t="n">
        <v>114.9</v>
      </c>
      <c r="D41" s="213" t="n">
        <v>99.2</v>
      </c>
      <c r="E41" s="213" t="n">
        <v>114.9</v>
      </c>
      <c r="F41" s="213" t="n">
        <v>109.3</v>
      </c>
      <c r="G41" s="213" t="n">
        <v>134.3</v>
      </c>
      <c r="H41" s="213" t="n">
        <v>102.6</v>
      </c>
      <c r="I41" s="213" t="n">
        <v>91.9</v>
      </c>
      <c r="J41" s="213" t="n">
        <v>113.6</v>
      </c>
      <c r="K41" s="213" t="n">
        <v>102</v>
      </c>
      <c r="L41" s="213" t="n">
        <v>85.9</v>
      </c>
      <c r="M41" s="213" t="n">
        <v>104.8</v>
      </c>
      <c r="N41" s="919" t="s">
        <v>1957</v>
      </c>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row>
    <row r="42" customFormat="false" ht="12.75" hidden="false" customHeight="true" outlineLevel="0" collapsed="false">
      <c r="A42" s="195"/>
      <c r="B42" s="213"/>
      <c r="C42" s="213"/>
      <c r="D42" s="213"/>
      <c r="E42" s="213"/>
      <c r="F42" s="213"/>
      <c r="G42" s="213"/>
      <c r="H42" s="213"/>
      <c r="I42" s="213"/>
      <c r="J42" s="213"/>
      <c r="K42" s="213"/>
      <c r="L42" s="213"/>
      <c r="M42" s="213"/>
      <c r="N42" s="138"/>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row>
    <row r="43" customFormat="false" ht="12.75" hidden="false" customHeight="true" outlineLevel="0" collapsed="false">
      <c r="A43" s="200" t="n">
        <v>2008</v>
      </c>
      <c r="B43" s="213"/>
      <c r="C43" s="213"/>
      <c r="D43" s="213"/>
      <c r="E43" s="213"/>
      <c r="F43" s="213"/>
      <c r="G43" s="213"/>
      <c r="H43" s="213"/>
      <c r="I43" s="213"/>
      <c r="J43" s="213"/>
      <c r="K43" s="213"/>
      <c r="L43" s="213"/>
      <c r="M43" s="213"/>
      <c r="N43" s="138"/>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row>
    <row r="44" customFormat="false" ht="12.75" hidden="false" customHeight="true" outlineLevel="0" collapsed="false">
      <c r="A44" s="239" t="s">
        <v>549</v>
      </c>
      <c r="B44" s="213" t="n">
        <v>120.5</v>
      </c>
      <c r="C44" s="213" t="n">
        <v>108.7</v>
      </c>
      <c r="D44" s="213" t="n">
        <v>89.8</v>
      </c>
      <c r="E44" s="213" t="n">
        <v>115.4</v>
      </c>
      <c r="F44" s="213" t="n">
        <v>109.3</v>
      </c>
      <c r="G44" s="213" t="n">
        <v>92.9</v>
      </c>
      <c r="H44" s="213" t="n">
        <v>116</v>
      </c>
      <c r="I44" s="213" t="n">
        <v>88.2</v>
      </c>
      <c r="J44" s="213" t="n">
        <v>118.6</v>
      </c>
      <c r="K44" s="213" t="n">
        <v>116.3</v>
      </c>
      <c r="L44" s="213" t="n">
        <v>115</v>
      </c>
      <c r="M44" s="213" t="n">
        <v>116.5</v>
      </c>
      <c r="N44" s="919" t="s">
        <v>1957</v>
      </c>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row>
    <row r="45" customFormat="false" ht="12.75" hidden="false" customHeight="true" outlineLevel="0" collapsed="false">
      <c r="A45" s="239" t="s">
        <v>550</v>
      </c>
      <c r="B45" s="213" t="n">
        <v>120.5</v>
      </c>
      <c r="C45" s="213" t="n">
        <v>104.2</v>
      </c>
      <c r="D45" s="213" t="n">
        <v>74</v>
      </c>
      <c r="E45" s="213" t="n">
        <v>107.1</v>
      </c>
      <c r="F45" s="213" t="n">
        <v>108.3</v>
      </c>
      <c r="G45" s="213" t="n">
        <v>88.2</v>
      </c>
      <c r="H45" s="213" t="n">
        <v>116.6</v>
      </c>
      <c r="I45" s="213" t="n">
        <v>87</v>
      </c>
      <c r="J45" s="213" t="n">
        <v>111.1</v>
      </c>
      <c r="K45" s="213" t="n">
        <v>117.4</v>
      </c>
      <c r="L45" s="213" t="n">
        <v>110.5</v>
      </c>
      <c r="M45" s="213" t="n">
        <v>118.6</v>
      </c>
      <c r="N45" s="919" t="s">
        <v>1957</v>
      </c>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row>
    <row r="46" customFormat="false" ht="12.75" hidden="false" customHeight="true" outlineLevel="0" collapsed="false">
      <c r="A46" s="239" t="s">
        <v>551</v>
      </c>
      <c r="B46" s="213" t="n">
        <v>123.1</v>
      </c>
      <c r="C46" s="213" t="n">
        <v>103.3</v>
      </c>
      <c r="D46" s="213" t="n">
        <v>77.8</v>
      </c>
      <c r="E46" s="213" t="n">
        <v>106.6</v>
      </c>
      <c r="F46" s="213" t="n">
        <v>103</v>
      </c>
      <c r="G46" s="213" t="n">
        <v>100</v>
      </c>
      <c r="H46" s="213" t="n">
        <v>119.1</v>
      </c>
      <c r="I46" s="213" t="n">
        <v>88.1</v>
      </c>
      <c r="J46" s="213" t="n">
        <v>123.8</v>
      </c>
      <c r="K46" s="213" t="n">
        <v>119.3</v>
      </c>
      <c r="L46" s="213" t="n">
        <v>113</v>
      </c>
      <c r="M46" s="213" t="n">
        <v>120.4</v>
      </c>
      <c r="N46" s="919" t="s">
        <v>1957</v>
      </c>
      <c r="O46" s="147"/>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row>
    <row r="47" customFormat="false" ht="12.75" hidden="false" customHeight="true" outlineLevel="0" collapsed="false">
      <c r="A47" s="239" t="s">
        <v>552</v>
      </c>
      <c r="B47" s="213" t="n">
        <v>128.6</v>
      </c>
      <c r="C47" s="213" t="n">
        <v>107.4</v>
      </c>
      <c r="D47" s="213" t="n">
        <v>82.4</v>
      </c>
      <c r="E47" s="213" t="n">
        <v>111.6</v>
      </c>
      <c r="F47" s="213" t="n">
        <v>107.9</v>
      </c>
      <c r="G47" s="213" t="n">
        <v>99.2</v>
      </c>
      <c r="H47" s="213" t="n">
        <v>124.5</v>
      </c>
      <c r="I47" s="213" t="n">
        <v>85.3</v>
      </c>
      <c r="J47" s="213" t="n">
        <v>121.3</v>
      </c>
      <c r="K47" s="213" t="n">
        <v>125.3</v>
      </c>
      <c r="L47" s="213" t="n">
        <v>119</v>
      </c>
      <c r="M47" s="213" t="n">
        <v>126.5</v>
      </c>
      <c r="N47" s="919" t="s">
        <v>1957</v>
      </c>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row>
    <row r="48" customFormat="false" ht="12.75" hidden="false" customHeight="true" outlineLevel="0" collapsed="false">
      <c r="A48" s="239" t="s">
        <v>553</v>
      </c>
      <c r="B48" s="213" t="n">
        <v>119</v>
      </c>
      <c r="C48" s="213" t="n">
        <v>112.3</v>
      </c>
      <c r="D48" s="213" t="n">
        <v>61</v>
      </c>
      <c r="E48" s="213" t="n">
        <v>125.7</v>
      </c>
      <c r="F48" s="213" t="n">
        <v>108.8</v>
      </c>
      <c r="G48" s="213" t="n">
        <v>97.2</v>
      </c>
      <c r="H48" s="213" t="n">
        <v>113.2</v>
      </c>
      <c r="I48" s="213" t="n">
        <v>83.6</v>
      </c>
      <c r="J48" s="213" t="n">
        <v>116.8</v>
      </c>
      <c r="K48" s="213" t="n">
        <v>113.4</v>
      </c>
      <c r="L48" s="213" t="n">
        <v>113.5</v>
      </c>
      <c r="M48" s="213" t="n">
        <v>113.4</v>
      </c>
      <c r="N48" s="919" t="s">
        <v>1957</v>
      </c>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row>
    <row r="49" customFormat="false" ht="12.75" hidden="false" customHeight="true" outlineLevel="0" collapsed="false">
      <c r="A49" s="239" t="s">
        <v>554</v>
      </c>
      <c r="B49" s="213" t="n">
        <v>125.5</v>
      </c>
      <c r="C49" s="213" t="n">
        <v>115.2</v>
      </c>
      <c r="D49" s="213" t="n">
        <v>78.2</v>
      </c>
      <c r="E49" s="213" t="n">
        <v>118.2</v>
      </c>
      <c r="F49" s="213" t="n">
        <v>111.8</v>
      </c>
      <c r="G49" s="213" t="n">
        <v>123.8</v>
      </c>
      <c r="H49" s="213" t="n">
        <v>120.2</v>
      </c>
      <c r="I49" s="213" t="n">
        <v>102.7</v>
      </c>
      <c r="J49" s="213" t="n">
        <v>118.8</v>
      </c>
      <c r="K49" s="213" t="n">
        <v>120.6</v>
      </c>
      <c r="L49" s="213" t="n">
        <v>115</v>
      </c>
      <c r="M49" s="213" t="n">
        <v>121.6</v>
      </c>
      <c r="N49" s="919" t="s">
        <v>1957</v>
      </c>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row>
    <row r="50" customFormat="false" ht="12.75" hidden="false" customHeight="true" outlineLevel="0" collapsed="false">
      <c r="A50" s="239" t="s">
        <v>555</v>
      </c>
      <c r="B50" s="213" t="n">
        <v>119</v>
      </c>
      <c r="C50" s="213" t="n">
        <v>108.9</v>
      </c>
      <c r="D50" s="213" t="n">
        <v>77.5</v>
      </c>
      <c r="E50" s="213" t="n">
        <v>114.5</v>
      </c>
      <c r="F50" s="213" t="n">
        <v>102.3</v>
      </c>
      <c r="G50" s="213" t="n">
        <v>120.2</v>
      </c>
      <c r="H50" s="213" t="n">
        <v>114</v>
      </c>
      <c r="I50" s="213" t="n">
        <v>72</v>
      </c>
      <c r="J50" s="213" t="n">
        <v>122.7</v>
      </c>
      <c r="K50" s="213" t="n">
        <v>114.1</v>
      </c>
      <c r="L50" s="213" t="n">
        <v>111</v>
      </c>
      <c r="M50" s="213" t="n">
        <v>114.7</v>
      </c>
      <c r="N50" s="919" t="s">
        <v>1957</v>
      </c>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row>
    <row r="51" customFormat="false" ht="12.75" hidden="false" customHeight="true" outlineLevel="0" collapsed="false">
      <c r="A51" s="239" t="s">
        <v>556</v>
      </c>
      <c r="B51" s="213" t="n">
        <v>104.5</v>
      </c>
      <c r="C51" s="213" t="n">
        <v>110.3</v>
      </c>
      <c r="D51" s="213" t="n">
        <v>79.8</v>
      </c>
      <c r="E51" s="213" t="n">
        <v>114.4</v>
      </c>
      <c r="F51" s="213" t="n">
        <v>109</v>
      </c>
      <c r="G51" s="213" t="n">
        <v>108.5</v>
      </c>
      <c r="H51" s="213" t="n">
        <v>99.3</v>
      </c>
      <c r="I51" s="213" t="n">
        <v>62.1</v>
      </c>
      <c r="J51" s="213" t="n">
        <v>100.4</v>
      </c>
      <c r="K51" s="213" t="n">
        <v>99.8</v>
      </c>
      <c r="L51" s="213" t="n">
        <v>95.3</v>
      </c>
      <c r="M51" s="213" t="n">
        <v>100.6</v>
      </c>
      <c r="N51" s="919" t="s">
        <v>1957</v>
      </c>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row>
    <row r="52" customFormat="false" ht="12.75" hidden="false" customHeight="true" outlineLevel="0" collapsed="false">
      <c r="A52" s="239" t="s">
        <v>557</v>
      </c>
      <c r="B52" s="213" t="n">
        <v>121.3</v>
      </c>
      <c r="C52" s="213" t="n">
        <v>113</v>
      </c>
      <c r="D52" s="213" t="n">
        <v>93</v>
      </c>
      <c r="E52" s="213" t="n">
        <v>117.8</v>
      </c>
      <c r="F52" s="213" t="n">
        <v>112.4</v>
      </c>
      <c r="G52" s="213" t="n">
        <v>106.1</v>
      </c>
      <c r="H52" s="213" t="n">
        <v>116.7</v>
      </c>
      <c r="I52" s="213" t="n">
        <v>75.2</v>
      </c>
      <c r="J52" s="213" t="n">
        <v>107.3</v>
      </c>
      <c r="K52" s="213" t="n">
        <v>117.9</v>
      </c>
      <c r="L52" s="213" t="n">
        <v>109.5</v>
      </c>
      <c r="M52" s="213" t="n">
        <v>119.4</v>
      </c>
      <c r="N52" s="919" t="s">
        <v>1957</v>
      </c>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row>
    <row r="53" customFormat="false" ht="12.75" hidden="false" customHeight="true" outlineLevel="0" collapsed="false">
      <c r="A53" s="239" t="s">
        <v>558</v>
      </c>
      <c r="B53" s="213" t="n">
        <v>124.7</v>
      </c>
      <c r="C53" s="213" t="n">
        <v>121.8</v>
      </c>
      <c r="D53" s="213" t="n">
        <v>82.9</v>
      </c>
      <c r="E53" s="213" t="n">
        <v>122.4</v>
      </c>
      <c r="F53" s="213" t="n">
        <v>125.7</v>
      </c>
      <c r="G53" s="213" t="n">
        <v>113.6</v>
      </c>
      <c r="H53" s="213" t="n">
        <v>119.1</v>
      </c>
      <c r="I53" s="213" t="n">
        <v>91</v>
      </c>
      <c r="J53" s="213" t="n">
        <v>116.8</v>
      </c>
      <c r="K53" s="213" t="n">
        <v>119.7</v>
      </c>
      <c r="L53" s="213" t="n">
        <v>110.2</v>
      </c>
      <c r="M53" s="213" t="n">
        <v>121.4</v>
      </c>
      <c r="N53" s="919" t="s">
        <v>1957</v>
      </c>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row>
    <row r="54" customFormat="false" ht="12.75" hidden="false" customHeight="true" outlineLevel="0" collapsed="false">
      <c r="A54" s="239" t="s">
        <v>559</v>
      </c>
      <c r="B54" s="213" t="n">
        <v>107.4</v>
      </c>
      <c r="C54" s="213" t="n">
        <v>106.9</v>
      </c>
      <c r="D54" s="213" t="n">
        <v>95.3</v>
      </c>
      <c r="E54" s="213" t="n">
        <v>106</v>
      </c>
      <c r="F54" s="213" t="n">
        <v>108</v>
      </c>
      <c r="G54" s="213" t="n">
        <v>107.4</v>
      </c>
      <c r="H54" s="213" t="n">
        <v>101.8</v>
      </c>
      <c r="I54" s="213" t="n">
        <v>74.1</v>
      </c>
      <c r="J54" s="213" t="n">
        <v>98.3</v>
      </c>
      <c r="K54" s="213" t="n">
        <v>102.4</v>
      </c>
      <c r="L54" s="213" t="n">
        <v>89.1</v>
      </c>
      <c r="M54" s="213" t="n">
        <v>104.8</v>
      </c>
      <c r="N54" s="919" t="s">
        <v>1957</v>
      </c>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row>
    <row r="55" customFormat="false" ht="12.75" hidden="false" customHeight="true" outlineLevel="0" collapsed="false">
      <c r="A55" s="239" t="s">
        <v>560</v>
      </c>
      <c r="B55" s="213" t="n">
        <v>91.4</v>
      </c>
      <c r="C55" s="213" t="n">
        <v>109.4</v>
      </c>
      <c r="D55" s="213" t="n">
        <v>80.5</v>
      </c>
      <c r="E55" s="213" t="n">
        <v>120.2</v>
      </c>
      <c r="F55" s="213" t="n">
        <v>106.1</v>
      </c>
      <c r="G55" s="213" t="n">
        <v>97</v>
      </c>
      <c r="H55" s="213" t="n">
        <v>86.4</v>
      </c>
      <c r="I55" s="213" t="n">
        <v>59.8</v>
      </c>
      <c r="J55" s="213" t="n">
        <v>92.9</v>
      </c>
      <c r="K55" s="213" t="n">
        <v>86.4</v>
      </c>
      <c r="L55" s="213" t="n">
        <v>69.3</v>
      </c>
      <c r="M55" s="213" t="n">
        <v>89.4</v>
      </c>
      <c r="N55" s="919" t="s">
        <v>1957</v>
      </c>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7"/>
    </row>
    <row r="56" customFormat="false" ht="12.75" hidden="false" customHeight="true" outlineLevel="0" collapsed="false">
      <c r="A56" s="829"/>
      <c r="B56" s="213"/>
      <c r="C56" s="213"/>
      <c r="D56" s="213"/>
      <c r="E56" s="213"/>
      <c r="F56" s="213"/>
      <c r="G56" s="213"/>
      <c r="H56" s="213"/>
      <c r="I56" s="213"/>
      <c r="J56" s="213"/>
      <c r="K56" s="213"/>
      <c r="L56" s="213"/>
      <c r="M56" s="213"/>
    </row>
    <row r="57" customFormat="false" ht="15" hidden="false" customHeight="true" outlineLevel="0" collapsed="false">
      <c r="B57" s="738" t="s">
        <v>536</v>
      </c>
      <c r="C57" s="915"/>
      <c r="D57" s="915"/>
      <c r="E57" s="915"/>
      <c r="F57" s="915"/>
      <c r="G57" s="915"/>
      <c r="H57" s="915"/>
      <c r="I57" s="915"/>
      <c r="J57" s="915"/>
      <c r="K57" s="915"/>
      <c r="L57" s="915"/>
      <c r="M57" s="915"/>
    </row>
    <row r="58" customFormat="false" ht="12.75" hidden="false" customHeight="true" outlineLevel="0" collapsed="false"/>
    <row r="59" customFormat="false" ht="12.75" hidden="false" customHeight="true" outlineLevel="0" collapsed="false">
      <c r="A59" s="239" t="s">
        <v>1937</v>
      </c>
      <c r="B59" s="213" t="n">
        <v>101.7</v>
      </c>
      <c r="C59" s="213" t="n">
        <v>101.9</v>
      </c>
      <c r="D59" s="213" t="n">
        <v>98.6</v>
      </c>
      <c r="E59" s="213" t="n">
        <v>102.1</v>
      </c>
      <c r="F59" s="213" t="n">
        <v>102.4</v>
      </c>
      <c r="G59" s="213" t="n">
        <v>100.5</v>
      </c>
      <c r="H59" s="213" t="n">
        <v>101.7</v>
      </c>
      <c r="I59" s="213" t="n">
        <v>113.4</v>
      </c>
      <c r="J59" s="213" t="n">
        <v>112.9</v>
      </c>
      <c r="K59" s="213" t="n">
        <v>100.8</v>
      </c>
      <c r="L59" s="213" t="n">
        <v>105.8</v>
      </c>
      <c r="M59" s="213" t="n">
        <v>99.9</v>
      </c>
      <c r="N59" s="213" t="n">
        <v>98.6420950533463</v>
      </c>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c r="AY59" s="147"/>
      <c r="AZ59" s="147"/>
    </row>
    <row r="60" customFormat="false" ht="12.75" hidden="false" customHeight="true" outlineLevel="0" collapsed="false">
      <c r="A60" s="239" t="s">
        <v>1938</v>
      </c>
      <c r="B60" s="213" t="n">
        <v>104.7</v>
      </c>
      <c r="C60" s="213" t="n">
        <v>108.6</v>
      </c>
      <c r="D60" s="213" t="n">
        <v>97.7</v>
      </c>
      <c r="E60" s="213" t="n">
        <v>107.6</v>
      </c>
      <c r="F60" s="213" t="n">
        <v>110.9</v>
      </c>
      <c r="G60" s="213" t="n">
        <v>105.5</v>
      </c>
      <c r="H60" s="213" t="n">
        <v>104.2</v>
      </c>
      <c r="I60" s="213" t="n">
        <v>116.2</v>
      </c>
      <c r="J60" s="213" t="n">
        <v>117.6</v>
      </c>
      <c r="K60" s="213" t="n">
        <v>103.1</v>
      </c>
      <c r="L60" s="213" t="n">
        <v>112.2</v>
      </c>
      <c r="M60" s="213" t="n">
        <v>101.6</v>
      </c>
      <c r="N60" s="213" t="n">
        <v>97.1243042671614</v>
      </c>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row>
    <row r="61" customFormat="false" ht="12.75" hidden="false" customHeight="true" outlineLevel="0" collapsed="false">
      <c r="A61" s="239" t="s">
        <v>1939</v>
      </c>
      <c r="B61" s="213" t="n">
        <v>106.4</v>
      </c>
      <c r="C61" s="213" t="n">
        <v>116.8</v>
      </c>
      <c r="D61" s="213" t="n">
        <v>100.3</v>
      </c>
      <c r="E61" s="213" t="n">
        <v>112.1</v>
      </c>
      <c r="F61" s="213" t="n">
        <v>122.7</v>
      </c>
      <c r="G61" s="213" t="n">
        <v>112.3</v>
      </c>
      <c r="H61" s="213" t="n">
        <v>105.2</v>
      </c>
      <c r="I61" s="213" t="n">
        <v>126.2</v>
      </c>
      <c r="J61" s="213" t="n">
        <v>132</v>
      </c>
      <c r="K61" s="213" t="n">
        <v>103.2</v>
      </c>
      <c r="L61" s="213" t="n">
        <v>114.5</v>
      </c>
      <c r="M61" s="213" t="n">
        <v>101.3</v>
      </c>
      <c r="N61" s="213" t="n">
        <v>95.4260089686099</v>
      </c>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row>
    <row r="62" customFormat="false" ht="12.75" hidden="false" customHeight="true" outlineLevel="0" collapsed="false">
      <c r="A62" s="195"/>
      <c r="B62" s="213"/>
      <c r="C62" s="213"/>
      <c r="D62" s="213"/>
      <c r="E62" s="213"/>
      <c r="F62" s="213"/>
      <c r="G62" s="213"/>
      <c r="H62" s="213"/>
      <c r="I62" s="213"/>
      <c r="J62" s="213"/>
      <c r="K62" s="213"/>
      <c r="L62" s="213"/>
      <c r="M62" s="213"/>
      <c r="N62" s="213"/>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c r="AY62" s="147"/>
      <c r="AZ62" s="147"/>
    </row>
    <row r="63" customFormat="false" ht="12.75" hidden="false" customHeight="true" outlineLevel="0" collapsed="false">
      <c r="A63" s="200" t="n">
        <v>2007</v>
      </c>
      <c r="B63" s="213"/>
      <c r="C63" s="213"/>
      <c r="D63" s="213"/>
      <c r="E63" s="213"/>
      <c r="F63" s="213"/>
      <c r="G63" s="213"/>
      <c r="H63" s="213"/>
      <c r="I63" s="213"/>
      <c r="J63" s="213"/>
      <c r="K63" s="213"/>
      <c r="L63" s="213"/>
      <c r="M63" s="213"/>
      <c r="N63" s="213"/>
    </row>
    <row r="64" customFormat="false" ht="12.75" hidden="false" customHeight="true" outlineLevel="0" collapsed="false">
      <c r="A64" s="239" t="s">
        <v>560</v>
      </c>
      <c r="B64" s="213" t="n">
        <v>105.4</v>
      </c>
      <c r="C64" s="213" t="n">
        <v>113.6</v>
      </c>
      <c r="D64" s="213" t="n">
        <v>94.8</v>
      </c>
      <c r="E64" s="213" t="n">
        <v>115.8</v>
      </c>
      <c r="F64" s="213" t="n">
        <v>114.3</v>
      </c>
      <c r="G64" s="213" t="n">
        <v>109</v>
      </c>
      <c r="H64" s="213" t="n">
        <v>104.5</v>
      </c>
      <c r="I64" s="213" t="n">
        <v>111.5</v>
      </c>
      <c r="J64" s="213" t="n">
        <v>120.8</v>
      </c>
      <c r="K64" s="213" t="n">
        <v>103.2</v>
      </c>
      <c r="L64" s="213" t="n">
        <v>110.7</v>
      </c>
      <c r="M64" s="213" t="n">
        <v>102.1</v>
      </c>
      <c r="N64" s="213" t="n">
        <v>95.7311534968211</v>
      </c>
      <c r="O64" s="147"/>
      <c r="P64" s="147"/>
      <c r="Q64" s="147"/>
      <c r="R64" s="147"/>
      <c r="S64" s="147"/>
      <c r="T64" s="147"/>
    </row>
    <row r="65" customFormat="false" ht="12.75" hidden="false" customHeight="true" outlineLevel="0" collapsed="false">
      <c r="A65" s="195"/>
      <c r="B65" s="213"/>
      <c r="C65" s="213"/>
      <c r="D65" s="213"/>
      <c r="E65" s="213"/>
      <c r="F65" s="213"/>
      <c r="G65" s="213"/>
      <c r="H65" s="213"/>
      <c r="I65" s="213"/>
      <c r="J65" s="213"/>
      <c r="K65" s="213"/>
      <c r="L65" s="213"/>
      <c r="M65" s="213"/>
      <c r="N65" s="213"/>
      <c r="O65" s="147"/>
      <c r="P65" s="147"/>
      <c r="Q65" s="147"/>
      <c r="R65" s="147"/>
      <c r="S65" s="147"/>
      <c r="T65" s="147"/>
    </row>
    <row r="66" customFormat="false" ht="12.75" hidden="false" customHeight="true" outlineLevel="0" collapsed="false">
      <c r="A66" s="200" t="n">
        <v>2008</v>
      </c>
      <c r="B66" s="213"/>
      <c r="C66" s="213"/>
      <c r="D66" s="213"/>
      <c r="E66" s="213"/>
      <c r="F66" s="213"/>
      <c r="G66" s="213"/>
      <c r="H66" s="213"/>
      <c r="I66" s="213"/>
      <c r="J66" s="213"/>
      <c r="K66" s="213"/>
      <c r="L66" s="213"/>
      <c r="M66" s="213"/>
      <c r="N66" s="213"/>
      <c r="O66" s="147"/>
      <c r="P66" s="147"/>
      <c r="Q66" s="147"/>
      <c r="R66" s="147"/>
      <c r="S66" s="147"/>
      <c r="T66" s="147"/>
    </row>
    <row r="67" customFormat="false" ht="12.75" hidden="false" customHeight="true" outlineLevel="0" collapsed="false">
      <c r="A67" s="239" t="s">
        <v>549</v>
      </c>
      <c r="B67" s="213" t="n">
        <v>106.5</v>
      </c>
      <c r="C67" s="213" t="n">
        <v>114.9</v>
      </c>
      <c r="D67" s="213" t="n">
        <v>94.8</v>
      </c>
      <c r="E67" s="213" t="n">
        <v>112.3</v>
      </c>
      <c r="F67" s="213" t="n">
        <v>119.8</v>
      </c>
      <c r="G67" s="213" t="n">
        <v>107.7</v>
      </c>
      <c r="H67" s="213" t="n">
        <v>105.2</v>
      </c>
      <c r="I67" s="213" t="n">
        <v>115.9</v>
      </c>
      <c r="J67" s="213" t="n">
        <v>123.7</v>
      </c>
      <c r="K67" s="213" t="n">
        <v>103.8</v>
      </c>
      <c r="L67" s="213" t="n">
        <v>113.7</v>
      </c>
      <c r="M67" s="213" t="n">
        <v>102.1</v>
      </c>
      <c r="N67" s="213" t="n">
        <v>97.7961432506887</v>
      </c>
      <c r="O67" s="147"/>
      <c r="P67" s="147"/>
      <c r="Q67" s="147"/>
      <c r="R67" s="147"/>
      <c r="S67" s="147"/>
      <c r="T67" s="147"/>
    </row>
    <row r="68" customFormat="false" ht="12.75" hidden="false" customHeight="true" outlineLevel="0" collapsed="false">
      <c r="A68" s="239" t="s">
        <v>550</v>
      </c>
      <c r="B68" s="213" t="n">
        <v>107.2</v>
      </c>
      <c r="C68" s="213" t="n">
        <v>115.9</v>
      </c>
      <c r="D68" s="213" t="n">
        <v>90.9</v>
      </c>
      <c r="E68" s="213" t="n">
        <v>112.9</v>
      </c>
      <c r="F68" s="213" t="n">
        <v>120</v>
      </c>
      <c r="G68" s="213" t="n">
        <v>112.1</v>
      </c>
      <c r="H68" s="213" t="n">
        <v>105.6</v>
      </c>
      <c r="I68" s="213" t="n">
        <v>118.8</v>
      </c>
      <c r="J68" s="213" t="n">
        <v>125.6</v>
      </c>
      <c r="K68" s="213" t="n">
        <v>104.2</v>
      </c>
      <c r="L68" s="213" t="n">
        <v>113.1</v>
      </c>
      <c r="M68" s="213" t="n">
        <v>102.7</v>
      </c>
      <c r="N68" s="213" t="n">
        <v>95.5436720142603</v>
      </c>
      <c r="O68" s="147"/>
      <c r="P68" s="147"/>
      <c r="Q68" s="147"/>
      <c r="R68" s="147"/>
      <c r="S68" s="147"/>
      <c r="T68" s="147"/>
    </row>
    <row r="69" customFormat="false" ht="12.75" hidden="false" customHeight="true" outlineLevel="0" collapsed="false">
      <c r="A69" s="239" t="s">
        <v>551</v>
      </c>
      <c r="B69" s="213" t="n">
        <v>104.9</v>
      </c>
      <c r="C69" s="213" t="n">
        <v>118.3</v>
      </c>
      <c r="D69" s="213" t="n">
        <v>100.4</v>
      </c>
      <c r="E69" s="213" t="n">
        <v>114.2</v>
      </c>
      <c r="F69" s="213" t="n">
        <v>124.3</v>
      </c>
      <c r="G69" s="213" t="n">
        <v>111.6</v>
      </c>
      <c r="H69" s="213" t="n">
        <v>103.2</v>
      </c>
      <c r="I69" s="213" t="n">
        <v>124.6</v>
      </c>
      <c r="J69" s="213" t="n">
        <v>128.6</v>
      </c>
      <c r="K69" s="213" t="n">
        <v>101.2</v>
      </c>
      <c r="L69" s="213" t="n">
        <v>113.1</v>
      </c>
      <c r="M69" s="213" t="n">
        <v>99.3</v>
      </c>
      <c r="N69" s="213" t="n">
        <v>95.9743824336688</v>
      </c>
      <c r="O69" s="147"/>
      <c r="P69" s="147"/>
      <c r="Q69" s="147"/>
      <c r="R69" s="147"/>
      <c r="S69" s="147"/>
      <c r="T69" s="147"/>
    </row>
    <row r="70" customFormat="false" ht="12.75" hidden="false" customHeight="true" outlineLevel="0" collapsed="false">
      <c r="A70" s="239" t="s">
        <v>552</v>
      </c>
      <c r="B70" s="213" t="n">
        <v>106.5</v>
      </c>
      <c r="C70" s="213" t="n">
        <v>117.9</v>
      </c>
      <c r="D70" s="213" t="n">
        <v>103.2</v>
      </c>
      <c r="E70" s="213" t="n">
        <v>109.9</v>
      </c>
      <c r="F70" s="213" t="n">
        <v>125.7</v>
      </c>
      <c r="G70" s="213" t="n">
        <v>115.8</v>
      </c>
      <c r="H70" s="213" t="n">
        <v>105</v>
      </c>
      <c r="I70" s="213" t="n">
        <v>128.3</v>
      </c>
      <c r="J70" s="213" t="n">
        <v>134.4</v>
      </c>
      <c r="K70" s="213" t="n">
        <v>102.9</v>
      </c>
      <c r="L70" s="213" t="n">
        <v>113.5</v>
      </c>
      <c r="M70" s="213" t="n">
        <v>101.1</v>
      </c>
      <c r="N70" s="213" t="n">
        <v>94.3312666076174</v>
      </c>
      <c r="O70" s="147"/>
      <c r="P70" s="147"/>
      <c r="Q70" s="147"/>
      <c r="R70" s="147"/>
      <c r="S70" s="147"/>
      <c r="T70" s="147"/>
    </row>
    <row r="71" customFormat="false" ht="12.75" hidden="false" customHeight="true" outlineLevel="0" collapsed="false">
      <c r="A71" s="239" t="s">
        <v>553</v>
      </c>
      <c r="B71" s="213" t="n">
        <v>104</v>
      </c>
      <c r="C71" s="213" t="n">
        <v>116.9</v>
      </c>
      <c r="D71" s="213" t="n">
        <v>98.5</v>
      </c>
      <c r="E71" s="213" t="n">
        <v>109.1</v>
      </c>
      <c r="F71" s="213" t="n">
        <v>125.5</v>
      </c>
      <c r="G71" s="213" t="n">
        <v>113.6</v>
      </c>
      <c r="H71" s="213" t="n">
        <v>103.3</v>
      </c>
      <c r="I71" s="213" t="n">
        <v>124.9</v>
      </c>
      <c r="J71" s="213" t="n">
        <v>138.3</v>
      </c>
      <c r="K71" s="213" t="n">
        <v>100.7</v>
      </c>
      <c r="L71" s="213" t="n">
        <v>114.6</v>
      </c>
      <c r="M71" s="213" t="n">
        <v>98.2</v>
      </c>
      <c r="N71" s="213" t="n">
        <v>92.8571428571429</v>
      </c>
      <c r="O71" s="147"/>
      <c r="P71" s="147"/>
      <c r="Q71" s="147"/>
      <c r="R71" s="147"/>
      <c r="S71" s="147"/>
      <c r="T71" s="147"/>
    </row>
    <row r="72" customFormat="false" ht="12.75" hidden="false" customHeight="true" outlineLevel="0" collapsed="false">
      <c r="A72" s="239" t="s">
        <v>554</v>
      </c>
      <c r="B72" s="213" t="n">
        <v>106.2</v>
      </c>
      <c r="C72" s="213" t="n">
        <v>117.6</v>
      </c>
      <c r="D72" s="213" t="n">
        <v>106.6</v>
      </c>
      <c r="E72" s="213" t="n">
        <v>112.9</v>
      </c>
      <c r="F72" s="213" t="n">
        <v>124</v>
      </c>
      <c r="G72" s="213" t="n">
        <v>111.5</v>
      </c>
      <c r="H72" s="213" t="n">
        <v>105.1</v>
      </c>
      <c r="I72" s="213" t="n">
        <v>126.7</v>
      </c>
      <c r="J72" s="213" t="n">
        <v>146.3</v>
      </c>
      <c r="K72" s="213" t="n">
        <v>102.1</v>
      </c>
      <c r="L72" s="213" t="n">
        <v>114.7</v>
      </c>
      <c r="M72" s="213" t="n">
        <v>100</v>
      </c>
      <c r="N72" s="213" t="n">
        <v>92.9133858267717</v>
      </c>
      <c r="O72" s="147"/>
      <c r="P72" s="147"/>
      <c r="Q72" s="147"/>
      <c r="R72" s="147"/>
      <c r="S72" s="147"/>
      <c r="T72" s="147"/>
    </row>
    <row r="73" customFormat="false" ht="12.75" hidden="false" customHeight="true" outlineLevel="0" collapsed="false">
      <c r="A73" s="239" t="s">
        <v>555</v>
      </c>
      <c r="B73" s="213" t="n">
        <v>108.8</v>
      </c>
      <c r="C73" s="213" t="n">
        <v>118.5</v>
      </c>
      <c r="D73" s="213" t="n">
        <v>107</v>
      </c>
      <c r="E73" s="213" t="n">
        <v>113</v>
      </c>
      <c r="F73" s="213" t="n">
        <v>125.3</v>
      </c>
      <c r="G73" s="213" t="n">
        <v>114.6</v>
      </c>
      <c r="H73" s="213" t="n">
        <v>107.7</v>
      </c>
      <c r="I73" s="213" t="n">
        <v>122.5</v>
      </c>
      <c r="J73" s="213" t="n">
        <v>142.9</v>
      </c>
      <c r="K73" s="213" t="n">
        <v>105.1</v>
      </c>
      <c r="L73" s="213" t="n">
        <v>117.9</v>
      </c>
      <c r="M73" s="213" t="n">
        <v>102.9</v>
      </c>
      <c r="N73" s="213" t="n">
        <v>95.1881014873141</v>
      </c>
      <c r="O73" s="147"/>
      <c r="P73" s="147"/>
      <c r="Q73" s="147"/>
      <c r="R73" s="147"/>
      <c r="S73" s="147"/>
      <c r="T73" s="147"/>
    </row>
    <row r="74" customFormat="false" ht="12.75" hidden="false" customHeight="true" outlineLevel="0" collapsed="false">
      <c r="A74" s="239" t="s">
        <v>556</v>
      </c>
      <c r="B74" s="213" t="n">
        <v>106.4</v>
      </c>
      <c r="C74" s="213" t="n">
        <v>117.1</v>
      </c>
      <c r="D74" s="213" t="n">
        <v>102.6</v>
      </c>
      <c r="E74" s="213" t="n">
        <v>114.8</v>
      </c>
      <c r="F74" s="213" t="n">
        <v>121.6</v>
      </c>
      <c r="G74" s="213" t="n">
        <v>111.1</v>
      </c>
      <c r="H74" s="213" t="n">
        <v>105.1</v>
      </c>
      <c r="I74" s="213" t="n">
        <v>129.3</v>
      </c>
      <c r="J74" s="213" t="n">
        <v>140.3</v>
      </c>
      <c r="K74" s="213" t="n">
        <v>102.5</v>
      </c>
      <c r="L74" s="213" t="n">
        <v>117.3</v>
      </c>
      <c r="M74" s="213" t="n">
        <v>100</v>
      </c>
      <c r="N74" s="213" t="n">
        <v>93.8271604938272</v>
      </c>
      <c r="O74" s="147"/>
      <c r="P74" s="147"/>
      <c r="Q74" s="147"/>
      <c r="R74" s="147"/>
      <c r="S74" s="147"/>
      <c r="T74" s="147"/>
    </row>
    <row r="75" customFormat="false" ht="12.75" hidden="false" customHeight="true" outlineLevel="0" collapsed="false">
      <c r="A75" s="239" t="s">
        <v>557</v>
      </c>
      <c r="B75" s="213" t="n">
        <v>108.2</v>
      </c>
      <c r="C75" s="213" t="n">
        <v>118.6</v>
      </c>
      <c r="D75" s="213" t="n">
        <v>94.3</v>
      </c>
      <c r="E75" s="213" t="n">
        <v>115.1</v>
      </c>
      <c r="F75" s="213" t="n">
        <v>124.3</v>
      </c>
      <c r="G75" s="213" t="n">
        <v>112.7</v>
      </c>
      <c r="H75" s="213" t="n">
        <v>106.6</v>
      </c>
      <c r="I75" s="213" t="n">
        <v>131</v>
      </c>
      <c r="J75" s="213" t="n">
        <v>138.9</v>
      </c>
      <c r="K75" s="213" t="n">
        <v>104.5</v>
      </c>
      <c r="L75" s="213" t="n">
        <v>117.2</v>
      </c>
      <c r="M75" s="213" t="n">
        <v>102.4</v>
      </c>
      <c r="N75" s="213" t="n">
        <v>95.837023914969</v>
      </c>
      <c r="O75" s="147"/>
      <c r="P75" s="147"/>
      <c r="Q75" s="147"/>
      <c r="R75" s="147"/>
      <c r="S75" s="147"/>
      <c r="T75" s="147"/>
    </row>
    <row r="76" customFormat="false" ht="12.75" hidden="false" customHeight="true" outlineLevel="0" collapsed="false">
      <c r="A76" s="239" t="s">
        <v>558</v>
      </c>
      <c r="B76" s="213" t="n">
        <v>107.6</v>
      </c>
      <c r="C76" s="213" t="n">
        <v>117.5</v>
      </c>
      <c r="D76" s="213" t="n">
        <v>98</v>
      </c>
      <c r="E76" s="213" t="n">
        <v>111.3</v>
      </c>
      <c r="F76" s="213" t="n">
        <v>123.7</v>
      </c>
      <c r="G76" s="213" t="n">
        <v>115.1</v>
      </c>
      <c r="H76" s="213" t="n">
        <v>106.3</v>
      </c>
      <c r="I76" s="213" t="n">
        <v>131.7</v>
      </c>
      <c r="J76" s="213" t="n">
        <v>131.9</v>
      </c>
      <c r="K76" s="213" t="n">
        <v>104.4</v>
      </c>
      <c r="L76" s="213" t="n">
        <v>115.8</v>
      </c>
      <c r="M76" s="213" t="n">
        <v>102.6</v>
      </c>
      <c r="N76" s="213" t="n">
        <v>99.3536472760849</v>
      </c>
      <c r="O76" s="147"/>
      <c r="P76" s="147"/>
      <c r="Q76" s="147"/>
      <c r="R76" s="147"/>
      <c r="S76" s="147"/>
      <c r="T76" s="147"/>
    </row>
    <row r="77" customFormat="false" ht="12.75" hidden="false" customHeight="true" outlineLevel="0" collapsed="false">
      <c r="A77" s="239" t="s">
        <v>559</v>
      </c>
      <c r="B77" s="213" t="n">
        <v>105.9</v>
      </c>
      <c r="C77" s="213" t="n">
        <v>114.2</v>
      </c>
      <c r="D77" s="213" t="n">
        <v>100.2</v>
      </c>
      <c r="E77" s="213" t="n">
        <v>109.5</v>
      </c>
      <c r="F77" s="213" t="n">
        <v>118.9</v>
      </c>
      <c r="G77" s="213" t="n">
        <v>112.7</v>
      </c>
      <c r="H77" s="213" t="n">
        <v>105.4</v>
      </c>
      <c r="I77" s="213" t="n">
        <v>128.3</v>
      </c>
      <c r="J77" s="213" t="n">
        <v>121.2</v>
      </c>
      <c r="K77" s="213" t="n">
        <v>104.1</v>
      </c>
      <c r="L77" s="213" t="n">
        <v>113.4</v>
      </c>
      <c r="M77" s="213" t="n">
        <v>102.7</v>
      </c>
      <c r="N77" s="213" t="n">
        <v>95.9239130434783</v>
      </c>
      <c r="O77" s="147"/>
      <c r="P77" s="147"/>
      <c r="Q77" s="147"/>
      <c r="R77" s="147"/>
      <c r="S77" s="147"/>
      <c r="T77" s="147"/>
    </row>
    <row r="78" customFormat="false" ht="12.75" hidden="false" customHeight="true" outlineLevel="0" collapsed="false">
      <c r="A78" s="239" t="s">
        <v>560</v>
      </c>
      <c r="B78" s="213" t="n">
        <v>104.6</v>
      </c>
      <c r="C78" s="213" t="n">
        <v>114.1</v>
      </c>
      <c r="D78" s="213" t="n">
        <v>108.2</v>
      </c>
      <c r="E78" s="213" t="n">
        <v>109.9</v>
      </c>
      <c r="F78" s="213" t="n">
        <v>119.7</v>
      </c>
      <c r="G78" s="213" t="n">
        <v>108.6</v>
      </c>
      <c r="H78" s="213" t="n">
        <v>103.1</v>
      </c>
      <c r="I78" s="213" t="n">
        <v>136.8</v>
      </c>
      <c r="J78" s="213" t="n">
        <v>105.6</v>
      </c>
      <c r="K78" s="213" t="n">
        <v>102.5</v>
      </c>
      <c r="L78" s="213" t="n">
        <v>106.6</v>
      </c>
      <c r="M78" s="213" t="n">
        <v>102</v>
      </c>
      <c r="N78" s="213" t="n">
        <v>96.4944649446494</v>
      </c>
      <c r="O78" s="147"/>
      <c r="P78" s="147"/>
      <c r="Q78" s="147"/>
      <c r="R78" s="147"/>
      <c r="S78" s="147"/>
      <c r="T78" s="147"/>
    </row>
    <row r="79" customFormat="false" ht="12.75" hidden="false" customHeight="true" outlineLevel="0" collapsed="false">
      <c r="A79" s="194" t="s">
        <v>1806</v>
      </c>
      <c r="B79" s="213"/>
      <c r="C79" s="213"/>
      <c r="D79" s="213"/>
      <c r="E79" s="213"/>
      <c r="F79" s="213"/>
      <c r="G79" s="213"/>
      <c r="H79" s="213"/>
      <c r="I79" s="213"/>
      <c r="J79" s="213"/>
      <c r="K79" s="213"/>
      <c r="L79" s="213"/>
      <c r="M79" s="213"/>
      <c r="N79" s="213"/>
    </row>
    <row r="80" customFormat="false" ht="12.75" hidden="false" customHeight="true" outlineLevel="0" collapsed="false">
      <c r="A80" s="3" t="s">
        <v>1944</v>
      </c>
      <c r="K80" s="213"/>
      <c r="L80" s="213"/>
      <c r="M80" s="213"/>
      <c r="N80" s="213"/>
    </row>
    <row r="81" customFormat="false" ht="12.75" hidden="false" customHeight="true" outlineLevel="0" collapsed="false">
      <c r="A81" s="3" t="s">
        <v>1958</v>
      </c>
      <c r="K81" s="213"/>
      <c r="L81" s="213"/>
      <c r="M81" s="213"/>
      <c r="N81" s="21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09" customFormat="true" ht="20.1" hidden="false" customHeight="true" outlineLevel="0" collapsed="false">
      <c r="A1" s="228" t="s">
        <v>1945</v>
      </c>
      <c r="B1" s="228"/>
      <c r="C1" s="228"/>
      <c r="D1" s="228"/>
      <c r="E1" s="228"/>
      <c r="F1" s="228"/>
      <c r="G1" s="228"/>
      <c r="H1" s="228"/>
      <c r="I1" s="228"/>
      <c r="J1" s="228"/>
      <c r="K1" s="228"/>
      <c r="L1" s="228"/>
      <c r="M1" s="228"/>
      <c r="N1" s="228"/>
    </row>
    <row r="2" s="909" customFormat="true" ht="20.1" hidden="false" customHeight="true" outlineLevel="0" collapsed="false">
      <c r="A2" s="228" t="s">
        <v>1946</v>
      </c>
      <c r="B2" s="228"/>
      <c r="C2" s="228"/>
      <c r="D2" s="228"/>
      <c r="E2" s="228"/>
      <c r="F2" s="228"/>
      <c r="G2" s="228"/>
      <c r="H2" s="228"/>
      <c r="I2" s="228"/>
      <c r="J2" s="228"/>
      <c r="K2" s="228"/>
      <c r="L2" s="228"/>
      <c r="M2" s="228"/>
      <c r="N2" s="228"/>
    </row>
    <row r="3" s="909" customFormat="true" ht="20.1" hidden="false" customHeight="true" outlineLevel="0" collapsed="false">
      <c r="A3" s="230" t="s">
        <v>1954</v>
      </c>
      <c r="B3" s="230"/>
      <c r="C3" s="230"/>
      <c r="D3" s="230"/>
      <c r="E3" s="230"/>
      <c r="F3" s="230"/>
      <c r="G3" s="230"/>
      <c r="H3" s="230"/>
      <c r="I3" s="230"/>
      <c r="J3" s="230"/>
      <c r="K3" s="230"/>
      <c r="L3" s="230"/>
      <c r="M3" s="230"/>
      <c r="N3" s="230"/>
    </row>
    <row r="4" s="909" customFormat="true" ht="20.1" hidden="false" customHeight="true" outlineLevel="0" collapsed="false">
      <c r="A4" s="230" t="s">
        <v>1960</v>
      </c>
      <c r="B4" s="230"/>
      <c r="C4" s="230"/>
      <c r="D4" s="230"/>
      <c r="E4" s="230"/>
      <c r="F4" s="230"/>
      <c r="G4" s="230"/>
      <c r="H4" s="230"/>
      <c r="I4" s="230"/>
      <c r="J4" s="230"/>
      <c r="K4" s="230"/>
      <c r="L4" s="230"/>
      <c r="M4" s="230"/>
      <c r="N4" s="230"/>
    </row>
    <row r="5" s="91" customFormat="true" ht="20.1" hidden="false" customHeight="true" outlineLevel="0" collapsed="false">
      <c r="A5" s="231"/>
      <c r="B5" s="231"/>
      <c r="C5" s="231"/>
      <c r="D5" s="231"/>
      <c r="E5" s="231"/>
      <c r="F5" s="231"/>
      <c r="G5" s="231"/>
      <c r="H5" s="231"/>
      <c r="I5" s="231"/>
      <c r="J5" s="231"/>
      <c r="K5" s="231"/>
      <c r="L5" s="231"/>
      <c r="M5" s="231"/>
      <c r="N5" s="231"/>
    </row>
    <row r="6" customFormat="false" ht="12.75" hidden="false" customHeight="true" outlineLevel="0" collapsed="false">
      <c r="A6" s="152" t="s">
        <v>508</v>
      </c>
      <c r="B6" s="133" t="s">
        <v>1949</v>
      </c>
      <c r="C6" s="184" t="s">
        <v>1073</v>
      </c>
      <c r="D6" s="184"/>
      <c r="E6" s="184"/>
      <c r="F6" s="184"/>
      <c r="G6" s="184"/>
      <c r="H6" s="184" t="s">
        <v>1074</v>
      </c>
      <c r="I6" s="184"/>
      <c r="J6" s="184"/>
      <c r="K6" s="184"/>
      <c r="L6" s="184"/>
      <c r="M6" s="184"/>
      <c r="N6" s="918" t="s">
        <v>1956</v>
      </c>
    </row>
    <row r="7" customFormat="false" ht="12.75" hidden="false" customHeight="true" outlineLevel="0" collapsed="false">
      <c r="A7" s="152"/>
      <c r="B7" s="133"/>
      <c r="C7" s="133" t="s">
        <v>1106</v>
      </c>
      <c r="D7" s="134" t="s">
        <v>1076</v>
      </c>
      <c r="E7" s="717" t="s">
        <v>1077</v>
      </c>
      <c r="F7" s="717"/>
      <c r="G7" s="133" t="s">
        <v>1108</v>
      </c>
      <c r="H7" s="133" t="s">
        <v>1106</v>
      </c>
      <c r="I7" s="133" t="s">
        <v>1109</v>
      </c>
      <c r="J7" s="133" t="s">
        <v>1110</v>
      </c>
      <c r="K7" s="184" t="s">
        <v>1081</v>
      </c>
      <c r="L7" s="184"/>
      <c r="M7" s="184"/>
      <c r="N7" s="918"/>
    </row>
    <row r="8" customFormat="false" ht="12.75" hidden="false" customHeight="true" outlineLevel="0" collapsed="false">
      <c r="A8" s="152"/>
      <c r="B8" s="133"/>
      <c r="C8" s="133"/>
      <c r="D8" s="134"/>
      <c r="E8" s="718" t="s">
        <v>1111</v>
      </c>
      <c r="F8" s="718" t="s">
        <v>1112</v>
      </c>
      <c r="G8" s="133"/>
      <c r="H8" s="133"/>
      <c r="I8" s="133"/>
      <c r="J8" s="133"/>
      <c r="K8" s="133" t="s">
        <v>1106</v>
      </c>
      <c r="L8" s="717" t="s">
        <v>1084</v>
      </c>
      <c r="M8" s="192" t="s">
        <v>1085</v>
      </c>
      <c r="N8" s="918"/>
    </row>
    <row r="9" customFormat="false" ht="12.75" hidden="false" customHeight="true" outlineLevel="0" collapsed="false">
      <c r="A9" s="152"/>
      <c r="B9" s="133"/>
      <c r="C9" s="133"/>
      <c r="D9" s="134"/>
      <c r="E9" s="197" t="s">
        <v>1086</v>
      </c>
      <c r="F9" s="197"/>
      <c r="G9" s="133"/>
      <c r="H9" s="133"/>
      <c r="I9" s="133"/>
      <c r="J9" s="133"/>
      <c r="K9" s="133"/>
      <c r="L9" s="197" t="s">
        <v>1087</v>
      </c>
      <c r="M9" s="197"/>
      <c r="N9" s="918"/>
    </row>
    <row r="10" customFormat="false" ht="12.75" hidden="false" customHeight="true" outlineLevel="0" collapsed="false"/>
    <row r="11" customFormat="false" ht="15" hidden="false" customHeight="true" outlineLevel="0" collapsed="false">
      <c r="B11" s="713" t="s">
        <v>1950</v>
      </c>
      <c r="C11" s="724"/>
      <c r="D11" s="724"/>
      <c r="E11" s="724"/>
      <c r="F11" s="724"/>
      <c r="G11" s="724"/>
      <c r="H11" s="724"/>
      <c r="I11" s="724"/>
      <c r="J11" s="724"/>
      <c r="K11" s="724"/>
      <c r="L11" s="724"/>
      <c r="M11" s="724"/>
    </row>
    <row r="12" customFormat="false" ht="12.75" hidden="false" customHeight="true" outlineLevel="0" collapsed="false"/>
    <row r="13" customFormat="false" ht="12.75" hidden="false" customHeight="true" outlineLevel="0" collapsed="false">
      <c r="A13" s="239" t="s">
        <v>1937</v>
      </c>
      <c r="B13" s="213" t="n">
        <v>117.3</v>
      </c>
      <c r="C13" s="213" t="n">
        <v>119.3</v>
      </c>
      <c r="D13" s="213" t="n">
        <v>114.2</v>
      </c>
      <c r="E13" s="213" t="n">
        <v>112</v>
      </c>
      <c r="F13" s="213" t="n">
        <v>123.8</v>
      </c>
      <c r="G13" s="213" t="n">
        <v>118.2</v>
      </c>
      <c r="H13" s="213" t="n">
        <v>117.2</v>
      </c>
      <c r="I13" s="213" t="n">
        <v>125.7</v>
      </c>
      <c r="J13" s="213" t="n">
        <v>132.1</v>
      </c>
      <c r="K13" s="213" t="n">
        <v>116.6</v>
      </c>
      <c r="L13" s="213" t="n">
        <v>119.7</v>
      </c>
      <c r="M13" s="213" t="n">
        <v>116.1</v>
      </c>
      <c r="N13" s="138" t="s">
        <v>1957</v>
      </c>
    </row>
    <row r="14" customFormat="false" ht="12.75" hidden="false" customHeight="true" outlineLevel="0" collapsed="false">
      <c r="A14" s="239" t="s">
        <v>1938</v>
      </c>
      <c r="B14" s="213" t="n">
        <v>122.2</v>
      </c>
      <c r="C14" s="213" t="n">
        <v>129.5</v>
      </c>
      <c r="D14" s="213" t="n">
        <v>133.3</v>
      </c>
      <c r="E14" s="213" t="n">
        <v>124.6</v>
      </c>
      <c r="F14" s="213" t="n">
        <v>131.1</v>
      </c>
      <c r="G14" s="213" t="n">
        <v>130.3</v>
      </c>
      <c r="H14" s="213" t="n">
        <v>121.8</v>
      </c>
      <c r="I14" s="213" t="n">
        <v>126.2</v>
      </c>
      <c r="J14" s="213" t="n">
        <v>141</v>
      </c>
      <c r="K14" s="213" t="n">
        <v>121.1</v>
      </c>
      <c r="L14" s="213" t="n">
        <v>118.9</v>
      </c>
      <c r="M14" s="213" t="n">
        <v>121.4</v>
      </c>
      <c r="N14" s="138" t="s">
        <v>1957</v>
      </c>
    </row>
    <row r="15" customFormat="false" ht="12.75" hidden="false" customHeight="true" outlineLevel="0" collapsed="false">
      <c r="A15" s="239" t="s">
        <v>1939</v>
      </c>
      <c r="B15" s="213" t="n">
        <v>129.8</v>
      </c>
      <c r="C15" s="213" t="n">
        <v>157.9</v>
      </c>
      <c r="D15" s="213" t="n">
        <v>116.4</v>
      </c>
      <c r="E15" s="213" t="n">
        <v>168.8</v>
      </c>
      <c r="F15" s="213" t="n">
        <v>161.1</v>
      </c>
      <c r="G15" s="213" t="n">
        <v>148.9</v>
      </c>
      <c r="H15" s="213" t="n">
        <v>128.6</v>
      </c>
      <c r="I15" s="213" t="n">
        <v>138.2</v>
      </c>
      <c r="J15" s="213" t="n">
        <v>160</v>
      </c>
      <c r="K15" s="213" t="n">
        <v>127.4</v>
      </c>
      <c r="L15" s="213" t="n">
        <v>128.4</v>
      </c>
      <c r="M15" s="213" t="n">
        <v>127.2</v>
      </c>
      <c r="N15" s="138" t="s">
        <v>1957</v>
      </c>
    </row>
    <row r="16" customFormat="false" ht="12.75" hidden="false" customHeight="true" outlineLevel="0" collapsed="false">
      <c r="A16" s="195"/>
      <c r="B16" s="213"/>
      <c r="C16" s="213"/>
      <c r="D16" s="213"/>
      <c r="E16" s="213"/>
      <c r="F16" s="213"/>
      <c r="G16" s="213"/>
      <c r="H16" s="213"/>
      <c r="I16" s="213"/>
      <c r="J16" s="213"/>
      <c r="K16" s="213"/>
      <c r="L16" s="213"/>
      <c r="M16" s="213"/>
      <c r="N16" s="138"/>
    </row>
    <row r="17" customFormat="false" ht="12.75" hidden="false" customHeight="true" outlineLevel="0" collapsed="false">
      <c r="A17" s="200" t="n">
        <v>2007</v>
      </c>
      <c r="B17" s="213"/>
      <c r="C17" s="213"/>
      <c r="D17" s="213"/>
      <c r="E17" s="213"/>
      <c r="F17" s="213"/>
      <c r="G17" s="213"/>
      <c r="H17" s="213"/>
      <c r="I17" s="213"/>
      <c r="J17" s="213"/>
      <c r="K17" s="213"/>
      <c r="L17" s="213"/>
      <c r="M17" s="213"/>
      <c r="N17" s="138"/>
    </row>
    <row r="18" customFormat="false" ht="12.75" hidden="false" customHeight="true" outlineLevel="0" collapsed="false">
      <c r="A18" s="239" t="s">
        <v>560</v>
      </c>
      <c r="B18" s="213" t="n">
        <v>114.4</v>
      </c>
      <c r="C18" s="213" t="n">
        <v>121.7</v>
      </c>
      <c r="D18" s="213" t="n">
        <v>112.5</v>
      </c>
      <c r="E18" s="213" t="n">
        <v>121.7</v>
      </c>
      <c r="F18" s="213" t="n">
        <v>131.1</v>
      </c>
      <c r="G18" s="213" t="n">
        <v>108.4</v>
      </c>
      <c r="H18" s="213" t="n">
        <v>114</v>
      </c>
      <c r="I18" s="213" t="n">
        <v>130.3</v>
      </c>
      <c r="J18" s="213" t="n">
        <v>154.4</v>
      </c>
      <c r="K18" s="213" t="n">
        <v>112.3</v>
      </c>
      <c r="L18" s="213" t="n">
        <v>100.7</v>
      </c>
      <c r="M18" s="213" t="n">
        <v>114.2</v>
      </c>
      <c r="N18" s="138" t="s">
        <v>1957</v>
      </c>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row>
    <row r="19" customFormat="false" ht="12.75" hidden="false" customHeight="true" outlineLevel="0" collapsed="false">
      <c r="A19" s="195"/>
      <c r="B19" s="213"/>
      <c r="C19" s="213"/>
      <c r="D19" s="213"/>
      <c r="E19" s="213"/>
      <c r="F19" s="213"/>
      <c r="G19" s="213"/>
      <c r="H19" s="213"/>
      <c r="I19" s="213"/>
      <c r="J19" s="213"/>
      <c r="K19" s="213"/>
      <c r="L19" s="213"/>
      <c r="M19" s="213"/>
      <c r="N19" s="138"/>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row>
    <row r="20" customFormat="false" ht="12.75" hidden="false" customHeight="true" outlineLevel="0" collapsed="false">
      <c r="A20" s="200" t="n">
        <v>2008</v>
      </c>
      <c r="B20" s="147"/>
      <c r="C20" s="147"/>
      <c r="D20" s="147"/>
      <c r="E20" s="147"/>
      <c r="F20" s="147"/>
      <c r="G20" s="147"/>
      <c r="H20" s="147"/>
      <c r="I20" s="147"/>
      <c r="J20" s="147"/>
      <c r="K20" s="147"/>
      <c r="L20" s="147"/>
      <c r="M20" s="147"/>
      <c r="N20" s="138"/>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row>
    <row r="21" customFormat="false" ht="12.75" hidden="false" customHeight="true" outlineLevel="0" collapsed="false">
      <c r="A21" s="239" t="s">
        <v>549</v>
      </c>
      <c r="B21" s="147" t="n">
        <v>128.9</v>
      </c>
      <c r="C21" s="147" t="n">
        <v>138.7</v>
      </c>
      <c r="D21" s="147" t="n">
        <v>128.6</v>
      </c>
      <c r="E21" s="147" t="n">
        <v>134.6</v>
      </c>
      <c r="F21" s="147" t="n">
        <v>134</v>
      </c>
      <c r="G21" s="147" t="n">
        <v>149.5</v>
      </c>
      <c r="H21" s="147" t="n">
        <v>128.3</v>
      </c>
      <c r="I21" s="147" t="n">
        <v>167.9</v>
      </c>
      <c r="J21" s="147" t="n">
        <v>177.8</v>
      </c>
      <c r="K21" s="147" t="n">
        <v>126.1</v>
      </c>
      <c r="L21" s="147" t="n">
        <v>141</v>
      </c>
      <c r="M21" s="147" t="n">
        <v>123.8</v>
      </c>
      <c r="N21" s="138" t="s">
        <v>1957</v>
      </c>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row>
    <row r="22" customFormat="false" ht="12.75" hidden="false" customHeight="true" outlineLevel="0" collapsed="false">
      <c r="A22" s="239" t="s">
        <v>550</v>
      </c>
      <c r="B22" s="147" t="n">
        <v>128.6</v>
      </c>
      <c r="C22" s="147" t="n">
        <v>143.7</v>
      </c>
      <c r="D22" s="147" t="n">
        <v>86.1</v>
      </c>
      <c r="E22" s="147" t="n">
        <v>140.1</v>
      </c>
      <c r="F22" s="147" t="n">
        <v>140.3</v>
      </c>
      <c r="G22" s="147" t="n">
        <v>155.9</v>
      </c>
      <c r="H22" s="147" t="n">
        <v>127.8</v>
      </c>
      <c r="I22" s="147" t="n">
        <v>144.8</v>
      </c>
      <c r="J22" s="147" t="n">
        <v>148.1</v>
      </c>
      <c r="K22" s="147" t="n">
        <v>127</v>
      </c>
      <c r="L22" s="147" t="n">
        <v>127.1</v>
      </c>
      <c r="M22" s="147" t="n">
        <v>126.9</v>
      </c>
      <c r="N22" s="138" t="s">
        <v>1957</v>
      </c>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row>
    <row r="23" customFormat="false" ht="12.75" hidden="false" customHeight="true" outlineLevel="0" collapsed="false">
      <c r="A23" s="239" t="s">
        <v>551</v>
      </c>
      <c r="B23" s="147" t="n">
        <v>125.6</v>
      </c>
      <c r="C23" s="147" t="n">
        <v>136.5</v>
      </c>
      <c r="D23" s="147" t="n">
        <v>76.3</v>
      </c>
      <c r="E23" s="147" t="n">
        <v>135.1</v>
      </c>
      <c r="F23" s="147" t="n">
        <v>134.4</v>
      </c>
      <c r="G23" s="147" t="n">
        <v>145.5</v>
      </c>
      <c r="H23" s="147" t="n">
        <v>124.9</v>
      </c>
      <c r="I23" s="147" t="n">
        <v>153.2</v>
      </c>
      <c r="J23" s="147" t="n">
        <v>171.8</v>
      </c>
      <c r="K23" s="147" t="n">
        <v>122.9</v>
      </c>
      <c r="L23" s="147" t="n">
        <v>124.9</v>
      </c>
      <c r="M23" s="147" t="n">
        <v>122.6</v>
      </c>
      <c r="N23" s="138" t="s">
        <v>1957</v>
      </c>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row>
    <row r="24" customFormat="false" ht="12.75" hidden="false" customHeight="true" outlineLevel="0" collapsed="false">
      <c r="A24" s="239" t="s">
        <v>552</v>
      </c>
      <c r="B24" s="147" t="n">
        <v>136.8</v>
      </c>
      <c r="C24" s="147" t="n">
        <v>168.5</v>
      </c>
      <c r="D24" s="147" t="n">
        <v>116</v>
      </c>
      <c r="E24" s="147" t="n">
        <v>158.2</v>
      </c>
      <c r="F24" s="147" t="n">
        <v>181.2</v>
      </c>
      <c r="G24" s="147" t="n">
        <v>160.9</v>
      </c>
      <c r="H24" s="147" t="n">
        <v>135.6</v>
      </c>
      <c r="I24" s="147" t="n">
        <v>142.5</v>
      </c>
      <c r="J24" s="147" t="n">
        <v>168.1</v>
      </c>
      <c r="K24" s="147" t="n">
        <v>134.3</v>
      </c>
      <c r="L24" s="147" t="n">
        <v>132.8</v>
      </c>
      <c r="M24" s="147" t="n">
        <v>134.5</v>
      </c>
      <c r="N24" s="138" t="s">
        <v>1957</v>
      </c>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row>
    <row r="25" customFormat="false" ht="12.75" hidden="false" customHeight="true" outlineLevel="0" collapsed="false">
      <c r="A25" s="239" t="s">
        <v>553</v>
      </c>
      <c r="B25" s="147" t="n">
        <v>122</v>
      </c>
      <c r="C25" s="147" t="n">
        <v>155.9</v>
      </c>
      <c r="D25" s="147" t="n">
        <v>91</v>
      </c>
      <c r="E25" s="147" t="n">
        <v>170.1</v>
      </c>
      <c r="F25" s="147" t="n">
        <v>155.4</v>
      </c>
      <c r="G25" s="147" t="n">
        <v>152.2</v>
      </c>
      <c r="H25" s="147" t="n">
        <v>120.4</v>
      </c>
      <c r="I25" s="147" t="n">
        <v>114.1</v>
      </c>
      <c r="J25" s="147" t="n">
        <v>156.8</v>
      </c>
      <c r="K25" s="147" t="n">
        <v>119.1</v>
      </c>
      <c r="L25" s="147" t="n">
        <v>121.3</v>
      </c>
      <c r="M25" s="147" t="n">
        <v>118.8</v>
      </c>
      <c r="N25" s="138" t="s">
        <v>1957</v>
      </c>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row>
    <row r="26" customFormat="false" ht="12.75" hidden="false" customHeight="true" outlineLevel="0" collapsed="false">
      <c r="A26" s="239" t="s">
        <v>554</v>
      </c>
      <c r="B26" s="147" t="n">
        <v>137.3</v>
      </c>
      <c r="C26" s="147" t="n">
        <v>159.5</v>
      </c>
      <c r="D26" s="147" t="n">
        <v>149.2</v>
      </c>
      <c r="E26" s="147" t="n">
        <v>178.8</v>
      </c>
      <c r="F26" s="147" t="n">
        <v>145.7</v>
      </c>
      <c r="G26" s="147" t="n">
        <v>167.5</v>
      </c>
      <c r="H26" s="147" t="n">
        <v>136.4</v>
      </c>
      <c r="I26" s="147" t="n">
        <v>108.1</v>
      </c>
      <c r="J26" s="147" t="n">
        <v>176.1</v>
      </c>
      <c r="K26" s="147" t="n">
        <v>135.1</v>
      </c>
      <c r="L26" s="147" t="n">
        <v>153</v>
      </c>
      <c r="M26" s="147" t="n">
        <v>132.3</v>
      </c>
      <c r="N26" s="138" t="s">
        <v>1957</v>
      </c>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row>
    <row r="27" customFormat="false" ht="12.75" hidden="false" customHeight="true" outlineLevel="0" collapsed="false">
      <c r="A27" s="239" t="s">
        <v>555</v>
      </c>
      <c r="B27" s="147" t="n">
        <v>138.6</v>
      </c>
      <c r="C27" s="147" t="n">
        <v>156.9</v>
      </c>
      <c r="D27" s="147" t="n">
        <v>121</v>
      </c>
      <c r="E27" s="147" t="n">
        <v>188.9</v>
      </c>
      <c r="F27" s="147" t="n">
        <v>147.2</v>
      </c>
      <c r="G27" s="147" t="n">
        <v>152.3</v>
      </c>
      <c r="H27" s="147" t="n">
        <v>137.8</v>
      </c>
      <c r="I27" s="147" t="n">
        <v>110.3</v>
      </c>
      <c r="J27" s="147" t="n">
        <v>175.7</v>
      </c>
      <c r="K27" s="147" t="n">
        <v>136.6</v>
      </c>
      <c r="L27" s="147" t="n">
        <v>134.7</v>
      </c>
      <c r="M27" s="147" t="n">
        <v>136.9</v>
      </c>
      <c r="N27" s="138" t="s">
        <v>1957</v>
      </c>
      <c r="O27" s="147"/>
      <c r="P27" s="147"/>
      <c r="Q27" s="147"/>
      <c r="R27" s="147"/>
      <c r="S27" s="147"/>
      <c r="T27" s="147"/>
      <c r="U27" s="147"/>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row>
    <row r="28" customFormat="false" ht="12.75" hidden="false" customHeight="true" outlineLevel="0" collapsed="false">
      <c r="A28" s="239" t="s">
        <v>556</v>
      </c>
      <c r="B28" s="147" t="n">
        <v>122.9</v>
      </c>
      <c r="C28" s="147" t="n">
        <v>146.7</v>
      </c>
      <c r="D28" s="147" t="n">
        <v>122.6</v>
      </c>
      <c r="E28" s="147" t="n">
        <v>182.3</v>
      </c>
      <c r="F28" s="147" t="n">
        <v>140.4</v>
      </c>
      <c r="G28" s="147" t="n">
        <v>133.6</v>
      </c>
      <c r="H28" s="147" t="n">
        <v>121.9</v>
      </c>
      <c r="I28" s="147" t="n">
        <v>118.8</v>
      </c>
      <c r="J28" s="147" t="n">
        <v>158.8</v>
      </c>
      <c r="K28" s="147" t="n">
        <v>120.6</v>
      </c>
      <c r="L28" s="147" t="n">
        <v>137.4</v>
      </c>
      <c r="M28" s="147" t="n">
        <v>117.9</v>
      </c>
      <c r="N28" s="138" t="s">
        <v>1957</v>
      </c>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row>
    <row r="29" customFormat="false" ht="12.75" hidden="false" customHeight="true" outlineLevel="0" collapsed="false">
      <c r="A29" s="239" t="s">
        <v>557</v>
      </c>
      <c r="B29" s="147" t="n">
        <v>136.3</v>
      </c>
      <c r="C29" s="147" t="n">
        <v>175.9</v>
      </c>
      <c r="D29" s="147" t="n">
        <v>146.6</v>
      </c>
      <c r="E29" s="147" t="n">
        <v>191.3</v>
      </c>
      <c r="F29" s="147" t="n">
        <v>184.8</v>
      </c>
      <c r="G29" s="147" t="n">
        <v>154.3</v>
      </c>
      <c r="H29" s="147" t="n">
        <v>134.9</v>
      </c>
      <c r="I29" s="147" t="n">
        <v>132.9</v>
      </c>
      <c r="J29" s="147" t="n">
        <v>162.6</v>
      </c>
      <c r="K29" s="147" t="n">
        <v>133.9</v>
      </c>
      <c r="L29" s="147" t="n">
        <v>133</v>
      </c>
      <c r="M29" s="147" t="n">
        <v>134</v>
      </c>
      <c r="N29" s="138" t="s">
        <v>1957</v>
      </c>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row>
    <row r="30" customFormat="false" ht="12.75" hidden="false" customHeight="true" outlineLevel="0" collapsed="false">
      <c r="A30" s="239" t="s">
        <v>558</v>
      </c>
      <c r="B30" s="147" t="n">
        <v>141.6</v>
      </c>
      <c r="C30" s="147" t="n">
        <v>198</v>
      </c>
      <c r="D30" s="147" t="n">
        <v>118.2</v>
      </c>
      <c r="E30" s="147" t="n">
        <v>219.1</v>
      </c>
      <c r="F30" s="147" t="n">
        <v>217.8</v>
      </c>
      <c r="G30" s="147" t="n">
        <v>160.4</v>
      </c>
      <c r="H30" s="147" t="n">
        <v>139.5</v>
      </c>
      <c r="I30" s="147" t="n">
        <v>157.9</v>
      </c>
      <c r="J30" s="147" t="n">
        <v>149.5</v>
      </c>
      <c r="K30" s="147" t="n">
        <v>139</v>
      </c>
      <c r="L30" s="147" t="n">
        <v>129.4</v>
      </c>
      <c r="M30" s="147" t="n">
        <v>140.5</v>
      </c>
      <c r="N30" s="138" t="s">
        <v>1957</v>
      </c>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7"/>
      <c r="AT30" s="147"/>
      <c r="AU30" s="147"/>
      <c r="AV30" s="147"/>
    </row>
    <row r="31" customFormat="false" ht="12.75" hidden="false" customHeight="true" outlineLevel="0" collapsed="false">
      <c r="A31" s="239" t="s">
        <v>559</v>
      </c>
      <c r="B31" s="147" t="n">
        <v>124</v>
      </c>
      <c r="C31" s="147" t="n">
        <v>168.9</v>
      </c>
      <c r="D31" s="147" t="n">
        <v>101.6</v>
      </c>
      <c r="E31" s="147" t="n">
        <v>167.5</v>
      </c>
      <c r="F31" s="147" t="n">
        <v>194.9</v>
      </c>
      <c r="G31" s="147" t="n">
        <v>136.6</v>
      </c>
      <c r="H31" s="147" t="n">
        <v>122.5</v>
      </c>
      <c r="I31" s="147" t="n">
        <v>148.5</v>
      </c>
      <c r="J31" s="147" t="n">
        <v>147.3</v>
      </c>
      <c r="K31" s="147" t="n">
        <v>121.4</v>
      </c>
      <c r="L31" s="147" t="n">
        <v>108.6</v>
      </c>
      <c r="M31" s="147" t="n">
        <v>123.4</v>
      </c>
      <c r="N31" s="138" t="s">
        <v>1957</v>
      </c>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7"/>
      <c r="AT31" s="147"/>
      <c r="AU31" s="147"/>
      <c r="AV31" s="147"/>
    </row>
    <row r="32" customFormat="false" ht="12.75" hidden="false" customHeight="true" outlineLevel="0" collapsed="false">
      <c r="A32" s="239" t="s">
        <v>560</v>
      </c>
      <c r="B32" s="147" t="n">
        <v>114.7</v>
      </c>
      <c r="C32" s="147" t="n">
        <v>145.4</v>
      </c>
      <c r="D32" s="147" t="n">
        <v>140.5</v>
      </c>
      <c r="E32" s="147" t="n">
        <v>160.1</v>
      </c>
      <c r="F32" s="147" t="n">
        <v>157.5</v>
      </c>
      <c r="G32" s="147" t="n">
        <v>117.5</v>
      </c>
      <c r="H32" s="147" t="n">
        <v>113.5</v>
      </c>
      <c r="I32" s="147" t="n">
        <v>159.8</v>
      </c>
      <c r="J32" s="147" t="n">
        <v>126.7</v>
      </c>
      <c r="K32" s="147" t="n">
        <v>112.7</v>
      </c>
      <c r="L32" s="147" t="n">
        <v>97.2</v>
      </c>
      <c r="M32" s="147" t="n">
        <v>115.2</v>
      </c>
      <c r="N32" s="138" t="s">
        <v>1957</v>
      </c>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row>
    <row r="33" customFormat="false" ht="12.75" hidden="false" customHeight="true" outlineLevel="0" collapsed="false">
      <c r="B33" s="147"/>
      <c r="C33" s="147"/>
      <c r="D33" s="150"/>
      <c r="E33" s="150"/>
      <c r="F33" s="150"/>
      <c r="G33" s="150"/>
      <c r="H33" s="147"/>
      <c r="I33" s="147"/>
      <c r="J33" s="147"/>
      <c r="K33" s="147"/>
      <c r="L33" s="147"/>
      <c r="M33" s="147"/>
      <c r="N33" s="138"/>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row>
    <row r="34" customFormat="false" ht="15" hidden="false" customHeight="true" outlineLevel="0" collapsed="false">
      <c r="B34" s="738" t="s">
        <v>535</v>
      </c>
      <c r="C34" s="915"/>
      <c r="D34" s="915"/>
      <c r="E34" s="915"/>
      <c r="F34" s="915"/>
      <c r="G34" s="915"/>
      <c r="H34" s="915"/>
      <c r="I34" s="915"/>
      <c r="J34" s="915"/>
      <c r="K34" s="915"/>
      <c r="L34" s="915"/>
      <c r="M34" s="915"/>
    </row>
    <row r="35" customFormat="false" ht="12.75" hidden="false" customHeight="true" outlineLevel="0" collapsed="false">
      <c r="D35" s="139"/>
      <c r="E35" s="139"/>
      <c r="F35" s="139"/>
      <c r="G35" s="139"/>
    </row>
    <row r="36" customFormat="false" ht="12.75" hidden="false" customHeight="true" outlineLevel="0" collapsed="false">
      <c r="A36" s="239" t="s">
        <v>1937</v>
      </c>
      <c r="B36" s="213" t="n">
        <v>118.1</v>
      </c>
      <c r="C36" s="213" t="n">
        <v>118.9</v>
      </c>
      <c r="D36" s="213" t="n">
        <v>108.3</v>
      </c>
      <c r="E36" s="213" t="n">
        <v>110.7</v>
      </c>
      <c r="F36" s="213" t="n">
        <v>123</v>
      </c>
      <c r="G36" s="213" t="n">
        <v>119.2</v>
      </c>
      <c r="H36" s="213" t="n">
        <v>118</v>
      </c>
      <c r="I36" s="213" t="n">
        <v>117.5</v>
      </c>
      <c r="J36" s="213" t="n">
        <v>113.8</v>
      </c>
      <c r="K36" s="213" t="n">
        <v>118.2</v>
      </c>
      <c r="L36" s="213" t="n">
        <v>112.3</v>
      </c>
      <c r="M36" s="213" t="n">
        <v>119.1</v>
      </c>
      <c r="N36" s="138" t="s">
        <v>1957</v>
      </c>
      <c r="O36" s="213"/>
      <c r="P36" s="213"/>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row>
    <row r="37" customFormat="false" ht="12.75" hidden="false" customHeight="true" outlineLevel="0" collapsed="false">
      <c r="A37" s="239" t="s">
        <v>1938</v>
      </c>
      <c r="B37" s="213" t="n">
        <v>121.9</v>
      </c>
      <c r="C37" s="213" t="n">
        <v>124.4</v>
      </c>
      <c r="D37" s="213" t="n">
        <v>134.5</v>
      </c>
      <c r="E37" s="213" t="n">
        <v>113.4</v>
      </c>
      <c r="F37" s="213" t="n">
        <v>125</v>
      </c>
      <c r="G37" s="213" t="n">
        <v>130.2</v>
      </c>
      <c r="H37" s="213" t="n">
        <v>121.7</v>
      </c>
      <c r="I37" s="213" t="n">
        <v>112.8</v>
      </c>
      <c r="J37" s="213" t="n">
        <v>119.1</v>
      </c>
      <c r="K37" s="213" t="n">
        <v>121.9</v>
      </c>
      <c r="L37" s="213" t="n">
        <v>108.8</v>
      </c>
      <c r="M37" s="213" t="n">
        <v>123.9</v>
      </c>
      <c r="N37" s="138" t="s">
        <v>1957</v>
      </c>
      <c r="O37" s="213"/>
      <c r="P37" s="213"/>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row>
    <row r="38" customFormat="false" ht="12.75" hidden="false" customHeight="true" outlineLevel="0" collapsed="false">
      <c r="A38" s="239" t="s">
        <v>1939</v>
      </c>
      <c r="B38" s="213" t="n">
        <v>128.8</v>
      </c>
      <c r="C38" s="213" t="n">
        <v>144.4</v>
      </c>
      <c r="D38" s="213" t="n">
        <v>115.8</v>
      </c>
      <c r="E38" s="213" t="n">
        <v>140.2</v>
      </c>
      <c r="F38" s="213" t="n">
        <v>142.4</v>
      </c>
      <c r="G38" s="213" t="n">
        <v>152.5</v>
      </c>
      <c r="H38" s="213" t="n">
        <v>128.1</v>
      </c>
      <c r="I38" s="213" t="n">
        <v>111.2</v>
      </c>
      <c r="J38" s="213" t="n">
        <v>120.6</v>
      </c>
      <c r="K38" s="213" t="n">
        <v>128.5</v>
      </c>
      <c r="L38" s="213" t="n">
        <v>115.6</v>
      </c>
      <c r="M38" s="213" t="n">
        <v>130.5</v>
      </c>
      <c r="N38" s="138" t="s">
        <v>1957</v>
      </c>
      <c r="O38" s="213"/>
      <c r="P38" s="213"/>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row>
    <row r="39" customFormat="false" ht="12.75" hidden="false" customHeight="true" outlineLevel="0" collapsed="false">
      <c r="A39" s="195"/>
      <c r="B39" s="213"/>
      <c r="C39" s="213"/>
      <c r="D39" s="213"/>
      <c r="E39" s="213"/>
      <c r="F39" s="213"/>
      <c r="G39" s="213"/>
      <c r="H39" s="213"/>
      <c r="I39" s="213"/>
      <c r="J39" s="213"/>
      <c r="K39" s="213"/>
      <c r="L39" s="213"/>
      <c r="M39" s="213"/>
      <c r="N39" s="138"/>
      <c r="O39" s="213"/>
      <c r="P39" s="213"/>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row>
    <row r="40" customFormat="false" ht="12.75" hidden="false" customHeight="true" outlineLevel="0" collapsed="false">
      <c r="A40" s="200" t="n">
        <v>2007</v>
      </c>
      <c r="B40" s="213"/>
      <c r="C40" s="213"/>
      <c r="D40" s="213"/>
      <c r="E40" s="213"/>
      <c r="F40" s="213"/>
      <c r="G40" s="213"/>
      <c r="H40" s="213"/>
      <c r="I40" s="213"/>
      <c r="J40" s="213"/>
      <c r="K40" s="213"/>
      <c r="L40" s="213"/>
      <c r="M40" s="213"/>
      <c r="N40" s="138"/>
      <c r="O40" s="213"/>
      <c r="P40" s="213"/>
    </row>
    <row r="41" customFormat="false" ht="12.75" hidden="false" customHeight="true" outlineLevel="0" collapsed="false">
      <c r="A41" s="239" t="s">
        <v>560</v>
      </c>
      <c r="B41" s="213" t="n">
        <v>114</v>
      </c>
      <c r="C41" s="213" t="n">
        <v>113</v>
      </c>
      <c r="D41" s="213" t="n">
        <v>124.8</v>
      </c>
      <c r="E41" s="213" t="n">
        <v>102.2</v>
      </c>
      <c r="F41" s="213" t="n">
        <v>120.5</v>
      </c>
      <c r="G41" s="213" t="n">
        <v>108.2</v>
      </c>
      <c r="H41" s="213" t="n">
        <v>113.9</v>
      </c>
      <c r="I41" s="213" t="n">
        <v>117.3</v>
      </c>
      <c r="J41" s="213" t="n">
        <v>124.9</v>
      </c>
      <c r="K41" s="213" t="n">
        <v>113.5</v>
      </c>
      <c r="L41" s="213" t="n">
        <v>91.3</v>
      </c>
      <c r="M41" s="213" t="n">
        <v>117</v>
      </c>
      <c r="N41" s="138" t="s">
        <v>1957</v>
      </c>
      <c r="O41" s="213"/>
      <c r="P41" s="213"/>
    </row>
    <row r="42" customFormat="false" ht="12.75" hidden="false" customHeight="true" outlineLevel="0" collapsed="false">
      <c r="A42" s="195"/>
      <c r="B42" s="213"/>
      <c r="C42" s="213"/>
      <c r="D42" s="213"/>
      <c r="E42" s="213"/>
      <c r="F42" s="213"/>
      <c r="G42" s="213"/>
      <c r="H42" s="213"/>
      <c r="I42" s="213"/>
      <c r="J42" s="213"/>
      <c r="K42" s="213"/>
      <c r="L42" s="213"/>
      <c r="M42" s="213"/>
      <c r="N42" s="138"/>
      <c r="O42" s="213"/>
      <c r="P42" s="213"/>
    </row>
    <row r="43" customFormat="false" ht="12.75" hidden="false" customHeight="true" outlineLevel="0" collapsed="false">
      <c r="A43" s="200" t="n">
        <v>2008</v>
      </c>
      <c r="B43" s="213"/>
      <c r="C43" s="213"/>
      <c r="D43" s="213"/>
      <c r="E43" s="213"/>
      <c r="F43" s="213"/>
      <c r="G43" s="213"/>
      <c r="H43" s="213"/>
      <c r="I43" s="213"/>
      <c r="J43" s="213"/>
      <c r="K43" s="213"/>
      <c r="L43" s="213"/>
      <c r="M43" s="213"/>
      <c r="N43" s="138"/>
      <c r="O43" s="213"/>
      <c r="P43" s="213"/>
    </row>
    <row r="44" customFormat="false" ht="12.75" hidden="false" customHeight="true" outlineLevel="0" collapsed="false">
      <c r="A44" s="239" t="s">
        <v>549</v>
      </c>
      <c r="B44" s="213" t="n">
        <v>128.7</v>
      </c>
      <c r="C44" s="213" t="n">
        <v>132.2</v>
      </c>
      <c r="D44" s="213" t="n">
        <v>146</v>
      </c>
      <c r="E44" s="213" t="n">
        <v>113.8</v>
      </c>
      <c r="F44" s="213" t="n">
        <v>126.4</v>
      </c>
      <c r="G44" s="213" t="n">
        <v>152.3</v>
      </c>
      <c r="H44" s="213" t="n">
        <v>128.4</v>
      </c>
      <c r="I44" s="213" t="n">
        <v>146.7</v>
      </c>
      <c r="J44" s="213" t="n">
        <v>143.8</v>
      </c>
      <c r="K44" s="213" t="n">
        <v>127.7</v>
      </c>
      <c r="L44" s="213" t="n">
        <v>129</v>
      </c>
      <c r="M44" s="213" t="n">
        <v>127.5</v>
      </c>
      <c r="N44" s="138" t="s">
        <v>1957</v>
      </c>
      <c r="O44" s="213"/>
      <c r="P44" s="213"/>
    </row>
    <row r="45" customFormat="false" ht="12.75" hidden="false" customHeight="true" outlineLevel="0" collapsed="false">
      <c r="A45" s="239" t="s">
        <v>550</v>
      </c>
      <c r="B45" s="213" t="n">
        <v>130.8</v>
      </c>
      <c r="C45" s="213" t="n">
        <v>130.8</v>
      </c>
      <c r="D45" s="213" t="n">
        <v>93</v>
      </c>
      <c r="E45" s="213" t="n">
        <v>121.7</v>
      </c>
      <c r="F45" s="213" t="n">
        <v>122.5</v>
      </c>
      <c r="G45" s="213" t="n">
        <v>152.4</v>
      </c>
      <c r="H45" s="213" t="n">
        <v>130.6</v>
      </c>
      <c r="I45" s="213" t="n">
        <v>125.5</v>
      </c>
      <c r="J45" s="213" t="n">
        <v>113.1</v>
      </c>
      <c r="K45" s="213" t="n">
        <v>131.3</v>
      </c>
      <c r="L45" s="213" t="n">
        <v>115</v>
      </c>
      <c r="M45" s="213" t="n">
        <v>133.9</v>
      </c>
      <c r="N45" s="138" t="s">
        <v>1957</v>
      </c>
      <c r="O45" s="213"/>
      <c r="P45" s="213"/>
    </row>
    <row r="46" customFormat="false" ht="12.75" hidden="false" customHeight="true" outlineLevel="0" collapsed="false">
      <c r="A46" s="239" t="s">
        <v>551</v>
      </c>
      <c r="B46" s="213" t="n">
        <v>125</v>
      </c>
      <c r="C46" s="213" t="n">
        <v>126.9</v>
      </c>
      <c r="D46" s="213" t="n">
        <v>78.7</v>
      </c>
      <c r="E46" s="213" t="n">
        <v>115.2</v>
      </c>
      <c r="F46" s="213" t="n">
        <v>121.5</v>
      </c>
      <c r="G46" s="213" t="n">
        <v>147</v>
      </c>
      <c r="H46" s="213" t="n">
        <v>124.7</v>
      </c>
      <c r="I46" s="213" t="n">
        <v>125.2</v>
      </c>
      <c r="J46" s="213" t="n">
        <v>128.7</v>
      </c>
      <c r="K46" s="213" t="n">
        <v>124.5</v>
      </c>
      <c r="L46" s="213" t="n">
        <v>113.5</v>
      </c>
      <c r="M46" s="213" t="n">
        <v>126.3</v>
      </c>
      <c r="N46" s="138" t="s">
        <v>1957</v>
      </c>
      <c r="O46" s="213"/>
      <c r="P46" s="213"/>
    </row>
    <row r="47" customFormat="false" ht="12.75" hidden="false" customHeight="true" outlineLevel="0" collapsed="false">
      <c r="A47" s="239" t="s">
        <v>552</v>
      </c>
      <c r="B47" s="213" t="n">
        <v>136.9</v>
      </c>
      <c r="C47" s="213" t="n">
        <v>157.1</v>
      </c>
      <c r="D47" s="213" t="n">
        <v>107.6</v>
      </c>
      <c r="E47" s="213" t="n">
        <v>140</v>
      </c>
      <c r="F47" s="213" t="n">
        <v>163.6</v>
      </c>
      <c r="G47" s="213" t="n">
        <v>163.2</v>
      </c>
      <c r="H47" s="213" t="n">
        <v>136.2</v>
      </c>
      <c r="I47" s="213" t="n">
        <v>120.5</v>
      </c>
      <c r="J47" s="213" t="n">
        <v>127.8</v>
      </c>
      <c r="K47" s="213" t="n">
        <v>136.6</v>
      </c>
      <c r="L47" s="213" t="n">
        <v>123.2</v>
      </c>
      <c r="M47" s="213" t="n">
        <v>138.7</v>
      </c>
      <c r="N47" s="138" t="s">
        <v>1957</v>
      </c>
      <c r="O47" s="213"/>
      <c r="P47" s="213"/>
    </row>
    <row r="48" customFormat="false" ht="12.75" hidden="false" customHeight="true" outlineLevel="0" collapsed="false">
      <c r="A48" s="239" t="s">
        <v>553</v>
      </c>
      <c r="B48" s="213" t="n">
        <v>122.1</v>
      </c>
      <c r="C48" s="213" t="n">
        <v>145.8</v>
      </c>
      <c r="D48" s="213" t="n">
        <v>91.6</v>
      </c>
      <c r="E48" s="213" t="n">
        <v>150.8</v>
      </c>
      <c r="F48" s="213" t="n">
        <v>140.1</v>
      </c>
      <c r="G48" s="213" t="n">
        <v>155.2</v>
      </c>
      <c r="H48" s="213" t="n">
        <v>120.8</v>
      </c>
      <c r="I48" s="213" t="n">
        <v>98</v>
      </c>
      <c r="J48" s="213" t="n">
        <v>115.2</v>
      </c>
      <c r="K48" s="213" t="n">
        <v>121.2</v>
      </c>
      <c r="L48" s="213" t="n">
        <v>112.8</v>
      </c>
      <c r="M48" s="213" t="n">
        <v>122.6</v>
      </c>
      <c r="N48" s="138" t="s">
        <v>1957</v>
      </c>
      <c r="O48" s="213"/>
      <c r="P48" s="213"/>
    </row>
    <row r="49" customFormat="false" ht="12.75" hidden="false" customHeight="true" outlineLevel="0" collapsed="false">
      <c r="A49" s="239" t="s">
        <v>554</v>
      </c>
      <c r="B49" s="213" t="n">
        <v>138</v>
      </c>
      <c r="C49" s="213" t="n">
        <v>147.6</v>
      </c>
      <c r="D49" s="213" t="n">
        <v>141.8</v>
      </c>
      <c r="E49" s="213" t="n">
        <v>153.6</v>
      </c>
      <c r="F49" s="213" t="n">
        <v>129.6</v>
      </c>
      <c r="G49" s="213" t="n">
        <v>170.8</v>
      </c>
      <c r="H49" s="213" t="n">
        <v>137.5</v>
      </c>
      <c r="I49" s="213" t="n">
        <v>93.9</v>
      </c>
      <c r="J49" s="213" t="n">
        <v>125.2</v>
      </c>
      <c r="K49" s="213" t="n">
        <v>138.3</v>
      </c>
      <c r="L49" s="213" t="n">
        <v>139.5</v>
      </c>
      <c r="M49" s="213" t="n">
        <v>138</v>
      </c>
      <c r="N49" s="138" t="s">
        <v>1957</v>
      </c>
      <c r="O49" s="213"/>
      <c r="P49" s="213"/>
    </row>
    <row r="50" customFormat="false" ht="12.75" hidden="false" customHeight="true" outlineLevel="0" collapsed="false">
      <c r="A50" s="239" t="s">
        <v>555</v>
      </c>
      <c r="B50" s="213" t="n">
        <v>138.2</v>
      </c>
      <c r="C50" s="213" t="n">
        <v>142.6</v>
      </c>
      <c r="D50" s="213" t="n">
        <v>116.2</v>
      </c>
      <c r="E50" s="213" t="n">
        <v>155.4</v>
      </c>
      <c r="F50" s="213" t="n">
        <v>130.4</v>
      </c>
      <c r="G50" s="213" t="n">
        <v>154.1</v>
      </c>
      <c r="H50" s="213" t="n">
        <v>137.9</v>
      </c>
      <c r="I50" s="213" t="n">
        <v>93.4</v>
      </c>
      <c r="J50" s="213" t="n">
        <v>117.1</v>
      </c>
      <c r="K50" s="213" t="n">
        <v>139</v>
      </c>
      <c r="L50" s="213" t="n">
        <v>123.4</v>
      </c>
      <c r="M50" s="213" t="n">
        <v>141.5</v>
      </c>
      <c r="N50" s="138" t="s">
        <v>1957</v>
      </c>
      <c r="O50" s="213"/>
      <c r="P50" s="213"/>
    </row>
    <row r="51" customFormat="false" ht="12.75" hidden="false" customHeight="true" outlineLevel="0" collapsed="false">
      <c r="A51" s="239" t="s">
        <v>556</v>
      </c>
      <c r="B51" s="213" t="n">
        <v>122</v>
      </c>
      <c r="C51" s="213" t="n">
        <v>134.5</v>
      </c>
      <c r="D51" s="213" t="n">
        <v>111.6</v>
      </c>
      <c r="E51" s="213" t="n">
        <v>148.1</v>
      </c>
      <c r="F51" s="213" t="n">
        <v>123.8</v>
      </c>
      <c r="G51" s="213" t="n">
        <v>142.9</v>
      </c>
      <c r="H51" s="213" t="n">
        <v>121.4</v>
      </c>
      <c r="I51" s="213" t="n">
        <v>89.6</v>
      </c>
      <c r="J51" s="213" t="n">
        <v>108.9</v>
      </c>
      <c r="K51" s="213" t="n">
        <v>122.1</v>
      </c>
      <c r="L51" s="213" t="n">
        <v>123</v>
      </c>
      <c r="M51" s="213" t="n">
        <v>121.9</v>
      </c>
      <c r="N51" s="138" t="s">
        <v>1957</v>
      </c>
      <c r="O51" s="213"/>
      <c r="P51" s="213"/>
    </row>
    <row r="52" customFormat="false" ht="12.75" hidden="false" customHeight="true" outlineLevel="0" collapsed="false">
      <c r="A52" s="239" t="s">
        <v>557</v>
      </c>
      <c r="B52" s="213" t="n">
        <v>136</v>
      </c>
      <c r="C52" s="213" t="n">
        <v>158.8</v>
      </c>
      <c r="D52" s="213" t="n">
        <v>151.3</v>
      </c>
      <c r="E52" s="213" t="n">
        <v>148.9</v>
      </c>
      <c r="F52" s="213" t="n">
        <v>160.2</v>
      </c>
      <c r="G52" s="213" t="n">
        <v>164.1</v>
      </c>
      <c r="H52" s="213" t="n">
        <v>135.2</v>
      </c>
      <c r="I52" s="213" t="n">
        <v>101.7</v>
      </c>
      <c r="J52" s="213" t="n">
        <v>118.5</v>
      </c>
      <c r="K52" s="213" t="n">
        <v>136.1</v>
      </c>
      <c r="L52" s="213" t="n">
        <v>116.7</v>
      </c>
      <c r="M52" s="213" t="n">
        <v>139.2</v>
      </c>
      <c r="N52" s="138" t="s">
        <v>1957</v>
      </c>
      <c r="O52" s="213"/>
      <c r="P52" s="213"/>
    </row>
    <row r="53" customFormat="false" ht="12.75" hidden="false" customHeight="true" outlineLevel="0" collapsed="false">
      <c r="A53" s="239" t="s">
        <v>558</v>
      </c>
      <c r="B53" s="213" t="n">
        <v>139.6</v>
      </c>
      <c r="C53" s="213" t="n">
        <v>173.5</v>
      </c>
      <c r="D53" s="213" t="n">
        <v>116.4</v>
      </c>
      <c r="E53" s="213" t="n">
        <v>168.1</v>
      </c>
      <c r="F53" s="213" t="n">
        <v>184.8</v>
      </c>
      <c r="G53" s="213" t="n">
        <v>165.1</v>
      </c>
      <c r="H53" s="213" t="n">
        <v>138.2</v>
      </c>
      <c r="I53" s="213" t="n">
        <v>113.5</v>
      </c>
      <c r="J53" s="213" t="n">
        <v>115.9</v>
      </c>
      <c r="K53" s="213" t="n">
        <v>139.2</v>
      </c>
      <c r="L53" s="213" t="n">
        <v>116.5</v>
      </c>
      <c r="M53" s="213" t="n">
        <v>142.9</v>
      </c>
      <c r="N53" s="138" t="s">
        <v>1957</v>
      </c>
      <c r="O53" s="213"/>
      <c r="P53" s="213"/>
    </row>
    <row r="54" customFormat="false" ht="12.75" hidden="false" customHeight="true" outlineLevel="0" collapsed="false">
      <c r="A54" s="239" t="s">
        <v>559</v>
      </c>
      <c r="B54" s="213" t="n">
        <v>119.7</v>
      </c>
      <c r="C54" s="213" t="n">
        <v>151.7</v>
      </c>
      <c r="D54" s="213" t="n">
        <v>104.5</v>
      </c>
      <c r="E54" s="213" t="n">
        <v>133.4</v>
      </c>
      <c r="F54" s="213" t="n">
        <v>169.3</v>
      </c>
      <c r="G54" s="213" t="n">
        <v>141.8</v>
      </c>
      <c r="H54" s="213" t="n">
        <v>118.5</v>
      </c>
      <c r="I54" s="213" t="n">
        <v>112.6</v>
      </c>
      <c r="J54" s="213" t="n">
        <v>121.9</v>
      </c>
      <c r="K54" s="213" t="n">
        <v>118.4</v>
      </c>
      <c r="L54" s="213" t="n">
        <v>92</v>
      </c>
      <c r="M54" s="213" t="n">
        <v>122.6</v>
      </c>
      <c r="N54" s="138" t="s">
        <v>1957</v>
      </c>
      <c r="O54" s="213"/>
      <c r="P54" s="213"/>
    </row>
    <row r="55" customFormat="false" ht="12.75" hidden="false" customHeight="true" outlineLevel="0" collapsed="false">
      <c r="A55" s="239" t="s">
        <v>560</v>
      </c>
      <c r="B55" s="213" t="n">
        <v>108.5</v>
      </c>
      <c r="C55" s="213" t="n">
        <v>130.9</v>
      </c>
      <c r="D55" s="213" t="n">
        <v>131</v>
      </c>
      <c r="E55" s="213" t="n">
        <v>133.3</v>
      </c>
      <c r="F55" s="213" t="n">
        <v>136.3</v>
      </c>
      <c r="G55" s="213" t="n">
        <v>121.2</v>
      </c>
      <c r="H55" s="213" t="n">
        <v>107.6</v>
      </c>
      <c r="I55" s="213" t="n">
        <v>113.8</v>
      </c>
      <c r="J55" s="213" t="n">
        <v>110.4</v>
      </c>
      <c r="K55" s="213" t="n">
        <v>107.5</v>
      </c>
      <c r="L55" s="213" t="n">
        <v>82.3</v>
      </c>
      <c r="M55" s="213" t="n">
        <v>111.5</v>
      </c>
      <c r="N55" s="138" t="s">
        <v>1957</v>
      </c>
      <c r="O55" s="213"/>
      <c r="P55" s="213"/>
    </row>
    <row r="56" customFormat="false" ht="12.75" hidden="false" customHeight="true" outlineLevel="0" collapsed="false">
      <c r="B56" s="213"/>
      <c r="C56" s="213"/>
      <c r="D56" s="213"/>
      <c r="E56" s="213"/>
      <c r="F56" s="213"/>
      <c r="G56" s="213"/>
      <c r="H56" s="213"/>
      <c r="I56" s="213"/>
      <c r="J56" s="213"/>
      <c r="K56" s="213"/>
      <c r="L56" s="213"/>
      <c r="M56" s="213"/>
      <c r="N56" s="138"/>
      <c r="O56" s="213"/>
      <c r="P56" s="213"/>
    </row>
    <row r="57" customFormat="false" ht="15" hidden="false" customHeight="true" outlineLevel="0" collapsed="false">
      <c r="B57" s="738" t="s">
        <v>536</v>
      </c>
      <c r="C57" s="915"/>
      <c r="D57" s="915"/>
      <c r="E57" s="915"/>
      <c r="F57" s="915"/>
      <c r="G57" s="915"/>
      <c r="H57" s="915"/>
      <c r="I57" s="915"/>
      <c r="J57" s="915"/>
      <c r="K57" s="915"/>
      <c r="L57" s="915"/>
      <c r="M57" s="915"/>
    </row>
    <row r="58" customFormat="false" ht="12.75" hidden="false" customHeight="true" outlineLevel="0" collapsed="false"/>
    <row r="59" customFormat="false" ht="12.75" hidden="false" customHeight="true" outlineLevel="0" collapsed="false">
      <c r="A59" s="239" t="s">
        <v>1937</v>
      </c>
      <c r="B59" s="213" t="n">
        <v>99.3</v>
      </c>
      <c r="C59" s="213" t="n">
        <v>100.4</v>
      </c>
      <c r="D59" s="213" t="n">
        <v>105.4</v>
      </c>
      <c r="E59" s="213" t="n">
        <v>101.2</v>
      </c>
      <c r="F59" s="213" t="n">
        <v>100.6</v>
      </c>
      <c r="G59" s="213" t="n">
        <v>99.1</v>
      </c>
      <c r="H59" s="213" t="n">
        <v>99.3</v>
      </c>
      <c r="I59" s="213" t="n">
        <v>107</v>
      </c>
      <c r="J59" s="213" t="n">
        <v>116.1</v>
      </c>
      <c r="K59" s="213" t="n">
        <v>98.6</v>
      </c>
      <c r="L59" s="213" t="n">
        <v>106.6</v>
      </c>
      <c r="M59" s="213" t="n">
        <v>97.4</v>
      </c>
      <c r="N59" s="213" t="n">
        <v>95.0239234449761</v>
      </c>
      <c r="O59" s="213"/>
      <c r="P59" s="213"/>
      <c r="Q59" s="213"/>
      <c r="R59" s="213"/>
      <c r="S59" s="213"/>
      <c r="T59" s="147"/>
      <c r="U59" s="147"/>
      <c r="V59" s="147"/>
      <c r="W59" s="147"/>
      <c r="X59" s="147"/>
      <c r="Y59" s="147"/>
      <c r="Z59" s="147"/>
      <c r="AA59" s="147"/>
      <c r="AB59" s="147"/>
    </row>
    <row r="60" customFormat="false" ht="12.75" hidden="false" customHeight="true" outlineLevel="0" collapsed="false">
      <c r="A60" s="239" t="s">
        <v>1938</v>
      </c>
      <c r="B60" s="213" t="n">
        <v>100.3</v>
      </c>
      <c r="C60" s="213" t="n">
        <v>104.2</v>
      </c>
      <c r="D60" s="213" t="n">
        <v>99.1</v>
      </c>
      <c r="E60" s="213" t="n">
        <v>109.9</v>
      </c>
      <c r="F60" s="213" t="n">
        <v>104.9</v>
      </c>
      <c r="G60" s="213" t="n">
        <v>100</v>
      </c>
      <c r="H60" s="213" t="n">
        <v>100.1</v>
      </c>
      <c r="I60" s="213" t="n">
        <v>111.9</v>
      </c>
      <c r="J60" s="213" t="n">
        <v>118.4</v>
      </c>
      <c r="K60" s="213" t="n">
        <v>99.3</v>
      </c>
      <c r="L60" s="213" t="n">
        <v>109.4</v>
      </c>
      <c r="M60" s="213" t="n">
        <v>97.9</v>
      </c>
      <c r="N60" s="213" t="n">
        <v>97.94921875</v>
      </c>
      <c r="O60" s="213"/>
      <c r="P60" s="213"/>
      <c r="Q60" s="213"/>
      <c r="R60" s="213"/>
      <c r="S60" s="213"/>
      <c r="T60" s="147"/>
      <c r="U60" s="147"/>
      <c r="V60" s="147"/>
      <c r="W60" s="147"/>
      <c r="X60" s="147"/>
      <c r="Y60" s="147"/>
      <c r="Z60" s="147"/>
      <c r="AA60" s="147"/>
      <c r="AB60" s="147"/>
    </row>
    <row r="61" customFormat="false" ht="12.75" hidden="false" customHeight="true" outlineLevel="0" collapsed="false">
      <c r="A61" s="239" t="s">
        <v>1939</v>
      </c>
      <c r="B61" s="213" t="n">
        <v>100.8</v>
      </c>
      <c r="C61" s="213" t="n">
        <v>109.4</v>
      </c>
      <c r="D61" s="213" t="n">
        <v>100.5</v>
      </c>
      <c r="E61" s="213" t="n">
        <v>120.4</v>
      </c>
      <c r="F61" s="213" t="n">
        <v>113.2</v>
      </c>
      <c r="G61" s="213" t="n">
        <v>97.6</v>
      </c>
      <c r="H61" s="213" t="n">
        <v>100.4</v>
      </c>
      <c r="I61" s="213" t="n">
        <v>124.3</v>
      </c>
      <c r="J61" s="213" t="n">
        <v>132.7</v>
      </c>
      <c r="K61" s="213" t="n">
        <v>99.1</v>
      </c>
      <c r="L61" s="213" t="n">
        <v>111.1</v>
      </c>
      <c r="M61" s="213" t="n">
        <v>97.5</v>
      </c>
      <c r="N61" s="213" t="n">
        <v>94.4704779756326</v>
      </c>
      <c r="O61" s="213"/>
      <c r="P61" s="213"/>
      <c r="Q61" s="213"/>
      <c r="R61" s="213"/>
      <c r="S61" s="213"/>
      <c r="T61" s="147"/>
      <c r="U61" s="147"/>
      <c r="V61" s="147"/>
      <c r="W61" s="147"/>
      <c r="X61" s="147"/>
      <c r="Y61" s="147"/>
      <c r="Z61" s="147"/>
      <c r="AA61" s="147"/>
      <c r="AB61" s="147"/>
    </row>
    <row r="62" customFormat="false" ht="12.75" hidden="false" customHeight="true" outlineLevel="0" collapsed="false">
      <c r="A62" s="195"/>
      <c r="B62" s="213"/>
      <c r="C62" s="213"/>
      <c r="D62" s="213"/>
      <c r="E62" s="213"/>
      <c r="F62" s="213"/>
      <c r="G62" s="213"/>
      <c r="H62" s="213"/>
      <c r="I62" s="213"/>
      <c r="J62" s="213"/>
      <c r="K62" s="213"/>
      <c r="L62" s="213"/>
      <c r="M62" s="213"/>
      <c r="N62" s="213"/>
      <c r="O62" s="213"/>
      <c r="P62" s="213"/>
      <c r="Q62" s="213"/>
      <c r="R62" s="213"/>
      <c r="S62" s="213"/>
      <c r="T62" s="147"/>
      <c r="U62" s="147"/>
      <c r="V62" s="147"/>
      <c r="W62" s="147"/>
      <c r="X62" s="147"/>
      <c r="Y62" s="147"/>
      <c r="Z62" s="147"/>
      <c r="AA62" s="147"/>
      <c r="AB62" s="147"/>
    </row>
    <row r="63" customFormat="false" ht="12.75" hidden="false" customHeight="true" outlineLevel="0" collapsed="false">
      <c r="A63" s="200" t="n">
        <v>2007</v>
      </c>
      <c r="B63" s="213"/>
      <c r="C63" s="213"/>
      <c r="D63" s="213"/>
      <c r="E63" s="213"/>
      <c r="F63" s="213"/>
      <c r="G63" s="213"/>
      <c r="H63" s="213"/>
      <c r="I63" s="213"/>
      <c r="J63" s="213"/>
      <c r="K63" s="213"/>
      <c r="L63" s="213"/>
      <c r="M63" s="213"/>
      <c r="N63" s="213"/>
      <c r="O63" s="213"/>
      <c r="P63" s="213"/>
      <c r="Q63" s="213"/>
      <c r="R63" s="213"/>
      <c r="S63" s="213"/>
    </row>
    <row r="64" customFormat="false" ht="12.75" hidden="false" customHeight="true" outlineLevel="0" collapsed="false">
      <c r="A64" s="239" t="s">
        <v>560</v>
      </c>
      <c r="B64" s="213" t="n">
        <v>100.3</v>
      </c>
      <c r="C64" s="213" t="n">
        <v>107.7</v>
      </c>
      <c r="D64" s="213" t="n">
        <v>90.1</v>
      </c>
      <c r="E64" s="213" t="n">
        <v>119.1</v>
      </c>
      <c r="F64" s="213" t="n">
        <v>108.8</v>
      </c>
      <c r="G64" s="213" t="n">
        <v>100.2</v>
      </c>
      <c r="H64" s="213" t="n">
        <v>100</v>
      </c>
      <c r="I64" s="213" t="n">
        <v>111.1</v>
      </c>
      <c r="J64" s="213" t="n">
        <v>123.6</v>
      </c>
      <c r="K64" s="213" t="n">
        <v>99</v>
      </c>
      <c r="L64" s="213" t="n">
        <v>110.3</v>
      </c>
      <c r="M64" s="213" t="n">
        <v>97.6</v>
      </c>
      <c r="N64" s="213" t="n">
        <v>95.7975167144221</v>
      </c>
      <c r="O64" s="213"/>
      <c r="P64" s="213"/>
      <c r="Q64" s="213"/>
      <c r="R64" s="213"/>
      <c r="S64" s="213"/>
      <c r="T64" s="147"/>
    </row>
    <row r="65" customFormat="false" ht="12.75" hidden="false" customHeight="true" outlineLevel="0" collapsed="false">
      <c r="A65" s="195"/>
      <c r="B65" s="213"/>
      <c r="C65" s="213"/>
      <c r="D65" s="213"/>
      <c r="E65" s="213"/>
      <c r="F65" s="213"/>
      <c r="G65" s="213"/>
      <c r="H65" s="213"/>
      <c r="I65" s="213"/>
      <c r="J65" s="213"/>
      <c r="K65" s="213"/>
      <c r="L65" s="213"/>
      <c r="M65" s="213"/>
      <c r="N65" s="213"/>
      <c r="O65" s="213"/>
      <c r="P65" s="213"/>
      <c r="Q65" s="213"/>
      <c r="R65" s="213"/>
      <c r="S65" s="213"/>
      <c r="T65" s="147"/>
    </row>
    <row r="66" customFormat="false" ht="12.75" hidden="false" customHeight="true" outlineLevel="0" collapsed="false">
      <c r="A66" s="200" t="n">
        <v>2008</v>
      </c>
      <c r="B66" s="213"/>
      <c r="C66" s="213"/>
      <c r="D66" s="213"/>
      <c r="E66" s="213"/>
      <c r="F66" s="213"/>
      <c r="G66" s="213"/>
      <c r="H66" s="213"/>
      <c r="I66" s="213"/>
      <c r="J66" s="213"/>
      <c r="K66" s="213"/>
      <c r="L66" s="213"/>
      <c r="M66" s="213"/>
      <c r="N66" s="213"/>
      <c r="O66" s="213"/>
      <c r="P66" s="213"/>
      <c r="Q66" s="213"/>
      <c r="R66" s="213"/>
      <c r="S66" s="213"/>
      <c r="T66" s="147"/>
    </row>
    <row r="67" customFormat="false" ht="12.75" hidden="false" customHeight="true" outlineLevel="0" collapsed="false">
      <c r="A67" s="239" t="s">
        <v>549</v>
      </c>
      <c r="B67" s="213" t="n">
        <v>100.2</v>
      </c>
      <c r="C67" s="213" t="n">
        <v>105</v>
      </c>
      <c r="D67" s="213" t="n">
        <v>88.1</v>
      </c>
      <c r="E67" s="213" t="n">
        <v>118.3</v>
      </c>
      <c r="F67" s="213" t="n">
        <v>106</v>
      </c>
      <c r="G67" s="213" t="n">
        <v>98.1</v>
      </c>
      <c r="H67" s="213" t="n">
        <v>99.9</v>
      </c>
      <c r="I67" s="213" t="n">
        <v>114.5</v>
      </c>
      <c r="J67" s="213" t="n">
        <v>123.7</v>
      </c>
      <c r="K67" s="213" t="n">
        <v>98.8</v>
      </c>
      <c r="L67" s="213" t="n">
        <v>109.3</v>
      </c>
      <c r="M67" s="213" t="n">
        <v>97.1</v>
      </c>
      <c r="N67" s="213" t="n">
        <v>97.9472140762463</v>
      </c>
      <c r="O67" s="213"/>
      <c r="P67" s="213"/>
      <c r="Q67" s="213"/>
      <c r="R67" s="213"/>
      <c r="S67" s="213"/>
      <c r="T67" s="147"/>
    </row>
    <row r="68" customFormat="false" ht="12.75" hidden="false" customHeight="true" outlineLevel="0" collapsed="false">
      <c r="A68" s="239" t="s">
        <v>550</v>
      </c>
      <c r="B68" s="213" t="n">
        <v>98.3</v>
      </c>
      <c r="C68" s="213" t="n">
        <v>109.9</v>
      </c>
      <c r="D68" s="213" t="n">
        <v>92.6</v>
      </c>
      <c r="E68" s="213" t="n">
        <v>115.1</v>
      </c>
      <c r="F68" s="213" t="n">
        <v>114.5</v>
      </c>
      <c r="G68" s="213" t="n">
        <v>102.3</v>
      </c>
      <c r="H68" s="213" t="n">
        <v>97.9</v>
      </c>
      <c r="I68" s="213" t="n">
        <v>115.4</v>
      </c>
      <c r="J68" s="213" t="n">
        <v>130.9</v>
      </c>
      <c r="K68" s="213" t="n">
        <v>96.7</v>
      </c>
      <c r="L68" s="213" t="n">
        <v>110.5</v>
      </c>
      <c r="M68" s="213" t="n">
        <v>94.8</v>
      </c>
      <c r="N68" s="213" t="n">
        <v>95.2519379844961</v>
      </c>
      <c r="O68" s="213"/>
      <c r="P68" s="213"/>
      <c r="Q68" s="213"/>
      <c r="R68" s="213"/>
      <c r="S68" s="213"/>
      <c r="T68" s="147"/>
    </row>
    <row r="69" customFormat="false" ht="12.75" hidden="false" customHeight="true" outlineLevel="0" collapsed="false">
      <c r="A69" s="239" t="s">
        <v>551</v>
      </c>
      <c r="B69" s="213" t="n">
        <v>100.5</v>
      </c>
      <c r="C69" s="213" t="n">
        <v>107.5</v>
      </c>
      <c r="D69" s="213" t="n">
        <v>96.8</v>
      </c>
      <c r="E69" s="213" t="n">
        <v>117.2</v>
      </c>
      <c r="F69" s="213" t="n">
        <v>110.7</v>
      </c>
      <c r="G69" s="213" t="n">
        <v>99</v>
      </c>
      <c r="H69" s="213" t="n">
        <v>100.2</v>
      </c>
      <c r="I69" s="213" t="n">
        <v>122.3</v>
      </c>
      <c r="J69" s="213" t="n">
        <v>133.5</v>
      </c>
      <c r="K69" s="213" t="n">
        <v>98.7</v>
      </c>
      <c r="L69" s="213" t="n">
        <v>110</v>
      </c>
      <c r="M69" s="213" t="n">
        <v>97.1</v>
      </c>
      <c r="N69" s="213" t="n">
        <v>96.264367816092</v>
      </c>
      <c r="O69" s="213"/>
      <c r="P69" s="213"/>
      <c r="Q69" s="213"/>
      <c r="R69" s="213"/>
      <c r="S69" s="213"/>
      <c r="T69" s="147"/>
    </row>
    <row r="70" customFormat="false" ht="12.75" hidden="false" customHeight="true" outlineLevel="0" collapsed="false">
      <c r="A70" s="239" t="s">
        <v>552</v>
      </c>
      <c r="B70" s="213" t="n">
        <v>99.9</v>
      </c>
      <c r="C70" s="213" t="n">
        <v>107.2</v>
      </c>
      <c r="D70" s="213" t="n">
        <v>107.8</v>
      </c>
      <c r="E70" s="213" t="n">
        <v>113</v>
      </c>
      <c r="F70" s="213" t="n">
        <v>110.7</v>
      </c>
      <c r="G70" s="213" t="n">
        <v>98.6</v>
      </c>
      <c r="H70" s="213" t="n">
        <v>99.6</v>
      </c>
      <c r="I70" s="213" t="n">
        <v>118.3</v>
      </c>
      <c r="J70" s="213" t="n">
        <v>131.5</v>
      </c>
      <c r="K70" s="213" t="n">
        <v>98.3</v>
      </c>
      <c r="L70" s="213" t="n">
        <v>107.8</v>
      </c>
      <c r="M70" s="213" t="n">
        <v>97</v>
      </c>
      <c r="N70" s="213" t="n">
        <v>93.0167597765363</v>
      </c>
      <c r="O70" s="213"/>
      <c r="P70" s="213"/>
      <c r="Q70" s="213"/>
      <c r="R70" s="213"/>
      <c r="S70" s="213"/>
      <c r="T70" s="147"/>
    </row>
    <row r="71" customFormat="false" ht="12.75" hidden="false" customHeight="true" outlineLevel="0" collapsed="false">
      <c r="A71" s="239" t="s">
        <v>553</v>
      </c>
      <c r="B71" s="213" t="n">
        <v>99.9</v>
      </c>
      <c r="C71" s="213" t="n">
        <v>106.9</v>
      </c>
      <c r="D71" s="213" t="n">
        <v>99.2</v>
      </c>
      <c r="E71" s="213" t="n">
        <v>112.8</v>
      </c>
      <c r="F71" s="213" t="n">
        <v>110.9</v>
      </c>
      <c r="G71" s="213" t="n">
        <v>98.1</v>
      </c>
      <c r="H71" s="213" t="n">
        <v>99.7</v>
      </c>
      <c r="I71" s="213" t="n">
        <v>116.4</v>
      </c>
      <c r="J71" s="213" t="n">
        <v>136.1</v>
      </c>
      <c r="K71" s="213" t="n">
        <v>98.3</v>
      </c>
      <c r="L71" s="213" t="n">
        <v>107.5</v>
      </c>
      <c r="M71" s="213" t="n">
        <v>96.9</v>
      </c>
      <c r="N71" s="213" t="n">
        <v>95.6896551724138</v>
      </c>
      <c r="O71" s="213"/>
      <c r="P71" s="213"/>
      <c r="Q71" s="213"/>
      <c r="R71" s="213"/>
      <c r="S71" s="213"/>
      <c r="T71" s="147"/>
    </row>
    <row r="72" customFormat="false" ht="12.75" hidden="false" customHeight="true" outlineLevel="0" collapsed="false">
      <c r="A72" s="239" t="s">
        <v>554</v>
      </c>
      <c r="B72" s="213" t="n">
        <v>99.5</v>
      </c>
      <c r="C72" s="213" t="n">
        <v>108</v>
      </c>
      <c r="D72" s="213" t="n">
        <v>105.2</v>
      </c>
      <c r="E72" s="213" t="n">
        <v>116.4</v>
      </c>
      <c r="F72" s="213" t="n">
        <v>112.4</v>
      </c>
      <c r="G72" s="213" t="n">
        <v>98.1</v>
      </c>
      <c r="H72" s="213" t="n">
        <v>99.2</v>
      </c>
      <c r="I72" s="213" t="n">
        <v>115.2</v>
      </c>
      <c r="J72" s="213" t="n">
        <v>140.6</v>
      </c>
      <c r="K72" s="213" t="n">
        <v>97.7</v>
      </c>
      <c r="L72" s="213" t="n">
        <v>109.6</v>
      </c>
      <c r="M72" s="213" t="n">
        <v>95.8</v>
      </c>
      <c r="N72" s="213" t="n">
        <v>93.515037593985</v>
      </c>
      <c r="O72" s="213"/>
      <c r="P72" s="213"/>
      <c r="Q72" s="213"/>
      <c r="R72" s="213"/>
      <c r="S72" s="213"/>
      <c r="T72" s="147"/>
    </row>
    <row r="73" customFormat="false" ht="12.75" hidden="false" customHeight="true" outlineLevel="0" collapsed="false">
      <c r="A73" s="239" t="s">
        <v>555</v>
      </c>
      <c r="B73" s="213" t="n">
        <v>100.3</v>
      </c>
      <c r="C73" s="213" t="n">
        <v>110.1</v>
      </c>
      <c r="D73" s="213" t="n">
        <v>104.1</v>
      </c>
      <c r="E73" s="213" t="n">
        <v>121.6</v>
      </c>
      <c r="F73" s="213" t="n">
        <v>112.9</v>
      </c>
      <c r="G73" s="213" t="n">
        <v>98.9</v>
      </c>
      <c r="H73" s="213" t="n">
        <v>99.9</v>
      </c>
      <c r="I73" s="213" t="n">
        <v>118.1</v>
      </c>
      <c r="J73" s="213" t="n">
        <v>150</v>
      </c>
      <c r="K73" s="213" t="n">
        <v>98.3</v>
      </c>
      <c r="L73" s="213" t="n">
        <v>109.2</v>
      </c>
      <c r="M73" s="213" t="n">
        <v>96.7</v>
      </c>
      <c r="N73" s="213" t="n">
        <v>91.4311759343665</v>
      </c>
      <c r="O73" s="213"/>
      <c r="P73" s="213"/>
      <c r="Q73" s="213"/>
      <c r="R73" s="213"/>
      <c r="S73" s="213"/>
      <c r="T73" s="147"/>
    </row>
    <row r="74" customFormat="false" ht="12.75" hidden="false" customHeight="true" outlineLevel="0" collapsed="false">
      <c r="A74" s="239" t="s">
        <v>556</v>
      </c>
      <c r="B74" s="213" t="n">
        <v>100.8</v>
      </c>
      <c r="C74" s="213" t="n">
        <v>109.1</v>
      </c>
      <c r="D74" s="213" t="n">
        <v>109.8</v>
      </c>
      <c r="E74" s="213" t="n">
        <v>123.1</v>
      </c>
      <c r="F74" s="213" t="n">
        <v>113.4</v>
      </c>
      <c r="G74" s="213" t="n">
        <v>93.5</v>
      </c>
      <c r="H74" s="213" t="n">
        <v>100.4</v>
      </c>
      <c r="I74" s="213" t="n">
        <v>132.6</v>
      </c>
      <c r="J74" s="213" t="n">
        <v>145.8</v>
      </c>
      <c r="K74" s="213" t="n">
        <v>98.8</v>
      </c>
      <c r="L74" s="213" t="n">
        <v>111.7</v>
      </c>
      <c r="M74" s="213" t="n">
        <v>96.7</v>
      </c>
      <c r="N74" s="213" t="n">
        <v>91.0569105691057</v>
      </c>
      <c r="O74" s="213"/>
      <c r="P74" s="213"/>
      <c r="Q74" s="213"/>
      <c r="R74" s="213"/>
      <c r="S74" s="213"/>
      <c r="T74" s="147"/>
    </row>
    <row r="75" customFormat="false" ht="12.75" hidden="false" customHeight="true" outlineLevel="0" collapsed="false">
      <c r="A75" s="239" t="s">
        <v>557</v>
      </c>
      <c r="B75" s="213" t="n">
        <v>100.2</v>
      </c>
      <c r="C75" s="213" t="n">
        <v>110.8</v>
      </c>
      <c r="D75" s="213" t="n">
        <v>96.9</v>
      </c>
      <c r="E75" s="213" t="n">
        <v>128.5</v>
      </c>
      <c r="F75" s="213" t="n">
        <v>115.4</v>
      </c>
      <c r="G75" s="213" t="n">
        <v>94.1</v>
      </c>
      <c r="H75" s="213" t="n">
        <v>99.8</v>
      </c>
      <c r="I75" s="213" t="n">
        <v>130.7</v>
      </c>
      <c r="J75" s="213" t="n">
        <v>137.3</v>
      </c>
      <c r="K75" s="213" t="n">
        <v>98.4</v>
      </c>
      <c r="L75" s="213" t="n">
        <v>114</v>
      </c>
      <c r="M75" s="213" t="n">
        <v>96.3</v>
      </c>
      <c r="N75" s="213" t="n">
        <v>91.1737943585077</v>
      </c>
      <c r="O75" s="213"/>
      <c r="P75" s="213"/>
      <c r="Q75" s="213"/>
      <c r="R75" s="213"/>
      <c r="S75" s="213"/>
      <c r="T75" s="147"/>
    </row>
    <row r="76" customFormat="false" ht="12.75" hidden="false" customHeight="true" outlineLevel="0" collapsed="false">
      <c r="A76" s="239" t="s">
        <v>558</v>
      </c>
      <c r="B76" s="213" t="n">
        <v>101.4</v>
      </c>
      <c r="C76" s="213" t="n">
        <v>114.1</v>
      </c>
      <c r="D76" s="213" t="n">
        <v>101.5</v>
      </c>
      <c r="E76" s="213" t="n">
        <v>130.4</v>
      </c>
      <c r="F76" s="213" t="n">
        <v>117.8</v>
      </c>
      <c r="G76" s="213" t="n">
        <v>97.2</v>
      </c>
      <c r="H76" s="213" t="n">
        <v>100.9</v>
      </c>
      <c r="I76" s="213" t="n">
        <v>139.1</v>
      </c>
      <c r="J76" s="213" t="n">
        <v>129</v>
      </c>
      <c r="K76" s="213" t="n">
        <v>99.8</v>
      </c>
      <c r="L76" s="213" t="n">
        <v>111.1</v>
      </c>
      <c r="M76" s="213" t="n">
        <v>98.4</v>
      </c>
      <c r="N76" s="213" t="n">
        <v>96.7557251908397</v>
      </c>
      <c r="O76" s="213"/>
      <c r="P76" s="213"/>
      <c r="Q76" s="213"/>
      <c r="R76" s="213"/>
      <c r="S76" s="213"/>
      <c r="T76" s="147"/>
    </row>
    <row r="77" customFormat="false" ht="12.75" hidden="false" customHeight="true" outlineLevel="0" collapsed="false">
      <c r="A77" s="239" t="s">
        <v>559</v>
      </c>
      <c r="B77" s="213" t="n">
        <v>103.6</v>
      </c>
      <c r="C77" s="213" t="n">
        <v>111.4</v>
      </c>
      <c r="D77" s="213" t="n">
        <v>97.2</v>
      </c>
      <c r="E77" s="213" t="n">
        <v>125.5</v>
      </c>
      <c r="F77" s="213" t="n">
        <v>115.1</v>
      </c>
      <c r="G77" s="213" t="n">
        <v>96.3</v>
      </c>
      <c r="H77" s="213" t="n">
        <v>103.4</v>
      </c>
      <c r="I77" s="213" t="n">
        <v>131.8</v>
      </c>
      <c r="J77" s="213" t="n">
        <v>120.8</v>
      </c>
      <c r="K77" s="213" t="n">
        <v>102.5</v>
      </c>
      <c r="L77" s="213" t="n">
        <v>118</v>
      </c>
      <c r="M77" s="213" t="n">
        <v>100.7</v>
      </c>
      <c r="N77" s="213" t="n">
        <v>94.9587534372136</v>
      </c>
      <c r="O77" s="213"/>
      <c r="P77" s="213"/>
      <c r="Q77" s="213"/>
      <c r="R77" s="213"/>
      <c r="S77" s="213"/>
      <c r="T77" s="147"/>
    </row>
    <row r="78" customFormat="false" ht="12.75" hidden="false" customHeight="true" outlineLevel="0" collapsed="false">
      <c r="A78" s="239" t="s">
        <v>560</v>
      </c>
      <c r="B78" s="213" t="n">
        <v>105.7</v>
      </c>
      <c r="C78" s="213" t="n">
        <v>111.1</v>
      </c>
      <c r="D78" s="213" t="n">
        <v>107.2</v>
      </c>
      <c r="E78" s="213" t="n">
        <v>120.1</v>
      </c>
      <c r="F78" s="213" t="n">
        <v>115.6</v>
      </c>
      <c r="G78" s="213" t="n">
        <v>97</v>
      </c>
      <c r="H78" s="213" t="n">
        <v>105.5</v>
      </c>
      <c r="I78" s="213" t="n">
        <v>140.5</v>
      </c>
      <c r="J78" s="213" t="n">
        <v>114.8</v>
      </c>
      <c r="K78" s="213" t="n">
        <v>104.9</v>
      </c>
      <c r="L78" s="213" t="n">
        <v>118.1</v>
      </c>
      <c r="M78" s="213" t="n">
        <v>103.3</v>
      </c>
      <c r="N78" s="213" t="n">
        <v>97.8703703703704</v>
      </c>
      <c r="O78" s="213"/>
      <c r="P78" s="213"/>
      <c r="Q78" s="213"/>
      <c r="R78" s="213"/>
      <c r="S78" s="213"/>
      <c r="T78" s="147"/>
    </row>
    <row r="79" customFormat="false" ht="12.75" hidden="false" customHeight="true" outlineLevel="0" collapsed="false">
      <c r="A79" s="194" t="s">
        <v>1806</v>
      </c>
      <c r="B79" s="213"/>
      <c r="C79" s="213"/>
      <c r="D79" s="213"/>
      <c r="E79" s="213"/>
      <c r="F79" s="213"/>
      <c r="G79" s="213"/>
      <c r="H79" s="213"/>
      <c r="I79" s="213"/>
      <c r="J79" s="213"/>
      <c r="K79" s="213"/>
      <c r="L79" s="213"/>
      <c r="M79" s="213"/>
      <c r="N79" s="213"/>
      <c r="O79" s="213"/>
      <c r="P79" s="213"/>
      <c r="Q79" s="213"/>
      <c r="R79" s="213"/>
      <c r="S79" s="213"/>
    </row>
    <row r="80" customFormat="false" ht="12.75" hidden="false" customHeight="true" outlineLevel="0" collapsed="false">
      <c r="A80" s="3" t="s">
        <v>1944</v>
      </c>
      <c r="B80" s="213"/>
      <c r="C80" s="213"/>
      <c r="D80" s="213"/>
      <c r="E80" s="213"/>
      <c r="F80" s="213"/>
      <c r="G80" s="213"/>
      <c r="H80" s="213"/>
      <c r="I80" s="213"/>
      <c r="J80" s="213"/>
      <c r="K80" s="213"/>
      <c r="L80" s="213"/>
      <c r="M80" s="213"/>
      <c r="N80" s="213"/>
      <c r="O80" s="213"/>
      <c r="P80" s="213"/>
      <c r="Q80" s="213"/>
      <c r="R80" s="213"/>
      <c r="S80" s="213"/>
    </row>
    <row r="81" customFormat="false" ht="12.75" hidden="false" customHeight="true" outlineLevel="0" collapsed="false">
      <c r="A81" s="3" t="s">
        <v>1958</v>
      </c>
    </row>
    <row r="91" customFormat="false" ht="12.75" hidden="false" customHeight="false" outlineLevel="0" collapsed="false">
      <c r="D91" s="139"/>
      <c r="E91" s="139"/>
      <c r="F91" s="139"/>
      <c r="G91" s="139"/>
    </row>
    <row r="92" customFormat="false" ht="12.75" hidden="false" customHeight="false" outlineLevel="0" collapsed="false">
      <c r="D92" s="139"/>
      <c r="E92" s="139"/>
      <c r="F92" s="139"/>
      <c r="G92" s="139"/>
    </row>
    <row r="93" customFormat="false" ht="12.75" hidden="false" customHeight="false" outlineLevel="0" collapsed="false">
      <c r="D93" s="139"/>
      <c r="E93" s="139"/>
      <c r="F93" s="139"/>
      <c r="G93" s="139"/>
    </row>
    <row r="94" customFormat="false" ht="12.75" hidden="false" customHeight="false" outlineLevel="0" collapsed="false">
      <c r="D94" s="139"/>
      <c r="E94" s="139"/>
      <c r="F94" s="139"/>
      <c r="G94" s="139"/>
    </row>
    <row r="95" customFormat="false" ht="12.75" hidden="false" customHeight="false" outlineLevel="0" collapsed="false">
      <c r="D95" s="139"/>
      <c r="E95" s="139"/>
      <c r="F95" s="139"/>
      <c r="G95" s="139"/>
    </row>
    <row r="96" customFormat="false" ht="12.75" hidden="false" customHeight="false" outlineLevel="0" collapsed="false">
      <c r="D96" s="139"/>
      <c r="E96" s="139"/>
      <c r="F96" s="139"/>
      <c r="G96" s="139"/>
    </row>
    <row r="97" customFormat="false" ht="12.75" hidden="false" customHeight="false" outlineLevel="0" collapsed="false">
      <c r="D97" s="139"/>
      <c r="E97" s="139"/>
      <c r="F97" s="139"/>
      <c r="G97" s="139"/>
    </row>
    <row r="98" customFormat="false" ht="12.75" hidden="false" customHeight="false" outlineLevel="0" collapsed="false">
      <c r="D98" s="139"/>
      <c r="E98" s="139"/>
      <c r="F98" s="139"/>
      <c r="G98" s="139"/>
    </row>
    <row r="99" customFormat="false" ht="12.75" hidden="false" customHeight="false" outlineLevel="0" collapsed="false">
      <c r="D99" s="139"/>
      <c r="E99" s="139"/>
      <c r="F99" s="139"/>
      <c r="G99" s="139"/>
    </row>
    <row r="100" customFormat="false" ht="12.75" hidden="false" customHeight="false" outlineLevel="0" collapsed="false">
      <c r="D100" s="139"/>
      <c r="E100" s="139"/>
      <c r="F100" s="139"/>
      <c r="G100" s="139"/>
    </row>
    <row r="101" customFormat="false" ht="12.75" hidden="false" customHeight="false" outlineLevel="0" collapsed="false">
      <c r="D101" s="139"/>
      <c r="E101" s="139"/>
      <c r="F101" s="139"/>
      <c r="G101" s="139"/>
    </row>
    <row r="102" customFormat="false" ht="12.75" hidden="false" customHeight="false" outlineLevel="0" collapsed="false">
      <c r="D102" s="139"/>
      <c r="E102" s="139"/>
      <c r="F102" s="139"/>
      <c r="G102" s="139"/>
    </row>
    <row r="103" customFormat="false" ht="12.75" hidden="false" customHeight="false" outlineLevel="0" collapsed="false">
      <c r="D103" s="139"/>
      <c r="E103" s="139"/>
      <c r="F103" s="139"/>
      <c r="G103" s="139"/>
    </row>
    <row r="104" customFormat="false" ht="12.75" hidden="false" customHeight="false" outlineLevel="0" collapsed="false">
      <c r="D104" s="139"/>
      <c r="E104" s="139"/>
      <c r="F104" s="139"/>
      <c r="G104" s="139"/>
    </row>
    <row r="105" customFormat="false" ht="12.75" hidden="false" customHeight="false" outlineLevel="0" collapsed="false">
      <c r="D105" s="139"/>
      <c r="E105" s="139"/>
      <c r="F105" s="139"/>
      <c r="G105" s="139"/>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09" customFormat="true" ht="20.1" hidden="false" customHeight="true" outlineLevel="0" collapsed="false">
      <c r="A1" s="228" t="s">
        <v>1961</v>
      </c>
      <c r="B1" s="228"/>
      <c r="C1" s="228"/>
      <c r="D1" s="228"/>
      <c r="E1" s="228"/>
      <c r="F1" s="228"/>
      <c r="G1" s="228"/>
      <c r="H1" s="228"/>
      <c r="I1" s="228"/>
      <c r="J1" s="228"/>
      <c r="K1" s="228"/>
      <c r="L1" s="228"/>
    </row>
    <row r="2" s="909" customFormat="true" ht="20.1" hidden="false" customHeight="true" outlineLevel="0" collapsed="false">
      <c r="A2" s="228" t="s">
        <v>1962</v>
      </c>
      <c r="B2" s="228"/>
      <c r="C2" s="228"/>
      <c r="D2" s="228"/>
      <c r="E2" s="228"/>
      <c r="F2" s="228"/>
      <c r="G2" s="228"/>
      <c r="H2" s="228"/>
      <c r="I2" s="228"/>
      <c r="J2" s="228"/>
      <c r="K2" s="228"/>
      <c r="L2" s="228"/>
    </row>
    <row r="3" s="909" customFormat="true" ht="20.1" hidden="false" customHeight="true" outlineLevel="0" collapsed="false">
      <c r="A3" s="230" t="s">
        <v>1963</v>
      </c>
      <c r="B3" s="230"/>
      <c r="C3" s="230"/>
      <c r="D3" s="230"/>
      <c r="E3" s="230"/>
      <c r="F3" s="230"/>
      <c r="G3" s="230"/>
      <c r="H3" s="230"/>
      <c r="I3" s="230"/>
      <c r="J3" s="230"/>
      <c r="K3" s="230"/>
      <c r="L3" s="230"/>
    </row>
    <row r="4" s="909" customFormat="true" ht="20.1" hidden="false" customHeight="true" outlineLevel="0" collapsed="false">
      <c r="A4" s="230" t="s">
        <v>1964</v>
      </c>
      <c r="B4" s="230"/>
      <c r="C4" s="230"/>
      <c r="D4" s="230"/>
      <c r="E4" s="230"/>
      <c r="F4" s="230"/>
      <c r="G4" s="230"/>
      <c r="H4" s="230"/>
      <c r="I4" s="230"/>
      <c r="J4" s="230"/>
      <c r="K4" s="230"/>
      <c r="L4" s="230"/>
    </row>
    <row r="5" s="91" customFormat="true" ht="20.1" hidden="false" customHeight="true" outlineLevel="0" collapsed="false">
      <c r="A5" s="715"/>
      <c r="B5" s="715"/>
      <c r="C5" s="715"/>
      <c r="D5" s="715"/>
      <c r="E5" s="715"/>
      <c r="F5" s="715"/>
      <c r="G5" s="715"/>
      <c r="H5" s="715"/>
      <c r="I5" s="715"/>
      <c r="J5" s="715"/>
      <c r="K5" s="715"/>
      <c r="L5" s="715"/>
    </row>
    <row r="6" customFormat="false" ht="12.75" hidden="false" customHeight="true" outlineLevel="0" collapsed="false">
      <c r="A6" s="152" t="s">
        <v>508</v>
      </c>
      <c r="B6" s="185" t="s">
        <v>1965</v>
      </c>
      <c r="C6" s="185"/>
      <c r="D6" s="185"/>
      <c r="E6" s="185"/>
      <c r="F6" s="185"/>
      <c r="G6" s="185"/>
      <c r="H6" s="185"/>
      <c r="I6" s="185"/>
      <c r="J6" s="185"/>
      <c r="K6" s="185"/>
      <c r="L6" s="185"/>
    </row>
    <row r="7" customFormat="false" ht="12.75" hidden="false" customHeight="true" outlineLevel="0" collapsed="false">
      <c r="A7" s="152"/>
      <c r="B7" s="133" t="s">
        <v>1072</v>
      </c>
      <c r="C7" s="717" t="n">
        <v>0</v>
      </c>
      <c r="D7" s="921" t="n">
        <v>1</v>
      </c>
      <c r="E7" s="921" t="n">
        <v>2</v>
      </c>
      <c r="F7" s="921" t="n">
        <v>3</v>
      </c>
      <c r="G7" s="921" t="n">
        <v>4</v>
      </c>
      <c r="H7" s="921" t="n">
        <v>5</v>
      </c>
      <c r="I7" s="921" t="n">
        <v>6</v>
      </c>
      <c r="J7" s="921" t="n">
        <v>7</v>
      </c>
      <c r="K7" s="921" t="n">
        <v>8</v>
      </c>
      <c r="L7" s="192" t="n">
        <v>9</v>
      </c>
    </row>
    <row r="8" customFormat="false" ht="12.75" hidden="false" customHeight="true" outlineLevel="0" collapsed="false">
      <c r="A8" s="152"/>
      <c r="B8" s="133"/>
      <c r="C8" s="922" t="s">
        <v>1966</v>
      </c>
      <c r="D8" s="922" t="s">
        <v>1967</v>
      </c>
      <c r="E8" s="922" t="s">
        <v>1968</v>
      </c>
      <c r="F8" s="922" t="s">
        <v>1969</v>
      </c>
      <c r="G8" s="922" t="s">
        <v>1970</v>
      </c>
      <c r="H8" s="922" t="s">
        <v>1971</v>
      </c>
      <c r="I8" s="922" t="s">
        <v>1972</v>
      </c>
      <c r="J8" s="922" t="s">
        <v>1973</v>
      </c>
      <c r="K8" s="922" t="s">
        <v>1974</v>
      </c>
      <c r="L8" s="923" t="s">
        <v>1975</v>
      </c>
    </row>
    <row r="9" customFormat="false" ht="12.75" hidden="false" customHeight="true" outlineLevel="0" collapsed="false">
      <c r="A9" s="152"/>
      <c r="B9" s="133"/>
      <c r="C9" s="922"/>
      <c r="D9" s="922"/>
      <c r="E9" s="922"/>
      <c r="F9" s="922"/>
      <c r="G9" s="922"/>
      <c r="H9" s="922"/>
      <c r="I9" s="922"/>
      <c r="J9" s="922"/>
      <c r="K9" s="922"/>
      <c r="L9" s="923"/>
    </row>
    <row r="10" customFormat="false" ht="12.75" hidden="false" customHeight="true" outlineLevel="0" collapsed="false">
      <c r="A10" s="152"/>
      <c r="B10" s="133"/>
      <c r="C10" s="922"/>
      <c r="D10" s="922"/>
      <c r="E10" s="922"/>
      <c r="F10" s="922"/>
      <c r="G10" s="922"/>
      <c r="H10" s="922"/>
      <c r="I10" s="922"/>
      <c r="J10" s="922"/>
      <c r="K10" s="922"/>
      <c r="L10" s="923"/>
    </row>
    <row r="11" customFormat="false" ht="12.75" hidden="false" customHeight="true" outlineLevel="0" collapsed="false">
      <c r="A11" s="152"/>
      <c r="B11" s="133"/>
      <c r="C11" s="922"/>
      <c r="D11" s="922"/>
      <c r="E11" s="922"/>
      <c r="F11" s="922"/>
      <c r="G11" s="922"/>
      <c r="H11" s="922"/>
      <c r="I11" s="922"/>
      <c r="J11" s="922"/>
      <c r="K11" s="922"/>
      <c r="L11" s="923"/>
    </row>
    <row r="12" customFormat="false" ht="12.75" hidden="false" customHeight="true" outlineLevel="0" collapsed="false">
      <c r="A12" s="152"/>
      <c r="B12" s="133"/>
      <c r="C12" s="922"/>
      <c r="D12" s="922"/>
      <c r="E12" s="922"/>
      <c r="F12" s="922"/>
      <c r="G12" s="922"/>
      <c r="H12" s="922"/>
      <c r="I12" s="922"/>
      <c r="J12" s="922"/>
      <c r="K12" s="922"/>
      <c r="L12" s="923"/>
    </row>
    <row r="13" customFormat="false" ht="12.75" hidden="false" customHeight="true" outlineLevel="0" collapsed="false">
      <c r="A13" s="152"/>
      <c r="B13" s="133"/>
      <c r="C13" s="922"/>
      <c r="D13" s="922"/>
      <c r="E13" s="922"/>
      <c r="F13" s="922"/>
      <c r="G13" s="922"/>
      <c r="H13" s="922"/>
      <c r="I13" s="922"/>
      <c r="J13" s="922"/>
      <c r="K13" s="922"/>
      <c r="L13" s="923"/>
    </row>
    <row r="14" customFormat="false" ht="12.75" hidden="false" customHeight="true" outlineLevel="0" collapsed="false">
      <c r="D14" s="138"/>
      <c r="E14" s="138"/>
      <c r="F14" s="138"/>
      <c r="G14" s="138"/>
    </row>
    <row r="15" customFormat="false" ht="15" hidden="false" customHeight="true" outlineLevel="0" collapsed="false">
      <c r="B15" s="713" t="s">
        <v>1950</v>
      </c>
      <c r="C15" s="724"/>
      <c r="D15" s="724"/>
      <c r="E15" s="724"/>
      <c r="F15" s="724"/>
      <c r="G15" s="724"/>
      <c r="H15" s="724"/>
      <c r="I15" s="724"/>
      <c r="J15" s="724"/>
      <c r="K15" s="724"/>
      <c r="L15" s="724"/>
    </row>
    <row r="16" customFormat="false" ht="12.75" hidden="false" customHeight="true" outlineLevel="0" collapsed="false"/>
    <row r="17" customFormat="false" ht="12.75" hidden="false" customHeight="true" outlineLevel="0" collapsed="false">
      <c r="A17" s="239" t="s">
        <v>1937</v>
      </c>
      <c r="B17" s="213" t="n">
        <v>116.9</v>
      </c>
      <c r="C17" s="213" t="n">
        <v>108.9</v>
      </c>
      <c r="D17" s="213" t="n">
        <v>107.4</v>
      </c>
      <c r="E17" s="213" t="n">
        <v>126.5</v>
      </c>
      <c r="F17" s="213" t="n">
        <v>122.9</v>
      </c>
      <c r="G17" s="213" t="n">
        <v>144.2</v>
      </c>
      <c r="H17" s="213" t="n">
        <v>115.1</v>
      </c>
      <c r="I17" s="213" t="n">
        <v>121.1</v>
      </c>
      <c r="J17" s="213" t="n">
        <v>115.5</v>
      </c>
      <c r="K17" s="213" t="n">
        <v>108.4</v>
      </c>
      <c r="L17" s="139" t="s">
        <v>1957</v>
      </c>
    </row>
    <row r="18" customFormat="false" ht="12.75" hidden="false" customHeight="true" outlineLevel="0" collapsed="false">
      <c r="A18" s="239" t="s">
        <v>1938</v>
      </c>
      <c r="B18" s="213" t="n">
        <v>122.6</v>
      </c>
      <c r="C18" s="213" t="n">
        <v>119.9</v>
      </c>
      <c r="D18" s="213" t="n">
        <v>113.7</v>
      </c>
      <c r="E18" s="213" t="n">
        <v>142.6</v>
      </c>
      <c r="F18" s="213" t="n">
        <v>113.2</v>
      </c>
      <c r="G18" s="213" t="n">
        <v>155.2</v>
      </c>
      <c r="H18" s="213" t="n">
        <v>128.9</v>
      </c>
      <c r="I18" s="213" t="n">
        <v>140.2</v>
      </c>
      <c r="J18" s="213" t="n">
        <v>116.9</v>
      </c>
      <c r="K18" s="213" t="n">
        <v>115.3</v>
      </c>
      <c r="L18" s="139" t="s">
        <v>1957</v>
      </c>
    </row>
    <row r="19" customFormat="false" ht="12.75" hidden="false" customHeight="true" outlineLevel="0" collapsed="false">
      <c r="A19" s="239" t="s">
        <v>1939</v>
      </c>
      <c r="B19" s="213" t="n">
        <v>130.3</v>
      </c>
      <c r="C19" s="213" t="n">
        <v>122.2</v>
      </c>
      <c r="D19" s="213" t="n">
        <v>109.2</v>
      </c>
      <c r="E19" s="213" t="n">
        <v>140.6</v>
      </c>
      <c r="F19" s="213" t="n">
        <v>154.1</v>
      </c>
      <c r="G19" s="213" t="n">
        <v>157.4</v>
      </c>
      <c r="H19" s="213" t="n">
        <v>132.5</v>
      </c>
      <c r="I19" s="213" t="n">
        <v>131.7</v>
      </c>
      <c r="J19" s="213" t="n">
        <v>111.8</v>
      </c>
      <c r="K19" s="213" t="n">
        <v>113</v>
      </c>
      <c r="L19" s="139" t="s">
        <v>1957</v>
      </c>
    </row>
    <row r="20" customFormat="false" ht="12.75" hidden="false" customHeight="true" outlineLevel="0" collapsed="false">
      <c r="A20" s="195"/>
      <c r="B20" s="213"/>
      <c r="C20" s="213"/>
      <c r="D20" s="213"/>
      <c r="E20" s="213"/>
      <c r="F20" s="213"/>
      <c r="G20" s="213"/>
      <c r="H20" s="213"/>
      <c r="I20" s="213"/>
      <c r="J20" s="213"/>
      <c r="K20" s="213"/>
      <c r="L20" s="139"/>
    </row>
    <row r="21" customFormat="false" ht="12.75" hidden="false" customHeight="true" outlineLevel="0" collapsed="false">
      <c r="A21" s="200" t="n">
        <v>2007</v>
      </c>
      <c r="B21" s="213"/>
      <c r="C21" s="213"/>
      <c r="D21" s="213"/>
      <c r="E21" s="213"/>
      <c r="F21" s="213"/>
      <c r="G21" s="213"/>
      <c r="H21" s="213"/>
      <c r="I21" s="213"/>
      <c r="J21" s="213"/>
      <c r="K21" s="213"/>
      <c r="L21" s="139"/>
    </row>
    <row r="22" customFormat="false" ht="12.75" hidden="false" customHeight="true" outlineLevel="0" collapsed="false">
      <c r="A22" s="239" t="s">
        <v>560</v>
      </c>
      <c r="B22" s="213" t="n">
        <v>119.5</v>
      </c>
      <c r="C22" s="213" t="n">
        <v>125.8</v>
      </c>
      <c r="D22" s="213" t="n">
        <v>128.6</v>
      </c>
      <c r="E22" s="213" t="n">
        <v>131.7</v>
      </c>
      <c r="F22" s="213" t="n">
        <v>146.2</v>
      </c>
      <c r="G22" s="213" t="n">
        <v>175.7</v>
      </c>
      <c r="H22" s="213" t="n">
        <v>119.6</v>
      </c>
      <c r="I22" s="213" t="n">
        <v>117.1</v>
      </c>
      <c r="J22" s="213" t="n">
        <v>109.1</v>
      </c>
      <c r="K22" s="213" t="n">
        <v>110.2</v>
      </c>
      <c r="L22" s="139" t="s">
        <v>1957</v>
      </c>
    </row>
    <row r="23" customFormat="false" ht="12.75" hidden="false" customHeight="true" outlineLevel="0" collapsed="false">
      <c r="A23" s="195"/>
      <c r="B23" s="213"/>
      <c r="C23" s="213"/>
      <c r="D23" s="213"/>
      <c r="E23" s="213"/>
      <c r="F23" s="213"/>
      <c r="G23" s="213"/>
      <c r="H23" s="213"/>
      <c r="I23" s="213"/>
      <c r="J23" s="213"/>
      <c r="K23" s="213"/>
      <c r="L23" s="139"/>
    </row>
    <row r="24" customFormat="false" ht="12.75" hidden="false" customHeight="true" outlineLevel="0" collapsed="false">
      <c r="A24" s="200" t="n">
        <v>2008</v>
      </c>
      <c r="B24" s="213"/>
      <c r="C24" s="213"/>
      <c r="D24" s="213"/>
      <c r="E24" s="213"/>
      <c r="F24" s="213"/>
      <c r="G24" s="213"/>
      <c r="H24" s="213"/>
      <c r="I24" s="213"/>
      <c r="J24" s="213"/>
      <c r="K24" s="213"/>
      <c r="L24" s="139"/>
    </row>
    <row r="25" customFormat="false" ht="12.75" hidden="false" customHeight="true" outlineLevel="0" collapsed="false">
      <c r="A25" s="239" t="s">
        <v>549</v>
      </c>
      <c r="B25" s="213" t="n">
        <v>128.2</v>
      </c>
      <c r="C25" s="213" t="n">
        <v>122.6</v>
      </c>
      <c r="D25" s="213" t="n">
        <v>104.2</v>
      </c>
      <c r="E25" s="213" t="n">
        <v>140.4</v>
      </c>
      <c r="F25" s="213" t="n">
        <v>145.3</v>
      </c>
      <c r="G25" s="213" t="n">
        <v>130.8</v>
      </c>
      <c r="H25" s="213" t="n">
        <v>125</v>
      </c>
      <c r="I25" s="213" t="n">
        <v>130.3</v>
      </c>
      <c r="J25" s="213" t="n">
        <v>112</v>
      </c>
      <c r="K25" s="213" t="n">
        <v>116.2</v>
      </c>
      <c r="L25" s="150" t="s">
        <v>1957</v>
      </c>
    </row>
    <row r="26" customFormat="false" ht="12.75" hidden="false" customHeight="true" outlineLevel="0" collapsed="false">
      <c r="A26" s="239" t="s">
        <v>550</v>
      </c>
      <c r="B26" s="213" t="n">
        <v>129.2</v>
      </c>
      <c r="C26" s="213" t="n">
        <v>116.3</v>
      </c>
      <c r="D26" s="213" t="n">
        <v>94.1</v>
      </c>
      <c r="E26" s="213" t="n">
        <v>131.1</v>
      </c>
      <c r="F26" s="213" t="n">
        <v>147.2</v>
      </c>
      <c r="G26" s="213" t="n">
        <v>134.4</v>
      </c>
      <c r="H26" s="213" t="n">
        <v>135</v>
      </c>
      <c r="I26" s="213" t="n">
        <v>130</v>
      </c>
      <c r="J26" s="213" t="n">
        <v>112.3</v>
      </c>
      <c r="K26" s="213" t="n">
        <v>115.8</v>
      </c>
      <c r="L26" s="150" t="s">
        <v>1957</v>
      </c>
    </row>
    <row r="27" customFormat="false" ht="12.75" hidden="false" customHeight="true" outlineLevel="0" collapsed="false">
      <c r="A27" s="239" t="s">
        <v>551</v>
      </c>
      <c r="B27" s="213" t="n">
        <v>128.4</v>
      </c>
      <c r="C27" s="213" t="n">
        <v>117.9</v>
      </c>
      <c r="D27" s="213" t="n">
        <v>96.6</v>
      </c>
      <c r="E27" s="213" t="n">
        <v>140.4</v>
      </c>
      <c r="F27" s="213" t="n">
        <v>141.1</v>
      </c>
      <c r="G27" s="213" t="n">
        <v>152.5</v>
      </c>
      <c r="H27" s="213" t="n">
        <v>127.2</v>
      </c>
      <c r="I27" s="213" t="n">
        <v>134.5</v>
      </c>
      <c r="J27" s="213" t="n">
        <v>114.6</v>
      </c>
      <c r="K27" s="213" t="n">
        <v>106.8</v>
      </c>
      <c r="L27" s="150" t="s">
        <v>1957</v>
      </c>
    </row>
    <row r="28" customFormat="false" ht="12.75" hidden="false" customHeight="true" outlineLevel="0" collapsed="false">
      <c r="A28" s="239" t="s">
        <v>552</v>
      </c>
      <c r="B28" s="213" t="n">
        <v>135.5</v>
      </c>
      <c r="C28" s="213" t="n">
        <v>124.8</v>
      </c>
      <c r="D28" s="213" t="n">
        <v>110.8</v>
      </c>
      <c r="E28" s="213" t="n">
        <v>148.9</v>
      </c>
      <c r="F28" s="213" t="n">
        <v>155.2</v>
      </c>
      <c r="G28" s="213" t="n">
        <v>154.6</v>
      </c>
      <c r="H28" s="213" t="n">
        <v>138.7</v>
      </c>
      <c r="I28" s="213" t="n">
        <v>139.4</v>
      </c>
      <c r="J28" s="213" t="n">
        <v>119.3</v>
      </c>
      <c r="K28" s="213" t="n">
        <v>108.3</v>
      </c>
      <c r="L28" s="150" t="s">
        <v>1957</v>
      </c>
    </row>
    <row r="29" customFormat="false" ht="12.75" hidden="false" customHeight="true" outlineLevel="0" collapsed="false">
      <c r="A29" s="239" t="s">
        <v>553</v>
      </c>
      <c r="B29" s="213" t="n">
        <v>126.8</v>
      </c>
      <c r="C29" s="213" t="n">
        <v>126.1</v>
      </c>
      <c r="D29" s="213" t="n">
        <v>103.6</v>
      </c>
      <c r="E29" s="213" t="n">
        <v>150.1</v>
      </c>
      <c r="F29" s="213" t="n">
        <v>147.9</v>
      </c>
      <c r="G29" s="213" t="n">
        <v>150.7</v>
      </c>
      <c r="H29" s="213" t="n">
        <v>124.6</v>
      </c>
      <c r="I29" s="213" t="n">
        <v>141.2</v>
      </c>
      <c r="J29" s="213" t="n">
        <v>106.5</v>
      </c>
      <c r="K29" s="213" t="n">
        <v>101.6</v>
      </c>
      <c r="L29" s="150" t="s">
        <v>1957</v>
      </c>
    </row>
    <row r="30" customFormat="false" ht="12.75" hidden="false" customHeight="true" outlineLevel="0" collapsed="false">
      <c r="A30" s="239" t="s">
        <v>554</v>
      </c>
      <c r="B30" s="213" t="n">
        <v>130.6</v>
      </c>
      <c r="C30" s="213" t="n">
        <v>120.2</v>
      </c>
      <c r="D30" s="213" t="n">
        <v>113</v>
      </c>
      <c r="E30" s="213" t="n">
        <v>153.9</v>
      </c>
      <c r="F30" s="213" t="n">
        <v>144.9</v>
      </c>
      <c r="G30" s="213" t="n">
        <v>144.1</v>
      </c>
      <c r="H30" s="213" t="n">
        <v>140</v>
      </c>
      <c r="I30" s="213" t="n">
        <v>142.9</v>
      </c>
      <c r="J30" s="213" t="n">
        <v>109.2</v>
      </c>
      <c r="K30" s="213" t="n">
        <v>106.3</v>
      </c>
      <c r="L30" s="150" t="s">
        <v>1957</v>
      </c>
    </row>
    <row r="31" customFormat="false" ht="12.75" hidden="false" customHeight="true" outlineLevel="0" collapsed="false">
      <c r="A31" s="239" t="s">
        <v>555</v>
      </c>
      <c r="B31" s="213" t="n">
        <v>139.9</v>
      </c>
      <c r="C31" s="213" t="n">
        <v>124.2</v>
      </c>
      <c r="D31" s="213" t="n">
        <v>114.1</v>
      </c>
      <c r="E31" s="213" t="n">
        <v>161.7</v>
      </c>
      <c r="F31" s="213" t="n">
        <v>179.9</v>
      </c>
      <c r="G31" s="213" t="n">
        <v>162.1</v>
      </c>
      <c r="H31" s="213" t="n">
        <v>146.8</v>
      </c>
      <c r="I31" s="213" t="n">
        <v>144.7</v>
      </c>
      <c r="J31" s="213" t="n">
        <v>115</v>
      </c>
      <c r="K31" s="213" t="n">
        <v>117.7</v>
      </c>
      <c r="L31" s="150" t="s">
        <v>1957</v>
      </c>
    </row>
    <row r="32" customFormat="false" ht="12.75" hidden="false" customHeight="true" outlineLevel="0" collapsed="false">
      <c r="A32" s="239" t="s">
        <v>556</v>
      </c>
      <c r="B32" s="213" t="n">
        <v>124.4</v>
      </c>
      <c r="C32" s="213" t="n">
        <v>115.5</v>
      </c>
      <c r="D32" s="213" t="n">
        <v>96.6</v>
      </c>
      <c r="E32" s="213" t="n">
        <v>139</v>
      </c>
      <c r="F32" s="213" t="n">
        <v>165.3</v>
      </c>
      <c r="G32" s="213" t="n">
        <v>172.8</v>
      </c>
      <c r="H32" s="213" t="n">
        <v>130.3</v>
      </c>
      <c r="I32" s="213" t="n">
        <v>128.7</v>
      </c>
      <c r="J32" s="213" t="n">
        <v>99</v>
      </c>
      <c r="K32" s="213" t="n">
        <v>110.2</v>
      </c>
      <c r="L32" s="150" t="s">
        <v>1957</v>
      </c>
    </row>
    <row r="33" customFormat="false" ht="12.75" hidden="false" customHeight="true" outlineLevel="0" collapsed="false">
      <c r="A33" s="239" t="s">
        <v>557</v>
      </c>
      <c r="B33" s="213" t="n">
        <v>138</v>
      </c>
      <c r="C33" s="213" t="n">
        <v>121.3</v>
      </c>
      <c r="D33" s="213" t="n">
        <v>114.8</v>
      </c>
      <c r="E33" s="213" t="n">
        <v>148.4</v>
      </c>
      <c r="F33" s="213" t="n">
        <v>172.6</v>
      </c>
      <c r="G33" s="213" t="n">
        <v>143.1</v>
      </c>
      <c r="H33" s="213" t="n">
        <v>144.6</v>
      </c>
      <c r="I33" s="213" t="n">
        <v>136.6</v>
      </c>
      <c r="J33" s="213" t="n">
        <v>116.6</v>
      </c>
      <c r="K33" s="213" t="n">
        <v>121.4</v>
      </c>
      <c r="L33" s="150" t="s">
        <v>1957</v>
      </c>
    </row>
    <row r="34" customFormat="false" ht="12.75" hidden="false" customHeight="true" outlineLevel="0" collapsed="false">
      <c r="A34" s="239" t="s">
        <v>558</v>
      </c>
      <c r="B34" s="213" t="n">
        <v>139.9</v>
      </c>
      <c r="C34" s="213" t="n">
        <v>129.4</v>
      </c>
      <c r="D34" s="213" t="n">
        <v>125.1</v>
      </c>
      <c r="E34" s="213" t="n">
        <v>149</v>
      </c>
      <c r="F34" s="213" t="n">
        <v>167.5</v>
      </c>
      <c r="G34" s="213" t="n">
        <v>172.1</v>
      </c>
      <c r="H34" s="213" t="n">
        <v>143</v>
      </c>
      <c r="I34" s="213" t="n">
        <v>140.2</v>
      </c>
      <c r="J34" s="213" t="n">
        <v>117.9</v>
      </c>
      <c r="K34" s="213" t="n">
        <v>123.7</v>
      </c>
      <c r="L34" s="150" t="s">
        <v>1957</v>
      </c>
    </row>
    <row r="35" customFormat="false" ht="12.75" hidden="false" customHeight="true" outlineLevel="0" collapsed="false">
      <c r="A35" s="239" t="s">
        <v>559</v>
      </c>
      <c r="B35" s="213" t="n">
        <v>128.5</v>
      </c>
      <c r="C35" s="213" t="n">
        <v>124.9</v>
      </c>
      <c r="D35" s="213" t="n">
        <v>115.4</v>
      </c>
      <c r="E35" s="213" t="n">
        <v>108.2</v>
      </c>
      <c r="F35" s="213" t="n">
        <v>149.8</v>
      </c>
      <c r="G35" s="213" t="n">
        <v>189.4</v>
      </c>
      <c r="H35" s="213" t="n">
        <v>123.9</v>
      </c>
      <c r="I35" s="213" t="n">
        <v>117.4</v>
      </c>
      <c r="J35" s="213" t="n">
        <v>115.6</v>
      </c>
      <c r="K35" s="213" t="n">
        <v>117.4</v>
      </c>
      <c r="L35" s="150" t="s">
        <v>1957</v>
      </c>
    </row>
    <row r="36" customFormat="false" ht="12.75" hidden="false" customHeight="true" outlineLevel="0" collapsed="false">
      <c r="A36" s="239" t="s">
        <v>560</v>
      </c>
      <c r="B36" s="213" t="n">
        <v>114.6</v>
      </c>
      <c r="C36" s="213" t="n">
        <v>123.1</v>
      </c>
      <c r="D36" s="213" t="n">
        <v>122.6</v>
      </c>
      <c r="E36" s="213" t="n">
        <v>116.6</v>
      </c>
      <c r="F36" s="213" t="n">
        <v>132.5</v>
      </c>
      <c r="G36" s="213" t="n">
        <v>182</v>
      </c>
      <c r="H36" s="213" t="n">
        <v>110.7</v>
      </c>
      <c r="I36" s="213" t="n">
        <v>94.2</v>
      </c>
      <c r="J36" s="213" t="n">
        <v>103.6</v>
      </c>
      <c r="K36" s="213" t="n">
        <v>110.7</v>
      </c>
      <c r="L36" s="150" t="s">
        <v>1957</v>
      </c>
    </row>
    <row r="37" customFormat="false" ht="12.75" hidden="false" customHeight="true" outlineLevel="0" collapsed="false">
      <c r="B37" s="213"/>
      <c r="C37" s="213"/>
      <c r="D37" s="213"/>
      <c r="E37" s="213"/>
      <c r="F37" s="213"/>
      <c r="G37" s="213"/>
      <c r="H37" s="213"/>
      <c r="I37" s="213"/>
      <c r="J37" s="213"/>
      <c r="K37" s="213"/>
    </row>
    <row r="38" customFormat="false" ht="15" hidden="false" customHeight="true" outlineLevel="0" collapsed="false">
      <c r="B38" s="713" t="s">
        <v>535</v>
      </c>
      <c r="C38" s="781"/>
      <c r="D38" s="781"/>
      <c r="E38" s="781"/>
      <c r="F38" s="781"/>
      <c r="G38" s="781"/>
      <c r="H38" s="781"/>
      <c r="I38" s="781"/>
      <c r="J38" s="781"/>
      <c r="K38" s="781"/>
      <c r="L38" s="781"/>
      <c r="M38" s="781"/>
    </row>
    <row r="39" customFormat="false" ht="12.75" hidden="false" customHeight="true" outlineLevel="0" collapsed="false"/>
    <row r="40" customFormat="false" ht="12.75" hidden="false" customHeight="true" outlineLevel="0" collapsed="false">
      <c r="A40" s="239" t="s">
        <v>1937</v>
      </c>
      <c r="B40" s="213" t="n">
        <v>112.7</v>
      </c>
      <c r="C40" s="213" t="n">
        <v>105.6</v>
      </c>
      <c r="D40" s="213" t="n">
        <v>106.2</v>
      </c>
      <c r="E40" s="213" t="n">
        <v>107.3</v>
      </c>
      <c r="F40" s="213" t="n">
        <v>107.6</v>
      </c>
      <c r="G40" s="213" t="n">
        <v>140.1</v>
      </c>
      <c r="H40" s="213" t="n">
        <v>114.6</v>
      </c>
      <c r="I40" s="213" t="n">
        <v>111.5</v>
      </c>
      <c r="J40" s="213" t="n">
        <v>116.1</v>
      </c>
      <c r="K40" s="213" t="n">
        <v>105.4</v>
      </c>
      <c r="L40" s="139" t="s">
        <v>1957</v>
      </c>
    </row>
    <row r="41" customFormat="false" ht="12.75" hidden="false" customHeight="true" outlineLevel="0" collapsed="false">
      <c r="A41" s="239" t="s">
        <v>1938</v>
      </c>
      <c r="B41" s="213" t="n">
        <v>116.3</v>
      </c>
      <c r="C41" s="213" t="n">
        <v>111.7</v>
      </c>
      <c r="D41" s="213" t="n">
        <v>114.4</v>
      </c>
      <c r="E41" s="213" t="n">
        <v>114.2</v>
      </c>
      <c r="F41" s="213" t="n">
        <v>98.3</v>
      </c>
      <c r="G41" s="213" t="n">
        <v>136.5</v>
      </c>
      <c r="H41" s="213" t="n">
        <v>127.8</v>
      </c>
      <c r="I41" s="213" t="n">
        <v>121.6</v>
      </c>
      <c r="J41" s="213" t="n">
        <v>117.2</v>
      </c>
      <c r="K41" s="213" t="n">
        <v>114.6</v>
      </c>
      <c r="L41" s="139" t="s">
        <v>1957</v>
      </c>
    </row>
    <row r="42" customFormat="false" ht="12.75" hidden="false" customHeight="true" outlineLevel="0" collapsed="false">
      <c r="A42" s="239" t="s">
        <v>1939</v>
      </c>
      <c r="B42" s="213" t="n">
        <v>119.2</v>
      </c>
      <c r="C42" s="213" t="n">
        <v>106.9</v>
      </c>
      <c r="D42" s="213" t="n">
        <v>107.8</v>
      </c>
      <c r="E42" s="213" t="n">
        <v>105.6</v>
      </c>
      <c r="F42" s="213" t="n">
        <v>101.4</v>
      </c>
      <c r="G42" s="213" t="n">
        <v>102.2</v>
      </c>
      <c r="H42" s="213" t="n">
        <v>135.4</v>
      </c>
      <c r="I42" s="213" t="n">
        <v>114.2</v>
      </c>
      <c r="J42" s="213" t="n">
        <v>113.9</v>
      </c>
      <c r="K42" s="213" t="n">
        <v>112.1</v>
      </c>
      <c r="L42" s="139" t="s">
        <v>1957</v>
      </c>
    </row>
    <row r="43" customFormat="false" ht="12.75" hidden="false" customHeight="true" outlineLevel="0" collapsed="false">
      <c r="A43" s="195"/>
      <c r="B43" s="213"/>
      <c r="C43" s="213"/>
      <c r="D43" s="213"/>
      <c r="E43" s="213"/>
      <c r="F43" s="213"/>
      <c r="G43" s="213"/>
      <c r="H43" s="213"/>
      <c r="I43" s="213"/>
      <c r="J43" s="213"/>
      <c r="K43" s="213"/>
      <c r="L43" s="139"/>
    </row>
    <row r="44" customFormat="false" ht="12.75" hidden="false" customHeight="true" outlineLevel="0" collapsed="false">
      <c r="A44" s="200" t="n">
        <v>2007</v>
      </c>
      <c r="B44" s="213"/>
      <c r="C44" s="213"/>
      <c r="D44" s="213"/>
      <c r="E44" s="213"/>
      <c r="F44" s="213"/>
      <c r="G44" s="213"/>
      <c r="H44" s="213"/>
      <c r="I44" s="213"/>
      <c r="J44" s="213"/>
      <c r="K44" s="213"/>
    </row>
    <row r="45" customFormat="false" ht="12.75" hidden="false" customHeight="true" outlineLevel="0" collapsed="false">
      <c r="A45" s="239" t="s">
        <v>560</v>
      </c>
      <c r="B45" s="213" t="n">
        <v>110.9</v>
      </c>
      <c r="C45" s="213" t="n">
        <v>111.9</v>
      </c>
      <c r="D45" s="213" t="n">
        <v>129.4</v>
      </c>
      <c r="E45" s="213" t="n">
        <v>108</v>
      </c>
      <c r="F45" s="213" t="n">
        <v>111.3</v>
      </c>
      <c r="G45" s="213" t="n">
        <v>135.4</v>
      </c>
      <c r="H45" s="213" t="n">
        <v>118.7</v>
      </c>
      <c r="I45" s="213" t="n">
        <v>102.5</v>
      </c>
      <c r="J45" s="213" t="n">
        <v>109.8</v>
      </c>
      <c r="K45" s="213" t="n">
        <v>106.7</v>
      </c>
      <c r="L45" s="139" t="s">
        <v>1957</v>
      </c>
    </row>
    <row r="46" customFormat="false" ht="12.75" hidden="false" customHeight="true" outlineLevel="0" collapsed="false">
      <c r="A46" s="195"/>
      <c r="B46" s="213"/>
      <c r="C46" s="213"/>
      <c r="D46" s="213"/>
      <c r="E46" s="213"/>
      <c r="F46" s="213"/>
      <c r="G46" s="213"/>
      <c r="H46" s="213"/>
      <c r="I46" s="213"/>
      <c r="J46" s="213"/>
      <c r="K46" s="213"/>
    </row>
    <row r="47" customFormat="false" ht="12.75" hidden="false" customHeight="true" outlineLevel="0" collapsed="false">
      <c r="A47" s="200" t="n">
        <v>2008</v>
      </c>
      <c r="B47" s="213"/>
      <c r="C47" s="213"/>
      <c r="D47" s="213"/>
      <c r="E47" s="213"/>
      <c r="F47" s="213"/>
      <c r="G47" s="213"/>
      <c r="H47" s="213"/>
      <c r="I47" s="213"/>
      <c r="J47" s="213"/>
      <c r="K47" s="213"/>
    </row>
    <row r="48" customFormat="false" ht="12.75" hidden="false" customHeight="true" outlineLevel="0" collapsed="false">
      <c r="A48" s="239" t="s">
        <v>549</v>
      </c>
      <c r="B48" s="213" t="n">
        <v>121</v>
      </c>
      <c r="C48" s="213" t="n">
        <v>109.2</v>
      </c>
      <c r="D48" s="213" t="n">
        <v>100.8</v>
      </c>
      <c r="E48" s="213" t="n">
        <v>107.3</v>
      </c>
      <c r="F48" s="213" t="n">
        <v>109.4</v>
      </c>
      <c r="G48" s="213" t="n">
        <v>97.3</v>
      </c>
      <c r="H48" s="213" t="n">
        <v>130.9</v>
      </c>
      <c r="I48" s="213" t="n">
        <v>116.9</v>
      </c>
      <c r="J48" s="213" t="n">
        <v>114</v>
      </c>
      <c r="K48" s="213" t="n">
        <v>116.4</v>
      </c>
      <c r="L48" s="150" t="s">
        <v>1957</v>
      </c>
    </row>
    <row r="49" customFormat="false" ht="12.75" hidden="false" customHeight="true" outlineLevel="0" collapsed="false">
      <c r="A49" s="239" t="s">
        <v>550</v>
      </c>
      <c r="B49" s="213" t="n">
        <v>119.3</v>
      </c>
      <c r="C49" s="213" t="n">
        <v>102.3</v>
      </c>
      <c r="D49" s="213" t="n">
        <v>96</v>
      </c>
      <c r="E49" s="213" t="n">
        <v>105.4</v>
      </c>
      <c r="F49" s="213" t="n">
        <v>106.1</v>
      </c>
      <c r="G49" s="213" t="n">
        <v>93.2</v>
      </c>
      <c r="H49" s="213" t="n">
        <v>135.3</v>
      </c>
      <c r="I49" s="213" t="n">
        <v>114.4</v>
      </c>
      <c r="J49" s="213" t="n">
        <v>114.2</v>
      </c>
      <c r="K49" s="213" t="n">
        <v>113.4</v>
      </c>
      <c r="L49" s="150" t="s">
        <v>1957</v>
      </c>
    </row>
    <row r="50" customFormat="false" ht="12.75" hidden="false" customHeight="true" outlineLevel="0" collapsed="false">
      <c r="A50" s="239" t="s">
        <v>551</v>
      </c>
      <c r="B50" s="213" t="n">
        <v>119.7</v>
      </c>
      <c r="C50" s="213" t="n">
        <v>103.4</v>
      </c>
      <c r="D50" s="213" t="n">
        <v>95.1</v>
      </c>
      <c r="E50" s="213" t="n">
        <v>112.9</v>
      </c>
      <c r="F50" s="213" t="n">
        <v>100.5</v>
      </c>
      <c r="G50" s="213" t="n">
        <v>105.9</v>
      </c>
      <c r="H50" s="213" t="n">
        <v>133.9</v>
      </c>
      <c r="I50" s="213" t="n">
        <v>117.6</v>
      </c>
      <c r="J50" s="213" t="n">
        <v>116.3</v>
      </c>
      <c r="K50" s="213" t="n">
        <v>103.5</v>
      </c>
      <c r="L50" s="150" t="s">
        <v>1957</v>
      </c>
    </row>
    <row r="51" customFormat="false" ht="12.75" hidden="false" customHeight="true" outlineLevel="0" collapsed="false">
      <c r="A51" s="239" t="s">
        <v>552</v>
      </c>
      <c r="B51" s="213" t="n">
        <v>122.6</v>
      </c>
      <c r="C51" s="213" t="n">
        <v>108.7</v>
      </c>
      <c r="D51" s="213" t="n">
        <v>101.2</v>
      </c>
      <c r="E51" s="213" t="n">
        <v>112.2</v>
      </c>
      <c r="F51" s="213" t="n">
        <v>104.9</v>
      </c>
      <c r="G51" s="213" t="n">
        <v>105</v>
      </c>
      <c r="H51" s="213" t="n">
        <v>128.9</v>
      </c>
      <c r="I51" s="213" t="n">
        <v>121.6</v>
      </c>
      <c r="J51" s="213" t="n">
        <v>121.3</v>
      </c>
      <c r="K51" s="213" t="n">
        <v>110</v>
      </c>
      <c r="L51" s="150" t="s">
        <v>1957</v>
      </c>
    </row>
    <row r="52" customFormat="false" ht="12.75" hidden="false" customHeight="true" outlineLevel="0" collapsed="false">
      <c r="A52" s="239" t="s">
        <v>553</v>
      </c>
      <c r="B52" s="213" t="n">
        <v>116.6</v>
      </c>
      <c r="C52" s="213" t="n">
        <v>111.6</v>
      </c>
      <c r="D52" s="213" t="n">
        <v>103.1</v>
      </c>
      <c r="E52" s="213" t="n">
        <v>110.5</v>
      </c>
      <c r="F52" s="213" t="n">
        <v>96.9</v>
      </c>
      <c r="G52" s="213" t="n">
        <v>100.5</v>
      </c>
      <c r="H52" s="213" t="n">
        <v>123.5</v>
      </c>
      <c r="I52" s="213" t="n">
        <v>121.9</v>
      </c>
      <c r="J52" s="213" t="n">
        <v>111</v>
      </c>
      <c r="K52" s="213" t="n">
        <v>107.1</v>
      </c>
      <c r="L52" s="150" t="s">
        <v>1957</v>
      </c>
    </row>
    <row r="53" customFormat="false" ht="12.75" hidden="false" customHeight="true" outlineLevel="0" collapsed="false">
      <c r="A53" s="239" t="s">
        <v>554</v>
      </c>
      <c r="B53" s="213" t="n">
        <v>117.8</v>
      </c>
      <c r="C53" s="213" t="n">
        <v>104.9</v>
      </c>
      <c r="D53" s="213" t="n">
        <v>114.3</v>
      </c>
      <c r="E53" s="213" t="n">
        <v>112.9</v>
      </c>
      <c r="F53" s="213" t="n">
        <v>85.7</v>
      </c>
      <c r="G53" s="213" t="n">
        <v>91.7</v>
      </c>
      <c r="H53" s="213" t="n">
        <v>144.2</v>
      </c>
      <c r="I53" s="213" t="n">
        <v>121.3</v>
      </c>
      <c r="J53" s="213" t="n">
        <v>111.1</v>
      </c>
      <c r="K53" s="213" t="n">
        <v>106</v>
      </c>
      <c r="L53" s="150" t="s">
        <v>1957</v>
      </c>
    </row>
    <row r="54" customFormat="false" ht="12.75" hidden="false" customHeight="true" outlineLevel="0" collapsed="false">
      <c r="A54" s="239" t="s">
        <v>555</v>
      </c>
      <c r="B54" s="213" t="n">
        <v>124.6</v>
      </c>
      <c r="C54" s="213" t="n">
        <v>108.4</v>
      </c>
      <c r="D54" s="213" t="n">
        <v>114.6</v>
      </c>
      <c r="E54" s="213" t="n">
        <v>116.7</v>
      </c>
      <c r="F54" s="213" t="n">
        <v>104</v>
      </c>
      <c r="G54" s="213" t="n">
        <v>105</v>
      </c>
      <c r="H54" s="213" t="n">
        <v>140.9</v>
      </c>
      <c r="I54" s="213" t="n">
        <v>123.2</v>
      </c>
      <c r="J54" s="213" t="n">
        <v>118</v>
      </c>
      <c r="K54" s="213" t="n">
        <v>117.5</v>
      </c>
      <c r="L54" s="150" t="s">
        <v>1957</v>
      </c>
    </row>
    <row r="55" customFormat="false" ht="12.75" hidden="false" customHeight="true" outlineLevel="0" collapsed="false">
      <c r="A55" s="239" t="s">
        <v>556</v>
      </c>
      <c r="B55" s="213" t="n">
        <v>110.8</v>
      </c>
      <c r="C55" s="213" t="n">
        <v>100.3</v>
      </c>
      <c r="D55" s="213" t="n">
        <v>95.2</v>
      </c>
      <c r="E55" s="213" t="n">
        <v>101.2</v>
      </c>
      <c r="F55" s="213" t="n">
        <v>91.7</v>
      </c>
      <c r="G55" s="213" t="n">
        <v>109.2</v>
      </c>
      <c r="H55" s="213" t="n">
        <v>125.4</v>
      </c>
      <c r="I55" s="213" t="n">
        <v>110</v>
      </c>
      <c r="J55" s="213" t="n">
        <v>101.6</v>
      </c>
      <c r="K55" s="213" t="n">
        <v>113.1</v>
      </c>
      <c r="L55" s="150" t="s">
        <v>1957</v>
      </c>
    </row>
    <row r="56" customFormat="false" ht="12.75" hidden="false" customHeight="true" outlineLevel="0" collapsed="false">
      <c r="A56" s="239" t="s">
        <v>557</v>
      </c>
      <c r="B56" s="213" t="n">
        <v>123.7</v>
      </c>
      <c r="C56" s="213" t="n">
        <v>106.1</v>
      </c>
      <c r="D56" s="213" t="n">
        <v>111</v>
      </c>
      <c r="E56" s="213" t="n">
        <v>105.3</v>
      </c>
      <c r="F56" s="213" t="n">
        <v>102.9</v>
      </c>
      <c r="G56" s="213" t="n">
        <v>90.1</v>
      </c>
      <c r="H56" s="213" t="n">
        <v>144.6</v>
      </c>
      <c r="I56" s="213" t="n">
        <v>116.8</v>
      </c>
      <c r="J56" s="213" t="n">
        <v>119.1</v>
      </c>
      <c r="K56" s="213" t="n">
        <v>121.9</v>
      </c>
      <c r="L56" s="150" t="s">
        <v>1957</v>
      </c>
    </row>
    <row r="57" customFormat="false" ht="12.75" hidden="false" customHeight="true" outlineLevel="0" collapsed="false">
      <c r="A57" s="239" t="s">
        <v>558</v>
      </c>
      <c r="B57" s="213" t="n">
        <v>131</v>
      </c>
      <c r="C57" s="213" t="n">
        <v>113.1</v>
      </c>
      <c r="D57" s="213" t="n">
        <v>126.5</v>
      </c>
      <c r="E57" s="213" t="n">
        <v>109.9</v>
      </c>
      <c r="F57" s="213" t="n">
        <v>104.7</v>
      </c>
      <c r="G57" s="213" t="n">
        <v>103.4</v>
      </c>
      <c r="H57" s="213" t="n">
        <v>179.6</v>
      </c>
      <c r="I57" s="213" t="n">
        <v>121.5</v>
      </c>
      <c r="J57" s="213" t="n">
        <v>121.2</v>
      </c>
      <c r="K57" s="213" t="n">
        <v>122</v>
      </c>
      <c r="L57" s="150" t="s">
        <v>1957</v>
      </c>
    </row>
    <row r="58" customFormat="false" ht="12.75" hidden="false" customHeight="true" outlineLevel="0" collapsed="false">
      <c r="A58" s="239" t="s">
        <v>559</v>
      </c>
      <c r="B58" s="213" t="n">
        <v>117</v>
      </c>
      <c r="C58" s="213" t="n">
        <v>107.2</v>
      </c>
      <c r="D58" s="213" t="n">
        <v>111.5</v>
      </c>
      <c r="E58" s="213" t="n">
        <v>84.5</v>
      </c>
      <c r="F58" s="213" t="n">
        <v>105.8</v>
      </c>
      <c r="G58" s="213" t="n">
        <v>106.5</v>
      </c>
      <c r="H58" s="213" t="n">
        <v>126.8</v>
      </c>
      <c r="I58" s="213" t="n">
        <v>101.5</v>
      </c>
      <c r="J58" s="213" t="n">
        <v>117.1</v>
      </c>
      <c r="K58" s="213" t="n">
        <v>111.5</v>
      </c>
      <c r="L58" s="150" t="s">
        <v>1957</v>
      </c>
    </row>
    <row r="59" customFormat="false" ht="12.75" hidden="false" customHeight="true" outlineLevel="0" collapsed="false">
      <c r="A59" s="239" t="s">
        <v>560</v>
      </c>
      <c r="B59" s="213" t="n">
        <v>105.9</v>
      </c>
      <c r="C59" s="213" t="n">
        <v>107.1</v>
      </c>
      <c r="D59" s="213" t="n">
        <v>124.4</v>
      </c>
      <c r="E59" s="213" t="n">
        <v>88.1</v>
      </c>
      <c r="F59" s="213" t="n">
        <v>104.1</v>
      </c>
      <c r="G59" s="213" t="n">
        <v>118.3</v>
      </c>
      <c r="H59" s="213" t="n">
        <v>110.3</v>
      </c>
      <c r="I59" s="213" t="n">
        <v>83</v>
      </c>
      <c r="J59" s="213" t="n">
        <v>102.5</v>
      </c>
      <c r="K59" s="213" t="n">
        <v>102.4</v>
      </c>
      <c r="L59" s="150" t="s">
        <v>1957</v>
      </c>
    </row>
    <row r="60" customFormat="false" ht="12.75" hidden="false" customHeight="true" outlineLevel="0" collapsed="false">
      <c r="B60" s="213"/>
      <c r="C60" s="213"/>
      <c r="D60" s="213"/>
      <c r="E60" s="213"/>
      <c r="F60" s="213"/>
      <c r="G60" s="213"/>
      <c r="H60" s="213"/>
      <c r="I60" s="213"/>
      <c r="J60" s="213"/>
      <c r="K60" s="213"/>
    </row>
    <row r="61" customFormat="false" ht="15" hidden="false" customHeight="true" outlineLevel="0" collapsed="false">
      <c r="B61" s="713" t="s">
        <v>536</v>
      </c>
      <c r="C61" s="724"/>
      <c r="D61" s="724"/>
      <c r="E61" s="724"/>
      <c r="F61" s="724"/>
      <c r="G61" s="724"/>
      <c r="H61" s="724"/>
      <c r="I61" s="724"/>
      <c r="J61" s="724"/>
      <c r="K61" s="724"/>
      <c r="L61" s="724"/>
    </row>
    <row r="62" customFormat="false" ht="12.75" hidden="false" customHeight="true" outlineLevel="0" collapsed="false"/>
    <row r="63" customFormat="false" ht="12.75" hidden="false" customHeight="true" outlineLevel="0" collapsed="false">
      <c r="A63" s="239" t="s">
        <v>1937</v>
      </c>
      <c r="B63" s="213" t="n">
        <v>103.7</v>
      </c>
      <c r="C63" s="213" t="n">
        <v>103.1</v>
      </c>
      <c r="D63" s="213" t="n">
        <v>101.1</v>
      </c>
      <c r="E63" s="213" t="n">
        <v>117.9</v>
      </c>
      <c r="F63" s="213" t="n">
        <v>114.2</v>
      </c>
      <c r="G63" s="213" t="n">
        <v>102.9</v>
      </c>
      <c r="H63" s="213" t="n">
        <v>100.5</v>
      </c>
      <c r="I63" s="213" t="n">
        <v>108.6</v>
      </c>
      <c r="J63" s="213" t="n">
        <v>99.5</v>
      </c>
      <c r="K63" s="213" t="n">
        <v>102.9</v>
      </c>
      <c r="L63" s="139" t="s">
        <v>1957</v>
      </c>
    </row>
    <row r="64" customFormat="false" ht="12.75" hidden="false" customHeight="true" outlineLevel="0" collapsed="false">
      <c r="A64" s="239" t="s">
        <v>1938</v>
      </c>
      <c r="B64" s="213" t="n">
        <v>105.4</v>
      </c>
      <c r="C64" s="213" t="n">
        <v>107.4</v>
      </c>
      <c r="D64" s="213" t="n">
        <v>99.4</v>
      </c>
      <c r="E64" s="213" t="n">
        <v>124.9</v>
      </c>
      <c r="F64" s="213" t="n">
        <v>115.2</v>
      </c>
      <c r="G64" s="213" t="n">
        <v>113.7</v>
      </c>
      <c r="H64" s="213" t="n">
        <v>100.9</v>
      </c>
      <c r="I64" s="213" t="n">
        <v>115.4</v>
      </c>
      <c r="J64" s="213" t="n">
        <v>99.7</v>
      </c>
      <c r="K64" s="213" t="n">
        <v>100.7</v>
      </c>
      <c r="L64" s="139" t="s">
        <v>1957</v>
      </c>
    </row>
    <row r="65" customFormat="false" ht="12.75" hidden="false" customHeight="true" outlineLevel="0" collapsed="false">
      <c r="A65" s="239" t="s">
        <v>1939</v>
      </c>
      <c r="B65" s="213" t="n">
        <v>109.4</v>
      </c>
      <c r="C65" s="213" t="n">
        <v>114.3</v>
      </c>
      <c r="D65" s="213" t="n">
        <v>101.3</v>
      </c>
      <c r="E65" s="213" t="n">
        <v>133.2</v>
      </c>
      <c r="F65" s="213" t="n">
        <v>152</v>
      </c>
      <c r="G65" s="213" t="n">
        <v>154</v>
      </c>
      <c r="H65" s="213" t="n">
        <v>97.9</v>
      </c>
      <c r="I65" s="213" t="n">
        <v>115.4</v>
      </c>
      <c r="J65" s="213" t="n">
        <v>98.1</v>
      </c>
      <c r="K65" s="213" t="n">
        <v>100.8</v>
      </c>
      <c r="L65" s="139" t="s">
        <v>1957</v>
      </c>
    </row>
    <row r="66" customFormat="false" ht="12.75" hidden="false" customHeight="true" outlineLevel="0" collapsed="false">
      <c r="A66" s="195"/>
      <c r="B66" s="213"/>
      <c r="C66" s="213"/>
      <c r="D66" s="213"/>
      <c r="E66" s="213"/>
      <c r="F66" s="213"/>
      <c r="G66" s="213"/>
      <c r="H66" s="213"/>
      <c r="I66" s="213"/>
      <c r="J66" s="213"/>
      <c r="K66" s="213"/>
      <c r="L66" s="139"/>
    </row>
    <row r="67" customFormat="false" ht="12.75" hidden="false" customHeight="true" outlineLevel="0" collapsed="false">
      <c r="A67" s="200" t="n">
        <v>2007</v>
      </c>
      <c r="B67" s="213"/>
      <c r="C67" s="213"/>
      <c r="D67" s="213"/>
      <c r="E67" s="213"/>
      <c r="F67" s="213"/>
      <c r="G67" s="213"/>
      <c r="H67" s="213"/>
      <c r="I67" s="213"/>
      <c r="J67" s="213"/>
      <c r="K67" s="213"/>
      <c r="L67" s="139"/>
    </row>
    <row r="68" customFormat="false" ht="12.75" hidden="false" customHeight="true" outlineLevel="0" collapsed="false">
      <c r="A68" s="239" t="s">
        <v>560</v>
      </c>
      <c r="B68" s="213" t="n">
        <v>107.7</v>
      </c>
      <c r="C68" s="213" t="n">
        <v>112.4</v>
      </c>
      <c r="D68" s="213" t="n">
        <v>99.4</v>
      </c>
      <c r="E68" s="213" t="n">
        <v>122</v>
      </c>
      <c r="F68" s="213" t="n">
        <v>131.4</v>
      </c>
      <c r="G68" s="213" t="n">
        <v>129.7</v>
      </c>
      <c r="H68" s="213" t="n">
        <v>100.7</v>
      </c>
      <c r="I68" s="213" t="n">
        <v>114.2</v>
      </c>
      <c r="J68" s="213" t="n">
        <v>99.4</v>
      </c>
      <c r="K68" s="213" t="n">
        <v>103.3</v>
      </c>
      <c r="L68" s="139" t="s">
        <v>1957</v>
      </c>
    </row>
    <row r="69" customFormat="false" ht="12.75" hidden="false" customHeight="true" outlineLevel="0" collapsed="false">
      <c r="A69" s="195"/>
      <c r="B69" s="213"/>
      <c r="C69" s="213"/>
      <c r="D69" s="213"/>
      <c r="E69" s="213"/>
      <c r="F69" s="213"/>
      <c r="G69" s="213"/>
      <c r="H69" s="213"/>
      <c r="I69" s="213"/>
      <c r="J69" s="213"/>
      <c r="K69" s="213"/>
      <c r="L69" s="139"/>
    </row>
    <row r="70" customFormat="false" ht="12.75" hidden="false" customHeight="true" outlineLevel="0" collapsed="false">
      <c r="A70" s="200" t="n">
        <v>2008</v>
      </c>
      <c r="B70" s="213"/>
      <c r="C70" s="213"/>
      <c r="D70" s="213"/>
      <c r="E70" s="213"/>
      <c r="F70" s="213"/>
      <c r="G70" s="213"/>
      <c r="H70" s="213"/>
      <c r="I70" s="213"/>
      <c r="J70" s="213"/>
      <c r="K70" s="213"/>
      <c r="L70" s="139"/>
    </row>
    <row r="71" customFormat="false" ht="12.75" hidden="false" customHeight="true" outlineLevel="0" collapsed="false">
      <c r="A71" s="239" t="s">
        <v>549</v>
      </c>
      <c r="B71" s="213" t="n">
        <v>106</v>
      </c>
      <c r="C71" s="213" t="n">
        <v>112.2</v>
      </c>
      <c r="D71" s="213" t="n">
        <v>103.4</v>
      </c>
      <c r="E71" s="213" t="n">
        <v>130.8</v>
      </c>
      <c r="F71" s="213" t="n">
        <v>132.8</v>
      </c>
      <c r="G71" s="213" t="n">
        <v>134.5</v>
      </c>
      <c r="H71" s="213" t="n">
        <v>95.5</v>
      </c>
      <c r="I71" s="213" t="n">
        <v>111.4</v>
      </c>
      <c r="J71" s="213" t="n">
        <v>98.2</v>
      </c>
      <c r="K71" s="213" t="n">
        <v>99.8</v>
      </c>
      <c r="L71" s="150" t="s">
        <v>1957</v>
      </c>
    </row>
    <row r="72" customFormat="false" ht="12.75" hidden="false" customHeight="true" outlineLevel="0" collapsed="false">
      <c r="A72" s="239" t="s">
        <v>550</v>
      </c>
      <c r="B72" s="213" t="n">
        <v>108.3</v>
      </c>
      <c r="C72" s="213" t="n">
        <v>113.7</v>
      </c>
      <c r="D72" s="213" t="n">
        <v>98.1</v>
      </c>
      <c r="E72" s="213" t="n">
        <v>124.4</v>
      </c>
      <c r="F72" s="213" t="n">
        <v>138.7</v>
      </c>
      <c r="G72" s="213" t="n">
        <v>144.2</v>
      </c>
      <c r="H72" s="213" t="n">
        <v>99.8</v>
      </c>
      <c r="I72" s="213" t="n">
        <v>113.6</v>
      </c>
      <c r="J72" s="213" t="n">
        <v>98.4</v>
      </c>
      <c r="K72" s="213" t="n">
        <v>102.2</v>
      </c>
      <c r="L72" s="150" t="s">
        <v>1957</v>
      </c>
    </row>
    <row r="73" customFormat="false" ht="12.75" hidden="false" customHeight="true" outlineLevel="0" collapsed="false">
      <c r="A73" s="239" t="s">
        <v>551</v>
      </c>
      <c r="B73" s="213" t="n">
        <v>107.2</v>
      </c>
      <c r="C73" s="213" t="n">
        <v>114</v>
      </c>
      <c r="D73" s="213" t="n">
        <v>101.5</v>
      </c>
      <c r="E73" s="213" t="n">
        <v>124.4</v>
      </c>
      <c r="F73" s="213" t="n">
        <v>140.4</v>
      </c>
      <c r="G73" s="213" t="n">
        <v>144.1</v>
      </c>
      <c r="H73" s="213" t="n">
        <v>95.1</v>
      </c>
      <c r="I73" s="213" t="n">
        <v>114.3</v>
      </c>
      <c r="J73" s="213" t="n">
        <v>98.5</v>
      </c>
      <c r="K73" s="213" t="n">
        <v>103.2</v>
      </c>
      <c r="L73" s="150" t="s">
        <v>1957</v>
      </c>
    </row>
    <row r="74" customFormat="false" ht="12.75" hidden="false" customHeight="true" outlineLevel="0" collapsed="false">
      <c r="A74" s="239" t="s">
        <v>552</v>
      </c>
      <c r="B74" s="213" t="n">
        <v>110.6</v>
      </c>
      <c r="C74" s="213" t="n">
        <v>114.8</v>
      </c>
      <c r="D74" s="213" t="n">
        <v>109.4</v>
      </c>
      <c r="E74" s="213" t="n">
        <v>132.7</v>
      </c>
      <c r="F74" s="213" t="n">
        <v>147.9</v>
      </c>
      <c r="G74" s="213" t="n">
        <v>147.3</v>
      </c>
      <c r="H74" s="213" t="n">
        <v>107.6</v>
      </c>
      <c r="I74" s="213" t="n">
        <v>114.6</v>
      </c>
      <c r="J74" s="213" t="n">
        <v>98.4</v>
      </c>
      <c r="K74" s="213" t="n">
        <v>98.5</v>
      </c>
      <c r="L74" s="150" t="s">
        <v>1957</v>
      </c>
    </row>
    <row r="75" customFormat="false" ht="12.75" hidden="false" customHeight="true" outlineLevel="0" collapsed="false">
      <c r="A75" s="239" t="s">
        <v>553</v>
      </c>
      <c r="B75" s="213" t="n">
        <v>108.8</v>
      </c>
      <c r="C75" s="213" t="n">
        <v>113</v>
      </c>
      <c r="D75" s="213" t="n">
        <v>100.4</v>
      </c>
      <c r="E75" s="213" t="n">
        <v>135.8</v>
      </c>
      <c r="F75" s="213" t="n">
        <v>152.6</v>
      </c>
      <c r="G75" s="213" t="n">
        <v>149.9</v>
      </c>
      <c r="H75" s="213" t="n">
        <v>100.9</v>
      </c>
      <c r="I75" s="213" t="n">
        <v>115.8</v>
      </c>
      <c r="J75" s="213" t="n">
        <v>95.9</v>
      </c>
      <c r="K75" s="213" t="n">
        <v>94.9</v>
      </c>
      <c r="L75" s="150" t="s">
        <v>1957</v>
      </c>
    </row>
    <row r="76" customFormat="false" ht="12.75" hidden="false" customHeight="true" outlineLevel="0" collapsed="false">
      <c r="A76" s="239" t="s">
        <v>554</v>
      </c>
      <c r="B76" s="213" t="n">
        <v>110.9</v>
      </c>
      <c r="C76" s="213" t="n">
        <v>114.6</v>
      </c>
      <c r="D76" s="213" t="n">
        <v>98.9</v>
      </c>
      <c r="E76" s="213" t="n">
        <v>136.3</v>
      </c>
      <c r="F76" s="213" t="n">
        <v>169.1</v>
      </c>
      <c r="G76" s="213" t="n">
        <v>157.1</v>
      </c>
      <c r="H76" s="213" t="n">
        <v>97.1</v>
      </c>
      <c r="I76" s="213" t="n">
        <v>117.8</v>
      </c>
      <c r="J76" s="213" t="n">
        <v>98.3</v>
      </c>
      <c r="K76" s="213" t="n">
        <v>100.3</v>
      </c>
      <c r="L76" s="150" t="s">
        <v>1957</v>
      </c>
    </row>
    <row r="77" customFormat="false" ht="12.75" hidden="false" customHeight="true" outlineLevel="0" collapsed="false">
      <c r="A77" s="239" t="s">
        <v>555</v>
      </c>
      <c r="B77" s="213" t="n">
        <v>112.3</v>
      </c>
      <c r="C77" s="213" t="n">
        <v>114.6</v>
      </c>
      <c r="D77" s="213" t="n">
        <v>99.6</v>
      </c>
      <c r="E77" s="213" t="n">
        <v>138.6</v>
      </c>
      <c r="F77" s="213" t="n">
        <v>173</v>
      </c>
      <c r="G77" s="213" t="n">
        <v>154.4</v>
      </c>
      <c r="H77" s="213" t="n">
        <v>104.2</v>
      </c>
      <c r="I77" s="213" t="n">
        <v>117.4</v>
      </c>
      <c r="J77" s="213" t="n">
        <v>97.5</v>
      </c>
      <c r="K77" s="213" t="n">
        <v>100.2</v>
      </c>
      <c r="L77" s="150" t="s">
        <v>1957</v>
      </c>
    </row>
    <row r="78" customFormat="false" ht="12.75" hidden="false" customHeight="true" outlineLevel="0" collapsed="false">
      <c r="A78" s="239" t="s">
        <v>556</v>
      </c>
      <c r="B78" s="213" t="n">
        <v>112.2</v>
      </c>
      <c r="C78" s="213" t="n">
        <v>115.1</v>
      </c>
      <c r="D78" s="213" t="n">
        <v>101.5</v>
      </c>
      <c r="E78" s="213" t="n">
        <v>137.2</v>
      </c>
      <c r="F78" s="213" t="n">
        <v>180.2</v>
      </c>
      <c r="G78" s="213" t="n">
        <v>158.2</v>
      </c>
      <c r="H78" s="213" t="n">
        <v>103.9</v>
      </c>
      <c r="I78" s="213" t="n">
        <v>117</v>
      </c>
      <c r="J78" s="213" t="n">
        <v>97.4</v>
      </c>
      <c r="K78" s="213" t="n">
        <v>97.4</v>
      </c>
      <c r="L78" s="150" t="s">
        <v>1957</v>
      </c>
    </row>
    <row r="79" customFormat="false" ht="12.75" hidden="false" customHeight="true" outlineLevel="0" collapsed="false">
      <c r="A79" s="239" t="s">
        <v>557</v>
      </c>
      <c r="B79" s="213" t="n">
        <v>111.6</v>
      </c>
      <c r="C79" s="213" t="n">
        <v>114.3</v>
      </c>
      <c r="D79" s="213" t="n">
        <v>103.4</v>
      </c>
      <c r="E79" s="213" t="n">
        <v>140.9</v>
      </c>
      <c r="F79" s="213" t="n">
        <v>167.6</v>
      </c>
      <c r="G79" s="213" t="n">
        <v>158.7</v>
      </c>
      <c r="H79" s="213" t="n">
        <v>100</v>
      </c>
      <c r="I79" s="213" t="n">
        <v>117</v>
      </c>
      <c r="J79" s="213" t="n">
        <v>97.9</v>
      </c>
      <c r="K79" s="213" t="n">
        <v>99.6</v>
      </c>
      <c r="L79" s="150" t="s">
        <v>1957</v>
      </c>
    </row>
    <row r="80" customFormat="false" ht="12.75" hidden="false" customHeight="true" outlineLevel="0" collapsed="false">
      <c r="A80" s="239" t="s">
        <v>558</v>
      </c>
      <c r="B80" s="213" t="n">
        <v>106.8</v>
      </c>
      <c r="C80" s="213" t="n">
        <v>114.3</v>
      </c>
      <c r="D80" s="213" t="n">
        <v>98.9</v>
      </c>
      <c r="E80" s="213" t="n">
        <v>135.6</v>
      </c>
      <c r="F80" s="213" t="n">
        <v>159.9</v>
      </c>
      <c r="G80" s="213" t="n">
        <v>166.4</v>
      </c>
      <c r="H80" s="213" t="n">
        <v>79.6</v>
      </c>
      <c r="I80" s="213" t="n">
        <v>115.4</v>
      </c>
      <c r="J80" s="213" t="n">
        <v>97.3</v>
      </c>
      <c r="K80" s="213" t="n">
        <v>101.4</v>
      </c>
      <c r="L80" s="150" t="s">
        <v>1957</v>
      </c>
    </row>
    <row r="81" customFormat="false" ht="12.75" hidden="false" customHeight="true" outlineLevel="0" collapsed="false">
      <c r="A81" s="239" t="s">
        <v>559</v>
      </c>
      <c r="B81" s="213" t="n">
        <v>109.8</v>
      </c>
      <c r="C81" s="213" t="n">
        <v>116.6</v>
      </c>
      <c r="D81" s="213" t="n">
        <v>103.4</v>
      </c>
      <c r="E81" s="213" t="n">
        <v>128</v>
      </c>
      <c r="F81" s="213" t="n">
        <v>141.7</v>
      </c>
      <c r="G81" s="213" t="n">
        <v>177.8</v>
      </c>
      <c r="H81" s="213" t="n">
        <v>97.7</v>
      </c>
      <c r="I81" s="213" t="n">
        <v>115.7</v>
      </c>
      <c r="J81" s="213" t="n">
        <v>98.7</v>
      </c>
      <c r="K81" s="213" t="n">
        <v>105.3</v>
      </c>
      <c r="L81" s="150" t="s">
        <v>1957</v>
      </c>
    </row>
    <row r="82" customFormat="false" ht="12.75" hidden="false" customHeight="true" outlineLevel="0" collapsed="false">
      <c r="A82" s="239" t="s">
        <v>560</v>
      </c>
      <c r="B82" s="213" t="n">
        <v>108.2</v>
      </c>
      <c r="C82" s="213" t="n">
        <v>114.9</v>
      </c>
      <c r="D82" s="213" t="n">
        <v>98.5</v>
      </c>
      <c r="E82" s="213" t="n">
        <v>132.3</v>
      </c>
      <c r="F82" s="213" t="n">
        <v>127.2</v>
      </c>
      <c r="G82" s="213" t="n">
        <v>153.8</v>
      </c>
      <c r="H82" s="213" t="n">
        <v>100.4</v>
      </c>
      <c r="I82" s="213" t="n">
        <v>113.6</v>
      </c>
      <c r="J82" s="213" t="n">
        <v>101.1</v>
      </c>
      <c r="K82" s="213" t="n">
        <v>108.1</v>
      </c>
      <c r="L82" s="150" t="s">
        <v>1957</v>
      </c>
    </row>
    <row r="83" customFormat="false" ht="12.75" hidden="false" customHeight="true" outlineLevel="0" collapsed="false">
      <c r="A83" s="194" t="s">
        <v>1806</v>
      </c>
      <c r="B83" s="924"/>
      <c r="C83" s="924"/>
      <c r="D83" s="924"/>
      <c r="E83" s="924"/>
      <c r="F83" s="924"/>
      <c r="G83" s="213"/>
      <c r="H83" s="213"/>
      <c r="I83" s="213"/>
      <c r="J83" s="213"/>
      <c r="K83" s="213"/>
      <c r="L83" s="150"/>
    </row>
    <row r="84" customFormat="false" ht="12.75" hidden="false" customHeight="true" outlineLevel="0" collapsed="false">
      <c r="A84" s="3" t="s">
        <v>1942</v>
      </c>
      <c r="B84" s="194"/>
      <c r="C84" s="194"/>
      <c r="D84" s="194"/>
      <c r="E84" s="194"/>
      <c r="F84" s="194"/>
      <c r="G84" s="213"/>
      <c r="H84" s="213"/>
      <c r="I84" s="213"/>
      <c r="J84" s="213"/>
      <c r="K84" s="213"/>
      <c r="L84" s="150"/>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09" customFormat="true" ht="20.1" hidden="false" customHeight="true" outlineLevel="0" collapsed="false">
      <c r="A1" s="228" t="s">
        <v>1961</v>
      </c>
      <c r="B1" s="228"/>
      <c r="C1" s="228"/>
      <c r="D1" s="228"/>
      <c r="E1" s="228"/>
      <c r="F1" s="228"/>
      <c r="G1" s="228"/>
      <c r="H1" s="228"/>
      <c r="I1" s="228"/>
      <c r="J1" s="228"/>
      <c r="K1" s="228"/>
      <c r="L1" s="228"/>
    </row>
    <row r="2" s="909" customFormat="true" ht="20.1" hidden="false" customHeight="true" outlineLevel="0" collapsed="false">
      <c r="A2" s="228" t="s">
        <v>1962</v>
      </c>
      <c r="B2" s="228"/>
      <c r="C2" s="228"/>
      <c r="D2" s="228"/>
      <c r="E2" s="228"/>
      <c r="F2" s="228"/>
      <c r="G2" s="228"/>
      <c r="H2" s="228"/>
      <c r="I2" s="228"/>
      <c r="J2" s="228"/>
      <c r="K2" s="228"/>
      <c r="L2" s="228"/>
    </row>
    <row r="3" s="909" customFormat="true" ht="20.1" hidden="false" customHeight="true" outlineLevel="0" collapsed="false">
      <c r="A3" s="230" t="s">
        <v>1963</v>
      </c>
      <c r="B3" s="230"/>
      <c r="C3" s="230"/>
      <c r="D3" s="230"/>
      <c r="E3" s="230"/>
      <c r="F3" s="230"/>
      <c r="G3" s="230"/>
      <c r="H3" s="230"/>
      <c r="I3" s="230"/>
      <c r="J3" s="230"/>
      <c r="K3" s="230"/>
      <c r="L3" s="230"/>
    </row>
    <row r="4" s="909" customFormat="true" ht="20.1" hidden="false" customHeight="true" outlineLevel="0" collapsed="false">
      <c r="A4" s="230" t="s">
        <v>1976</v>
      </c>
      <c r="B4" s="230"/>
      <c r="C4" s="230"/>
      <c r="D4" s="230"/>
      <c r="E4" s="230"/>
      <c r="F4" s="230"/>
      <c r="G4" s="230"/>
      <c r="H4" s="230"/>
      <c r="I4" s="230"/>
      <c r="J4" s="230"/>
      <c r="K4" s="230"/>
      <c r="L4" s="230"/>
    </row>
    <row r="5" s="91" customFormat="true" ht="20.1" hidden="false" customHeight="true" outlineLevel="0" collapsed="false">
      <c r="A5" s="715"/>
      <c r="B5" s="715"/>
      <c r="C5" s="715"/>
      <c r="D5" s="715"/>
      <c r="E5" s="715"/>
      <c r="F5" s="715"/>
      <c r="G5" s="715"/>
      <c r="H5" s="715"/>
      <c r="I5" s="715"/>
      <c r="J5" s="715"/>
      <c r="K5" s="715"/>
      <c r="L5" s="715"/>
    </row>
    <row r="6" customFormat="false" ht="12.75" hidden="false" customHeight="true" outlineLevel="0" collapsed="false">
      <c r="A6" s="152" t="s">
        <v>508</v>
      </c>
      <c r="B6" s="185" t="s">
        <v>1965</v>
      </c>
      <c r="C6" s="185"/>
      <c r="D6" s="185"/>
      <c r="E6" s="185"/>
      <c r="F6" s="185"/>
      <c r="G6" s="185"/>
      <c r="H6" s="185"/>
      <c r="I6" s="185"/>
      <c r="J6" s="185"/>
      <c r="K6" s="185"/>
      <c r="L6" s="185"/>
    </row>
    <row r="7" customFormat="false" ht="12.75" hidden="false" customHeight="true" outlineLevel="0" collapsed="false">
      <c r="A7" s="152"/>
      <c r="B7" s="133" t="s">
        <v>1072</v>
      </c>
      <c r="C7" s="717" t="n">
        <v>0</v>
      </c>
      <c r="D7" s="921" t="n">
        <v>1</v>
      </c>
      <c r="E7" s="921" t="n">
        <v>2</v>
      </c>
      <c r="F7" s="921" t="n">
        <v>3</v>
      </c>
      <c r="G7" s="921" t="n">
        <v>4</v>
      </c>
      <c r="H7" s="921" t="n">
        <v>5</v>
      </c>
      <c r="I7" s="921" t="n">
        <v>6</v>
      </c>
      <c r="J7" s="921" t="n">
        <v>7</v>
      </c>
      <c r="K7" s="921" t="n">
        <v>8</v>
      </c>
      <c r="L7" s="192" t="n">
        <v>9</v>
      </c>
    </row>
    <row r="8" customFormat="false" ht="12.75" hidden="false" customHeight="true" outlineLevel="0" collapsed="false">
      <c r="A8" s="152"/>
      <c r="B8" s="133"/>
      <c r="C8" s="922" t="s">
        <v>1966</v>
      </c>
      <c r="D8" s="922" t="s">
        <v>1967</v>
      </c>
      <c r="E8" s="922" t="s">
        <v>1968</v>
      </c>
      <c r="F8" s="922" t="s">
        <v>1969</v>
      </c>
      <c r="G8" s="922" t="s">
        <v>1970</v>
      </c>
      <c r="H8" s="922" t="s">
        <v>1971</v>
      </c>
      <c r="I8" s="922" t="s">
        <v>1972</v>
      </c>
      <c r="J8" s="922" t="s">
        <v>1973</v>
      </c>
      <c r="K8" s="922" t="s">
        <v>1974</v>
      </c>
      <c r="L8" s="923" t="s">
        <v>1975</v>
      </c>
    </row>
    <row r="9" customFormat="false" ht="12.75" hidden="false" customHeight="true" outlineLevel="0" collapsed="false">
      <c r="A9" s="152"/>
      <c r="B9" s="133"/>
      <c r="C9" s="922"/>
      <c r="D9" s="922"/>
      <c r="E9" s="922"/>
      <c r="F9" s="922"/>
      <c r="G9" s="922"/>
      <c r="H9" s="922"/>
      <c r="I9" s="922"/>
      <c r="J9" s="922"/>
      <c r="K9" s="922"/>
      <c r="L9" s="923"/>
    </row>
    <row r="10" customFormat="false" ht="12.75" hidden="false" customHeight="true" outlineLevel="0" collapsed="false">
      <c r="A10" s="152"/>
      <c r="B10" s="133"/>
      <c r="C10" s="922"/>
      <c r="D10" s="922"/>
      <c r="E10" s="922"/>
      <c r="F10" s="922"/>
      <c r="G10" s="922"/>
      <c r="H10" s="922"/>
      <c r="I10" s="922"/>
      <c r="J10" s="922"/>
      <c r="K10" s="922"/>
      <c r="L10" s="923"/>
    </row>
    <row r="11" customFormat="false" ht="12.75" hidden="false" customHeight="true" outlineLevel="0" collapsed="false">
      <c r="A11" s="152"/>
      <c r="B11" s="133"/>
      <c r="C11" s="922"/>
      <c r="D11" s="922"/>
      <c r="E11" s="922"/>
      <c r="F11" s="922"/>
      <c r="G11" s="922"/>
      <c r="H11" s="922"/>
      <c r="I11" s="922"/>
      <c r="J11" s="922"/>
      <c r="K11" s="922"/>
      <c r="L11" s="923"/>
    </row>
    <row r="12" customFormat="false" ht="12.75" hidden="false" customHeight="true" outlineLevel="0" collapsed="false">
      <c r="A12" s="152"/>
      <c r="B12" s="133"/>
      <c r="C12" s="922"/>
      <c r="D12" s="922"/>
      <c r="E12" s="922"/>
      <c r="F12" s="922"/>
      <c r="G12" s="922"/>
      <c r="H12" s="922"/>
      <c r="I12" s="922"/>
      <c r="J12" s="922"/>
      <c r="K12" s="922"/>
      <c r="L12" s="923"/>
    </row>
    <row r="13" customFormat="false" ht="12.75" hidden="false" customHeight="true" outlineLevel="0" collapsed="false">
      <c r="A13" s="152"/>
      <c r="B13" s="133"/>
      <c r="C13" s="922"/>
      <c r="D13" s="922"/>
      <c r="E13" s="922"/>
      <c r="F13" s="922"/>
      <c r="G13" s="922"/>
      <c r="H13" s="922"/>
      <c r="I13" s="922"/>
      <c r="J13" s="922"/>
      <c r="K13" s="922"/>
      <c r="L13" s="923"/>
    </row>
    <row r="14" customFormat="false" ht="12.75" hidden="false" customHeight="true" outlineLevel="0" collapsed="false">
      <c r="D14" s="138"/>
      <c r="E14" s="138"/>
      <c r="F14" s="138"/>
      <c r="G14" s="138"/>
    </row>
    <row r="15" customFormat="false" ht="15" hidden="false" customHeight="true" outlineLevel="0" collapsed="false">
      <c r="B15" s="713" t="s">
        <v>1950</v>
      </c>
      <c r="C15" s="724"/>
      <c r="D15" s="724"/>
      <c r="E15" s="724"/>
      <c r="F15" s="724"/>
      <c r="G15" s="724"/>
      <c r="H15" s="724"/>
      <c r="I15" s="724"/>
      <c r="J15" s="724"/>
      <c r="K15" s="724"/>
      <c r="L15" s="724"/>
    </row>
    <row r="16" customFormat="false" ht="12.75" hidden="false" customHeight="true" outlineLevel="0" collapsed="false"/>
    <row r="17" customFormat="false" ht="12.75" hidden="false" customHeight="true" outlineLevel="0" collapsed="false">
      <c r="A17" s="239" t="s">
        <v>1937</v>
      </c>
      <c r="B17" s="213" t="n">
        <v>114</v>
      </c>
      <c r="C17" s="213" t="n">
        <v>108.4</v>
      </c>
      <c r="D17" s="213" t="n">
        <v>108.2</v>
      </c>
      <c r="E17" s="213" t="n">
        <v>122.2</v>
      </c>
      <c r="F17" s="213" t="n">
        <v>109.9</v>
      </c>
      <c r="G17" s="213" t="n">
        <v>142.9</v>
      </c>
      <c r="H17" s="213" t="n">
        <v>114.2</v>
      </c>
      <c r="I17" s="213" t="n">
        <v>118.4</v>
      </c>
      <c r="J17" s="213" t="n">
        <v>111.6</v>
      </c>
      <c r="K17" s="213" t="n">
        <v>103.6</v>
      </c>
      <c r="L17" s="150" t="s">
        <v>1957</v>
      </c>
    </row>
    <row r="18" customFormat="false" ht="12.75" hidden="false" customHeight="true" outlineLevel="0" collapsed="false">
      <c r="A18" s="239" t="s">
        <v>1938</v>
      </c>
      <c r="B18" s="213" t="n">
        <v>121</v>
      </c>
      <c r="C18" s="213" t="n">
        <v>118.9</v>
      </c>
      <c r="D18" s="213" t="n">
        <v>113.9</v>
      </c>
      <c r="E18" s="213" t="n">
        <v>140.1</v>
      </c>
      <c r="F18" s="213" t="n">
        <v>99.6</v>
      </c>
      <c r="G18" s="213" t="n">
        <v>156.6</v>
      </c>
      <c r="H18" s="213" t="n">
        <v>123.5</v>
      </c>
      <c r="I18" s="213" t="n">
        <v>135.7</v>
      </c>
      <c r="J18" s="213" t="n">
        <v>117</v>
      </c>
      <c r="K18" s="213" t="n">
        <v>105.8</v>
      </c>
      <c r="L18" s="150" t="s">
        <v>1957</v>
      </c>
    </row>
    <row r="19" customFormat="false" ht="12.75" hidden="false" customHeight="true" outlineLevel="0" collapsed="false">
      <c r="A19" s="239" t="s">
        <v>1939</v>
      </c>
      <c r="B19" s="213" t="n">
        <v>128.7</v>
      </c>
      <c r="C19" s="213" t="n">
        <v>119.5</v>
      </c>
      <c r="D19" s="213" t="n">
        <v>110.2</v>
      </c>
      <c r="E19" s="213" t="n">
        <v>129.4</v>
      </c>
      <c r="F19" s="213" t="n">
        <v>134.2</v>
      </c>
      <c r="G19" s="213" t="n">
        <v>140.5</v>
      </c>
      <c r="H19" s="213" t="n">
        <v>124.5</v>
      </c>
      <c r="I19" s="213" t="n">
        <v>125.7</v>
      </c>
      <c r="J19" s="213" t="n">
        <v>111.2</v>
      </c>
      <c r="K19" s="213" t="n">
        <v>96.5</v>
      </c>
      <c r="L19" s="150" t="s">
        <v>1957</v>
      </c>
    </row>
    <row r="20" customFormat="false" ht="12.75" hidden="false" customHeight="true" outlineLevel="0" collapsed="false">
      <c r="A20" s="195"/>
      <c r="B20" s="213"/>
      <c r="C20" s="213"/>
      <c r="D20" s="213"/>
      <c r="E20" s="213"/>
      <c r="F20" s="213"/>
      <c r="G20" s="213"/>
      <c r="H20" s="213"/>
      <c r="I20" s="213"/>
      <c r="J20" s="213"/>
      <c r="K20" s="213"/>
      <c r="L20" s="150"/>
    </row>
    <row r="21" customFormat="false" ht="12.75" hidden="false" customHeight="true" outlineLevel="0" collapsed="false">
      <c r="A21" s="200" t="n">
        <v>2007</v>
      </c>
      <c r="B21" s="213"/>
      <c r="C21" s="213"/>
      <c r="D21" s="213"/>
      <c r="E21" s="213"/>
      <c r="F21" s="213"/>
      <c r="G21" s="213"/>
      <c r="H21" s="213"/>
      <c r="I21" s="213"/>
      <c r="J21" s="213"/>
      <c r="K21" s="213"/>
      <c r="L21" s="150"/>
    </row>
    <row r="22" customFormat="false" ht="12.75" hidden="false" customHeight="true" outlineLevel="0" collapsed="false">
      <c r="A22" s="239" t="s">
        <v>560</v>
      </c>
      <c r="B22" s="213" t="n">
        <v>114.4</v>
      </c>
      <c r="C22" s="213" t="n">
        <v>128.4</v>
      </c>
      <c r="D22" s="213" t="n">
        <v>131.4</v>
      </c>
      <c r="E22" s="213" t="n">
        <v>129.5</v>
      </c>
      <c r="F22" s="213" t="n">
        <v>129.4</v>
      </c>
      <c r="G22" s="213" t="n">
        <v>169</v>
      </c>
      <c r="H22" s="213" t="n">
        <v>115</v>
      </c>
      <c r="I22" s="213" t="n">
        <v>110.9</v>
      </c>
      <c r="J22" s="213" t="n">
        <v>104.6</v>
      </c>
      <c r="K22" s="213" t="n">
        <v>98.6</v>
      </c>
      <c r="L22" s="150" t="s">
        <v>1957</v>
      </c>
    </row>
    <row r="23" customFormat="false" ht="12.75" hidden="false" customHeight="true" outlineLevel="0" collapsed="false">
      <c r="A23" s="195"/>
      <c r="B23" s="213"/>
      <c r="C23" s="213"/>
      <c r="D23" s="213"/>
      <c r="E23" s="213"/>
      <c r="F23" s="213"/>
      <c r="G23" s="213"/>
      <c r="H23" s="213"/>
      <c r="I23" s="213"/>
      <c r="J23" s="213"/>
      <c r="K23" s="213"/>
      <c r="L23" s="150"/>
    </row>
    <row r="24" customFormat="false" ht="12.75" hidden="false" customHeight="true" outlineLevel="0" collapsed="false">
      <c r="A24" s="200" t="n">
        <v>2008</v>
      </c>
      <c r="B24" s="213"/>
      <c r="C24" s="213"/>
      <c r="D24" s="213"/>
      <c r="E24" s="213"/>
      <c r="F24" s="213"/>
      <c r="G24" s="213"/>
      <c r="H24" s="213"/>
      <c r="I24" s="213"/>
      <c r="J24" s="213"/>
      <c r="K24" s="213"/>
      <c r="L24" s="150"/>
    </row>
    <row r="25" customFormat="false" ht="12.75" hidden="false" customHeight="true" outlineLevel="0" collapsed="false">
      <c r="A25" s="239" t="s">
        <v>549</v>
      </c>
      <c r="B25" s="213" t="n">
        <v>126.6</v>
      </c>
      <c r="C25" s="213" t="n">
        <v>119.6</v>
      </c>
      <c r="D25" s="213" t="n">
        <v>104.4</v>
      </c>
      <c r="E25" s="213" t="n">
        <v>118.7</v>
      </c>
      <c r="F25" s="213" t="n">
        <v>134.5</v>
      </c>
      <c r="G25" s="213" t="n">
        <v>141.8</v>
      </c>
      <c r="H25" s="213" t="n">
        <v>115.8</v>
      </c>
      <c r="I25" s="213" t="n">
        <v>122.7</v>
      </c>
      <c r="J25" s="213" t="n">
        <v>112.2</v>
      </c>
      <c r="K25" s="213" t="n">
        <v>96.2</v>
      </c>
      <c r="L25" s="150" t="s">
        <v>1957</v>
      </c>
    </row>
    <row r="26" customFormat="false" ht="12.75" hidden="false" customHeight="true" outlineLevel="0" collapsed="false">
      <c r="A26" s="239" t="s">
        <v>550</v>
      </c>
      <c r="B26" s="213" t="n">
        <v>130.2</v>
      </c>
      <c r="C26" s="213" t="n">
        <v>113.7</v>
      </c>
      <c r="D26" s="213" t="n">
        <v>89.2</v>
      </c>
      <c r="E26" s="213" t="n">
        <v>126.5</v>
      </c>
      <c r="F26" s="213" t="n">
        <v>125.7</v>
      </c>
      <c r="G26" s="213" t="n">
        <v>111.3</v>
      </c>
      <c r="H26" s="213" t="n">
        <v>130.6</v>
      </c>
      <c r="I26" s="213" t="n">
        <v>123.8</v>
      </c>
      <c r="J26" s="213" t="n">
        <v>117.9</v>
      </c>
      <c r="K26" s="213" t="n">
        <v>94.9</v>
      </c>
      <c r="L26" s="150" t="s">
        <v>1957</v>
      </c>
    </row>
    <row r="27" customFormat="false" ht="12.75" hidden="false" customHeight="true" outlineLevel="0" collapsed="false">
      <c r="A27" s="239" t="s">
        <v>551</v>
      </c>
      <c r="B27" s="213" t="n">
        <v>129.2</v>
      </c>
      <c r="C27" s="213" t="n">
        <v>117.1</v>
      </c>
      <c r="D27" s="213" t="n">
        <v>100.1</v>
      </c>
      <c r="E27" s="213" t="n">
        <v>134</v>
      </c>
      <c r="F27" s="213" t="n">
        <v>128.7</v>
      </c>
      <c r="G27" s="213" t="n">
        <v>119.6</v>
      </c>
      <c r="H27" s="213" t="n">
        <v>121.9</v>
      </c>
      <c r="I27" s="213" t="n">
        <v>130.8</v>
      </c>
      <c r="J27" s="213" t="n">
        <v>113</v>
      </c>
      <c r="K27" s="213" t="n">
        <v>97</v>
      </c>
      <c r="L27" s="150" t="s">
        <v>1957</v>
      </c>
    </row>
    <row r="28" customFormat="false" ht="12.75" hidden="false" customHeight="true" outlineLevel="0" collapsed="false">
      <c r="A28" s="239" t="s">
        <v>552</v>
      </c>
      <c r="B28" s="213" t="n">
        <v>136.5</v>
      </c>
      <c r="C28" s="213" t="n">
        <v>120.2</v>
      </c>
      <c r="D28" s="213" t="n">
        <v>117.6</v>
      </c>
      <c r="E28" s="213" t="n">
        <v>135.5</v>
      </c>
      <c r="F28" s="213" t="n">
        <v>127.3</v>
      </c>
      <c r="G28" s="213" t="n">
        <v>130.5</v>
      </c>
      <c r="H28" s="213" t="n">
        <v>128.1</v>
      </c>
      <c r="I28" s="213" t="n">
        <v>134.5</v>
      </c>
      <c r="J28" s="213" t="n">
        <v>125</v>
      </c>
      <c r="K28" s="213" t="n">
        <v>96.5</v>
      </c>
      <c r="L28" s="150" t="s">
        <v>1957</v>
      </c>
    </row>
    <row r="29" customFormat="false" ht="12.75" hidden="false" customHeight="true" outlineLevel="0" collapsed="false">
      <c r="A29" s="239" t="s">
        <v>553</v>
      </c>
      <c r="B29" s="213" t="n">
        <v>128.2</v>
      </c>
      <c r="C29" s="213" t="n">
        <v>124.1</v>
      </c>
      <c r="D29" s="213" t="n">
        <v>103</v>
      </c>
      <c r="E29" s="213" t="n">
        <v>144.7</v>
      </c>
      <c r="F29" s="213" t="n">
        <v>125.6</v>
      </c>
      <c r="G29" s="213" t="n">
        <v>143</v>
      </c>
      <c r="H29" s="213" t="n">
        <v>117.7</v>
      </c>
      <c r="I29" s="213" t="n">
        <v>136.3</v>
      </c>
      <c r="J29" s="213" t="n">
        <v>109.3</v>
      </c>
      <c r="K29" s="213" t="n">
        <v>92.1</v>
      </c>
      <c r="L29" s="150" t="s">
        <v>1957</v>
      </c>
    </row>
    <row r="30" customFormat="false" ht="12.75" hidden="false" customHeight="true" outlineLevel="0" collapsed="false">
      <c r="A30" s="239" t="s">
        <v>554</v>
      </c>
      <c r="B30" s="213" t="n">
        <v>133.2</v>
      </c>
      <c r="C30" s="213" t="n">
        <v>118.3</v>
      </c>
      <c r="D30" s="213" t="n">
        <v>110.4</v>
      </c>
      <c r="E30" s="213" t="n">
        <v>155.7</v>
      </c>
      <c r="F30" s="213" t="n">
        <v>133.2</v>
      </c>
      <c r="G30" s="213" t="n">
        <v>137</v>
      </c>
      <c r="H30" s="213" t="n">
        <v>130.5</v>
      </c>
      <c r="I30" s="213" t="n">
        <v>139.4</v>
      </c>
      <c r="J30" s="213" t="n">
        <v>111.9</v>
      </c>
      <c r="K30" s="213" t="n">
        <v>92.2</v>
      </c>
      <c r="L30" s="150" t="s">
        <v>1957</v>
      </c>
    </row>
    <row r="31" customFormat="false" ht="12.75" hidden="false" customHeight="true" outlineLevel="0" collapsed="false">
      <c r="A31" s="239" t="s">
        <v>555</v>
      </c>
      <c r="B31" s="213" t="n">
        <v>137</v>
      </c>
      <c r="C31" s="213" t="n">
        <v>120.7</v>
      </c>
      <c r="D31" s="213" t="n">
        <v>117.8</v>
      </c>
      <c r="E31" s="213" t="n">
        <v>137.7</v>
      </c>
      <c r="F31" s="213" t="n">
        <v>139.1</v>
      </c>
      <c r="G31" s="213" t="n">
        <v>165.4</v>
      </c>
      <c r="H31" s="213" t="n">
        <v>139.4</v>
      </c>
      <c r="I31" s="213" t="n">
        <v>137</v>
      </c>
      <c r="J31" s="213" t="n">
        <v>117.5</v>
      </c>
      <c r="K31" s="213" t="n">
        <v>95.7</v>
      </c>
      <c r="L31" s="150" t="s">
        <v>1957</v>
      </c>
    </row>
    <row r="32" customFormat="false" ht="12.75" hidden="false" customHeight="true" outlineLevel="0" collapsed="false">
      <c r="A32" s="239" t="s">
        <v>556</v>
      </c>
      <c r="B32" s="213" t="n">
        <v>119.7</v>
      </c>
      <c r="C32" s="213" t="n">
        <v>115</v>
      </c>
      <c r="D32" s="213" t="n">
        <v>95.2</v>
      </c>
      <c r="E32" s="213" t="n">
        <v>127.8</v>
      </c>
      <c r="F32" s="213" t="n">
        <v>146</v>
      </c>
      <c r="G32" s="213" t="n">
        <v>171.1</v>
      </c>
      <c r="H32" s="213" t="n">
        <v>124.5</v>
      </c>
      <c r="I32" s="213" t="n">
        <v>122.3</v>
      </c>
      <c r="J32" s="213" t="n">
        <v>91.6</v>
      </c>
      <c r="K32" s="213" t="n">
        <v>90</v>
      </c>
      <c r="L32" s="150" t="s">
        <v>1957</v>
      </c>
    </row>
    <row r="33" customFormat="false" ht="12.75" hidden="false" customHeight="true" outlineLevel="0" collapsed="false">
      <c r="A33" s="239" t="s">
        <v>557</v>
      </c>
      <c r="B33" s="213" t="n">
        <v>136.5</v>
      </c>
      <c r="C33" s="213" t="n">
        <v>118.6</v>
      </c>
      <c r="D33" s="213" t="n">
        <v>121</v>
      </c>
      <c r="E33" s="213" t="n">
        <v>137.4</v>
      </c>
      <c r="F33" s="213" t="n">
        <v>140.7</v>
      </c>
      <c r="G33" s="213" t="n">
        <v>152.5</v>
      </c>
      <c r="H33" s="213" t="n">
        <v>140</v>
      </c>
      <c r="I33" s="213" t="n">
        <v>130.3</v>
      </c>
      <c r="J33" s="213" t="n">
        <v>117.6</v>
      </c>
      <c r="K33" s="213" t="n">
        <v>101.9</v>
      </c>
      <c r="L33" s="150" t="s">
        <v>1957</v>
      </c>
    </row>
    <row r="34" customFormat="false" ht="12.75" hidden="false" customHeight="true" outlineLevel="0" collapsed="false">
      <c r="A34" s="239" t="s">
        <v>558</v>
      </c>
      <c r="B34" s="213" t="n">
        <v>139.3</v>
      </c>
      <c r="C34" s="213" t="n">
        <v>124.9</v>
      </c>
      <c r="D34" s="213" t="n">
        <v>119</v>
      </c>
      <c r="E34" s="213" t="n">
        <v>131.3</v>
      </c>
      <c r="F34" s="213" t="n">
        <v>164.8</v>
      </c>
      <c r="G34" s="213" t="n">
        <v>146.1</v>
      </c>
      <c r="H34" s="213" t="n">
        <v>133.3</v>
      </c>
      <c r="I34" s="213" t="n">
        <v>134.9</v>
      </c>
      <c r="J34" s="213" t="n">
        <v>118.1</v>
      </c>
      <c r="K34" s="213" t="n">
        <v>107.2</v>
      </c>
      <c r="L34" s="150" t="s">
        <v>1957</v>
      </c>
    </row>
    <row r="35" customFormat="false" ht="12.75" hidden="false" customHeight="true" outlineLevel="0" collapsed="false">
      <c r="A35" s="239" t="s">
        <v>559</v>
      </c>
      <c r="B35" s="213" t="n">
        <v>121.1</v>
      </c>
      <c r="C35" s="213" t="n">
        <v>120.8</v>
      </c>
      <c r="D35" s="213" t="n">
        <v>120.1</v>
      </c>
      <c r="E35" s="213" t="n">
        <v>103</v>
      </c>
      <c r="F35" s="213" t="n">
        <v>118.7</v>
      </c>
      <c r="G35" s="213" t="n">
        <v>119</v>
      </c>
      <c r="H35" s="213" t="n">
        <v>111.2</v>
      </c>
      <c r="I35" s="213" t="n">
        <v>109.3</v>
      </c>
      <c r="J35" s="213" t="n">
        <v>109.2</v>
      </c>
      <c r="K35" s="213" t="n">
        <v>97.4</v>
      </c>
      <c r="L35" s="150" t="s">
        <v>1957</v>
      </c>
    </row>
    <row r="36" customFormat="false" ht="12.75" hidden="false" customHeight="true" outlineLevel="0" collapsed="false">
      <c r="A36" s="239" t="s">
        <v>560</v>
      </c>
      <c r="B36" s="213" t="n">
        <v>107.2</v>
      </c>
      <c r="C36" s="213" t="n">
        <v>121.1</v>
      </c>
      <c r="D36" s="213" t="n">
        <v>124.7</v>
      </c>
      <c r="E36" s="213" t="n">
        <v>101</v>
      </c>
      <c r="F36" s="213" t="n">
        <v>126.4</v>
      </c>
      <c r="G36" s="213" t="n">
        <v>148.2</v>
      </c>
      <c r="H36" s="213" t="n">
        <v>100.5</v>
      </c>
      <c r="I36" s="213" t="n">
        <v>87</v>
      </c>
      <c r="J36" s="213" t="n">
        <v>91.8</v>
      </c>
      <c r="K36" s="213" t="n">
        <v>97.2</v>
      </c>
      <c r="L36" s="150" t="s">
        <v>1957</v>
      </c>
    </row>
    <row r="37" customFormat="false" ht="12.75" hidden="false" customHeight="true" outlineLevel="0" collapsed="false">
      <c r="B37" s="213"/>
      <c r="C37" s="213"/>
      <c r="D37" s="213"/>
      <c r="E37" s="213"/>
      <c r="F37" s="213"/>
      <c r="G37" s="213"/>
      <c r="H37" s="213"/>
      <c r="I37" s="213"/>
      <c r="J37" s="213"/>
      <c r="K37" s="213"/>
      <c r="L37" s="139"/>
    </row>
    <row r="38" customFormat="false" ht="15" hidden="false" customHeight="true" outlineLevel="0" collapsed="false">
      <c r="B38" s="713" t="s">
        <v>535</v>
      </c>
      <c r="C38" s="713"/>
      <c r="D38" s="713"/>
      <c r="E38" s="713"/>
      <c r="F38" s="713"/>
      <c r="G38" s="713"/>
      <c r="H38" s="713"/>
      <c r="I38" s="713"/>
      <c r="J38" s="713"/>
      <c r="K38" s="713"/>
      <c r="L38" s="713"/>
    </row>
    <row r="39" customFormat="false" ht="12.75" hidden="false" customHeight="true" outlineLevel="0" collapsed="false"/>
    <row r="40" customFormat="false" ht="12.75" hidden="false" customHeight="true" outlineLevel="0" collapsed="false">
      <c r="A40" s="239" t="s">
        <v>1937</v>
      </c>
      <c r="B40" s="213" t="n">
        <v>110.6</v>
      </c>
      <c r="C40" s="213" t="n">
        <v>105</v>
      </c>
      <c r="D40" s="213" t="n">
        <v>106.3</v>
      </c>
      <c r="E40" s="213" t="n">
        <v>106.3</v>
      </c>
      <c r="F40" s="213" t="n">
        <v>100.2</v>
      </c>
      <c r="G40" s="213" t="n">
        <v>135.3</v>
      </c>
      <c r="H40" s="213" t="n">
        <v>111.3</v>
      </c>
      <c r="I40" s="213" t="n">
        <v>110.4</v>
      </c>
      <c r="J40" s="213" t="n">
        <v>111.8</v>
      </c>
      <c r="K40" s="213" t="n">
        <v>101</v>
      </c>
      <c r="L40" s="150" t="s">
        <v>1957</v>
      </c>
    </row>
    <row r="41" customFormat="false" ht="12.75" hidden="false" customHeight="true" outlineLevel="0" collapsed="false">
      <c r="A41" s="239" t="s">
        <v>1938</v>
      </c>
      <c r="B41" s="213" t="n">
        <v>112.3</v>
      </c>
      <c r="C41" s="213" t="n">
        <v>109.3</v>
      </c>
      <c r="D41" s="213" t="n">
        <v>112.5</v>
      </c>
      <c r="E41" s="213" t="n">
        <v>116</v>
      </c>
      <c r="F41" s="213" t="n">
        <v>87.1</v>
      </c>
      <c r="G41" s="213" t="n">
        <v>139</v>
      </c>
      <c r="H41" s="213" t="n">
        <v>116.3</v>
      </c>
      <c r="I41" s="213" t="n">
        <v>117.5</v>
      </c>
      <c r="J41" s="213" t="n">
        <v>113.6</v>
      </c>
      <c r="K41" s="213" t="n">
        <v>102.2</v>
      </c>
      <c r="L41" s="150" t="s">
        <v>1957</v>
      </c>
    </row>
    <row r="42" customFormat="false" ht="12.75" hidden="false" customHeight="true" outlineLevel="0" collapsed="false">
      <c r="A42" s="239" t="s">
        <v>1939</v>
      </c>
      <c r="B42" s="213" t="n">
        <v>115.5</v>
      </c>
      <c r="C42" s="213" t="n">
        <v>103.2</v>
      </c>
      <c r="D42" s="213" t="n">
        <v>106</v>
      </c>
      <c r="E42" s="213" t="n">
        <v>105.1</v>
      </c>
      <c r="F42" s="213" t="n">
        <v>90.3</v>
      </c>
      <c r="G42" s="213" t="n">
        <v>96.7</v>
      </c>
      <c r="H42" s="213" t="n">
        <v>121</v>
      </c>
      <c r="I42" s="213" t="n">
        <v>107.9</v>
      </c>
      <c r="J42" s="213" t="n">
        <v>107.3</v>
      </c>
      <c r="K42" s="213" t="n">
        <v>90.7</v>
      </c>
      <c r="L42" s="150" t="s">
        <v>1957</v>
      </c>
    </row>
    <row r="43" customFormat="false" ht="12.75" hidden="false" customHeight="true" outlineLevel="0" collapsed="false">
      <c r="A43" s="195"/>
      <c r="B43" s="213"/>
      <c r="C43" s="213"/>
      <c r="D43" s="213"/>
      <c r="E43" s="213"/>
      <c r="F43" s="213"/>
      <c r="G43" s="213"/>
      <c r="H43" s="213"/>
      <c r="I43" s="213"/>
      <c r="J43" s="213"/>
      <c r="K43" s="213"/>
      <c r="L43" s="150"/>
    </row>
    <row r="44" customFormat="false" ht="12.75" hidden="false" customHeight="true" outlineLevel="0" collapsed="false">
      <c r="A44" s="200" t="n">
        <v>2007</v>
      </c>
      <c r="B44" s="213"/>
      <c r="C44" s="213"/>
      <c r="D44" s="213"/>
      <c r="E44" s="213"/>
      <c r="F44" s="213"/>
      <c r="G44" s="213"/>
      <c r="H44" s="213"/>
      <c r="I44" s="213"/>
      <c r="J44" s="213"/>
      <c r="K44" s="213"/>
      <c r="L44" s="150"/>
    </row>
    <row r="45" customFormat="false" ht="12.75" hidden="false" customHeight="true" outlineLevel="0" collapsed="false">
      <c r="A45" s="239" t="s">
        <v>560</v>
      </c>
      <c r="B45" s="213" t="n">
        <v>103.9</v>
      </c>
      <c r="C45" s="213" t="n">
        <v>110.7</v>
      </c>
      <c r="D45" s="213" t="n">
        <v>127.8</v>
      </c>
      <c r="E45" s="213" t="n">
        <v>111.2</v>
      </c>
      <c r="F45" s="213" t="n">
        <v>102.2</v>
      </c>
      <c r="G45" s="213" t="n">
        <v>133.5</v>
      </c>
      <c r="H45" s="213" t="n">
        <v>106.4</v>
      </c>
      <c r="I45" s="213" t="n">
        <v>97</v>
      </c>
      <c r="J45" s="213" t="n">
        <v>100.2</v>
      </c>
      <c r="K45" s="213" t="n">
        <v>92.7</v>
      </c>
      <c r="L45" s="150" t="s">
        <v>1957</v>
      </c>
    </row>
    <row r="46" customFormat="false" ht="12.75" hidden="false" customHeight="true" outlineLevel="0" collapsed="false">
      <c r="A46" s="195"/>
      <c r="B46" s="213"/>
      <c r="C46" s="213"/>
      <c r="D46" s="213"/>
      <c r="E46" s="213"/>
      <c r="F46" s="213"/>
      <c r="G46" s="213"/>
      <c r="H46" s="213"/>
      <c r="I46" s="213"/>
      <c r="J46" s="213"/>
      <c r="K46" s="213"/>
      <c r="L46" s="150"/>
    </row>
    <row r="47" customFormat="false" ht="12.75" hidden="false" customHeight="true" outlineLevel="0" collapsed="false">
      <c r="A47" s="200" t="n">
        <v>2008</v>
      </c>
      <c r="B47" s="213"/>
      <c r="C47" s="213"/>
      <c r="D47" s="213"/>
      <c r="E47" s="213"/>
      <c r="F47" s="213"/>
      <c r="G47" s="213"/>
      <c r="H47" s="213"/>
      <c r="I47" s="213"/>
      <c r="J47" s="213"/>
      <c r="K47" s="213"/>
      <c r="L47" s="150"/>
    </row>
    <row r="48" customFormat="false" ht="12.75" hidden="false" customHeight="true" outlineLevel="0" collapsed="false">
      <c r="A48" s="239" t="s">
        <v>549</v>
      </c>
      <c r="B48" s="213" t="n">
        <v>116.2</v>
      </c>
      <c r="C48" s="213" t="n">
        <v>105.2</v>
      </c>
      <c r="D48" s="213" t="n">
        <v>97.1</v>
      </c>
      <c r="E48" s="213" t="n">
        <v>100.1</v>
      </c>
      <c r="F48" s="213" t="n">
        <v>103.9</v>
      </c>
      <c r="G48" s="213" t="n">
        <v>106.3</v>
      </c>
      <c r="H48" s="213" t="n">
        <v>113.2</v>
      </c>
      <c r="I48" s="213" t="n">
        <v>109</v>
      </c>
      <c r="J48" s="213" t="n">
        <v>107.6</v>
      </c>
      <c r="K48" s="213" t="n">
        <v>88.5</v>
      </c>
      <c r="L48" s="150" t="s">
        <v>1957</v>
      </c>
    </row>
    <row r="49" customFormat="false" ht="12.75" hidden="false" customHeight="true" outlineLevel="0" collapsed="false">
      <c r="A49" s="239" t="s">
        <v>550</v>
      </c>
      <c r="B49" s="213" t="n">
        <v>116</v>
      </c>
      <c r="C49" s="213" t="n">
        <v>98.4</v>
      </c>
      <c r="D49" s="213" t="n">
        <v>88.5</v>
      </c>
      <c r="E49" s="213" t="n">
        <v>108.9</v>
      </c>
      <c r="F49" s="213" t="n">
        <v>91.7</v>
      </c>
      <c r="G49" s="213" t="n">
        <v>79.5</v>
      </c>
      <c r="H49" s="213" t="n">
        <v>118</v>
      </c>
      <c r="I49" s="213" t="n">
        <v>108.2</v>
      </c>
      <c r="J49" s="213" t="n">
        <v>112.4</v>
      </c>
      <c r="K49" s="213" t="n">
        <v>87.8</v>
      </c>
      <c r="L49" s="150" t="s">
        <v>1957</v>
      </c>
    </row>
    <row r="50" customFormat="false" ht="12.75" hidden="false" customHeight="true" outlineLevel="0" collapsed="false">
      <c r="A50" s="239" t="s">
        <v>551</v>
      </c>
      <c r="B50" s="213" t="n">
        <v>118.2</v>
      </c>
      <c r="C50" s="213" t="n">
        <v>100.4</v>
      </c>
      <c r="D50" s="213" t="n">
        <v>95.6</v>
      </c>
      <c r="E50" s="213" t="n">
        <v>114.9</v>
      </c>
      <c r="F50" s="213" t="n">
        <v>92.6</v>
      </c>
      <c r="G50" s="213" t="n">
        <v>88.9</v>
      </c>
      <c r="H50" s="213" t="n">
        <v>119</v>
      </c>
      <c r="I50" s="213" t="n">
        <v>114.2</v>
      </c>
      <c r="J50" s="213" t="n">
        <v>109.4</v>
      </c>
      <c r="K50" s="213" t="n">
        <v>90</v>
      </c>
      <c r="L50" s="150" t="s">
        <v>1957</v>
      </c>
    </row>
    <row r="51" customFormat="false" ht="12.75" hidden="false" customHeight="true" outlineLevel="0" collapsed="false">
      <c r="A51" s="239" t="s">
        <v>552</v>
      </c>
      <c r="B51" s="213" t="n">
        <v>120.9</v>
      </c>
      <c r="C51" s="213" t="n">
        <v>102.9</v>
      </c>
      <c r="D51" s="213" t="n">
        <v>102.2</v>
      </c>
      <c r="E51" s="213" t="n">
        <v>111.9</v>
      </c>
      <c r="F51" s="213" t="n">
        <v>86.8</v>
      </c>
      <c r="G51" s="213" t="n">
        <v>94.6</v>
      </c>
      <c r="H51" s="213" t="n">
        <v>117</v>
      </c>
      <c r="I51" s="213" t="n">
        <v>116.3</v>
      </c>
      <c r="J51" s="213" t="n">
        <v>119.7</v>
      </c>
      <c r="K51" s="213" t="n">
        <v>93</v>
      </c>
      <c r="L51" s="150" t="s">
        <v>1957</v>
      </c>
    </row>
    <row r="52" customFormat="false" ht="12.75" hidden="false" customHeight="true" outlineLevel="0" collapsed="false">
      <c r="A52" s="239" t="s">
        <v>553</v>
      </c>
      <c r="B52" s="213" t="n">
        <v>114.4</v>
      </c>
      <c r="C52" s="213" t="n">
        <v>106.3</v>
      </c>
      <c r="D52" s="213" t="n">
        <v>98.2</v>
      </c>
      <c r="E52" s="213" t="n">
        <v>114.3</v>
      </c>
      <c r="F52" s="213" t="n">
        <v>80.1</v>
      </c>
      <c r="G52" s="213" t="n">
        <v>101.2</v>
      </c>
      <c r="H52" s="213" t="n">
        <v>109.7</v>
      </c>
      <c r="I52" s="213" t="n">
        <v>116.4</v>
      </c>
      <c r="J52" s="213" t="n">
        <v>107</v>
      </c>
      <c r="K52" s="213" t="n">
        <v>91.6</v>
      </c>
      <c r="L52" s="150" t="s">
        <v>1957</v>
      </c>
    </row>
    <row r="53" customFormat="false" ht="12.75" hidden="false" customHeight="true" outlineLevel="0" collapsed="false">
      <c r="A53" s="239" t="s">
        <v>554</v>
      </c>
      <c r="B53" s="213" t="n">
        <v>116.6</v>
      </c>
      <c r="C53" s="213" t="n">
        <v>101.1</v>
      </c>
      <c r="D53" s="213" t="n">
        <v>105.8</v>
      </c>
      <c r="E53" s="213" t="n">
        <v>118.6</v>
      </c>
      <c r="F53" s="213" t="n">
        <v>79.8</v>
      </c>
      <c r="G53" s="213" t="n">
        <v>91.2</v>
      </c>
      <c r="H53" s="213" t="n">
        <v>123.6</v>
      </c>
      <c r="I53" s="213" t="n">
        <v>116.5</v>
      </c>
      <c r="J53" s="213" t="n">
        <v>107.1</v>
      </c>
      <c r="K53" s="213" t="n">
        <v>88</v>
      </c>
      <c r="L53" s="150" t="s">
        <v>1957</v>
      </c>
    </row>
    <row r="54" customFormat="false" ht="12.75" hidden="false" customHeight="true" outlineLevel="0" collapsed="false">
      <c r="A54" s="239" t="s">
        <v>555</v>
      </c>
      <c r="B54" s="213" t="n">
        <v>119.9</v>
      </c>
      <c r="C54" s="213" t="n">
        <v>103.5</v>
      </c>
      <c r="D54" s="213" t="n">
        <v>115.9</v>
      </c>
      <c r="E54" s="213" t="n">
        <v>102.8</v>
      </c>
      <c r="F54" s="213" t="n">
        <v>80.4</v>
      </c>
      <c r="G54" s="213" t="n">
        <v>110.9</v>
      </c>
      <c r="H54" s="213" t="n">
        <v>127.1</v>
      </c>
      <c r="I54" s="213" t="n">
        <v>114.6</v>
      </c>
      <c r="J54" s="213" t="n">
        <v>112.8</v>
      </c>
      <c r="K54" s="213" t="n">
        <v>88.7</v>
      </c>
      <c r="L54" s="150" t="s">
        <v>1957</v>
      </c>
    </row>
    <row r="55" customFormat="false" ht="12.75" hidden="false" customHeight="true" outlineLevel="0" collapsed="false">
      <c r="A55" s="239" t="s">
        <v>556</v>
      </c>
      <c r="B55" s="213" t="n">
        <v>105.5</v>
      </c>
      <c r="C55" s="213" t="n">
        <v>98.9</v>
      </c>
      <c r="D55" s="213" t="n">
        <v>90.5</v>
      </c>
      <c r="E55" s="213" t="n">
        <v>104.1</v>
      </c>
      <c r="F55" s="213" t="n">
        <v>86.2</v>
      </c>
      <c r="G55" s="213" t="n">
        <v>107.6</v>
      </c>
      <c r="H55" s="213" t="n">
        <v>116.2</v>
      </c>
      <c r="I55" s="213" t="n">
        <v>102.9</v>
      </c>
      <c r="J55" s="213" t="n">
        <v>88.3</v>
      </c>
      <c r="K55" s="213" t="n">
        <v>86.9</v>
      </c>
      <c r="L55" s="150" t="s">
        <v>1957</v>
      </c>
    </row>
    <row r="56" customFormat="false" ht="12.75" hidden="false" customHeight="true" outlineLevel="0" collapsed="false">
      <c r="A56" s="239" t="s">
        <v>557</v>
      </c>
      <c r="B56" s="213" t="n">
        <v>120.9</v>
      </c>
      <c r="C56" s="213" t="n">
        <v>102.5</v>
      </c>
      <c r="D56" s="213" t="n">
        <v>115.6</v>
      </c>
      <c r="E56" s="213" t="n">
        <v>104.1</v>
      </c>
      <c r="F56" s="213" t="n">
        <v>87.5</v>
      </c>
      <c r="G56" s="213" t="n">
        <v>97.1</v>
      </c>
      <c r="H56" s="213" t="n">
        <v>139.1</v>
      </c>
      <c r="I56" s="213" t="n">
        <v>109.6</v>
      </c>
      <c r="J56" s="213" t="n">
        <v>113.8</v>
      </c>
      <c r="K56" s="213" t="n">
        <v>93.2</v>
      </c>
      <c r="L56" s="150" t="s">
        <v>1957</v>
      </c>
    </row>
    <row r="57" customFormat="false" ht="12.75" hidden="false" customHeight="true" outlineLevel="0" collapsed="false">
      <c r="A57" s="239" t="s">
        <v>558</v>
      </c>
      <c r="B57" s="213" t="n">
        <v>128.6</v>
      </c>
      <c r="C57" s="213" t="n">
        <v>109</v>
      </c>
      <c r="D57" s="213" t="n">
        <v>119.4</v>
      </c>
      <c r="E57" s="213" t="n">
        <v>106.5</v>
      </c>
      <c r="F57" s="213" t="n">
        <v>106.8</v>
      </c>
      <c r="G57" s="213" t="n">
        <v>95.9</v>
      </c>
      <c r="H57" s="213" t="n">
        <v>156.3</v>
      </c>
      <c r="I57" s="213" t="n">
        <v>115.5</v>
      </c>
      <c r="J57" s="213" t="n">
        <v>116</v>
      </c>
      <c r="K57" s="213" t="n">
        <v>99.4</v>
      </c>
      <c r="L57" s="150" t="s">
        <v>1957</v>
      </c>
    </row>
    <row r="58" customFormat="false" ht="12.75" hidden="false" customHeight="true" outlineLevel="0" collapsed="false">
      <c r="A58" s="239" t="s">
        <v>559</v>
      </c>
      <c r="B58" s="213" t="n">
        <v>109.7</v>
      </c>
      <c r="C58" s="213" t="n">
        <v>104.6</v>
      </c>
      <c r="D58" s="213" t="n">
        <v>115.5</v>
      </c>
      <c r="E58" s="213" t="n">
        <v>87.9</v>
      </c>
      <c r="F58" s="213" t="n">
        <v>86.1</v>
      </c>
      <c r="G58" s="213" t="n">
        <v>78.3</v>
      </c>
      <c r="H58" s="213" t="n">
        <v>112.7</v>
      </c>
      <c r="I58" s="213" t="n">
        <v>95</v>
      </c>
      <c r="J58" s="213" t="n">
        <v>106.2</v>
      </c>
      <c r="K58" s="213" t="n">
        <v>91.2</v>
      </c>
      <c r="L58" s="150" t="s">
        <v>1957</v>
      </c>
    </row>
    <row r="59" customFormat="false" ht="12.75" hidden="false" customHeight="true" outlineLevel="0" collapsed="false">
      <c r="A59" s="239" t="s">
        <v>560</v>
      </c>
      <c r="B59" s="213" t="n">
        <v>98.9</v>
      </c>
      <c r="C59" s="213" t="n">
        <v>105.6</v>
      </c>
      <c r="D59" s="213" t="n">
        <v>127.7</v>
      </c>
      <c r="E59" s="213" t="n">
        <v>87.6</v>
      </c>
      <c r="F59" s="213" t="n">
        <v>101.4</v>
      </c>
      <c r="G59" s="213" t="n">
        <v>108.5</v>
      </c>
      <c r="H59" s="213" t="n">
        <v>99.6</v>
      </c>
      <c r="I59" s="213" t="n">
        <v>76.1</v>
      </c>
      <c r="J59" s="213" t="n">
        <v>87.1</v>
      </c>
      <c r="K59" s="213" t="n">
        <v>89.5</v>
      </c>
      <c r="L59" s="150" t="s">
        <v>1957</v>
      </c>
    </row>
    <row r="60" customFormat="false" ht="12.75" hidden="false" customHeight="true" outlineLevel="0" collapsed="false">
      <c r="B60" s="213"/>
      <c r="C60" s="213"/>
      <c r="D60" s="213"/>
      <c r="E60" s="213"/>
      <c r="F60" s="213"/>
      <c r="G60" s="213"/>
      <c r="H60" s="213"/>
      <c r="I60" s="213"/>
      <c r="J60" s="213"/>
      <c r="K60" s="213"/>
    </row>
    <row r="61" customFormat="false" ht="15" hidden="false" customHeight="true" outlineLevel="0" collapsed="false">
      <c r="B61" s="713" t="s">
        <v>536</v>
      </c>
      <c r="C61" s="724"/>
      <c r="D61" s="724"/>
      <c r="E61" s="724"/>
      <c r="F61" s="724"/>
      <c r="G61" s="724"/>
      <c r="H61" s="724"/>
      <c r="I61" s="724"/>
      <c r="J61" s="724"/>
      <c r="K61" s="724"/>
      <c r="L61" s="724"/>
    </row>
    <row r="62" customFormat="false" ht="12.75" hidden="false" customHeight="true" outlineLevel="0" collapsed="false"/>
    <row r="63" customFormat="false" ht="12.75" hidden="false" customHeight="true" outlineLevel="0" collapsed="false">
      <c r="A63" s="239" t="s">
        <v>1937</v>
      </c>
      <c r="B63" s="213" t="n">
        <v>103.1</v>
      </c>
      <c r="C63" s="213" t="n">
        <v>103.2</v>
      </c>
      <c r="D63" s="213" t="n">
        <v>101.9</v>
      </c>
      <c r="E63" s="213" t="n">
        <v>115</v>
      </c>
      <c r="F63" s="213" t="n">
        <v>109.7</v>
      </c>
      <c r="G63" s="213" t="n">
        <v>105.6</v>
      </c>
      <c r="H63" s="213" t="n">
        <v>102.6</v>
      </c>
      <c r="I63" s="213" t="n">
        <v>107.3</v>
      </c>
      <c r="J63" s="213" t="n">
        <v>99.8</v>
      </c>
      <c r="K63" s="213" t="n">
        <v>102.6</v>
      </c>
      <c r="L63" s="150" t="s">
        <v>1957</v>
      </c>
    </row>
    <row r="64" customFormat="false" ht="12.75" hidden="false" customHeight="true" outlineLevel="0" collapsed="false">
      <c r="A64" s="239" t="s">
        <v>1938</v>
      </c>
      <c r="B64" s="213" t="n">
        <v>107.8</v>
      </c>
      <c r="C64" s="213" t="n">
        <v>108.8</v>
      </c>
      <c r="D64" s="213" t="n">
        <v>101.2</v>
      </c>
      <c r="E64" s="213" t="n">
        <v>120.9</v>
      </c>
      <c r="F64" s="213" t="n">
        <v>114.4</v>
      </c>
      <c r="G64" s="213" t="n">
        <v>112.6</v>
      </c>
      <c r="H64" s="213" t="n">
        <v>106.2</v>
      </c>
      <c r="I64" s="213" t="n">
        <v>115.5</v>
      </c>
      <c r="J64" s="213" t="n">
        <v>103</v>
      </c>
      <c r="K64" s="213" t="n">
        <v>103.5</v>
      </c>
      <c r="L64" s="150" t="s">
        <v>1957</v>
      </c>
    </row>
    <row r="65" customFormat="false" ht="12.75" hidden="false" customHeight="true" outlineLevel="0" collapsed="false">
      <c r="A65" s="239" t="s">
        <v>1939</v>
      </c>
      <c r="B65" s="213" t="n">
        <v>111.5</v>
      </c>
      <c r="C65" s="213" t="n">
        <v>115.8</v>
      </c>
      <c r="D65" s="213" t="n">
        <v>104</v>
      </c>
      <c r="E65" s="213" t="n">
        <v>123.1</v>
      </c>
      <c r="F65" s="213" t="n">
        <v>148.7</v>
      </c>
      <c r="G65" s="213" t="n">
        <v>145.3</v>
      </c>
      <c r="H65" s="213" t="n">
        <v>102.9</v>
      </c>
      <c r="I65" s="213" t="n">
        <v>116.5</v>
      </c>
      <c r="J65" s="213" t="n">
        <v>103.7</v>
      </c>
      <c r="K65" s="213" t="n">
        <v>106.5</v>
      </c>
      <c r="L65" s="150" t="s">
        <v>1957</v>
      </c>
    </row>
    <row r="66" customFormat="false" ht="12.75" hidden="false" customHeight="true" outlineLevel="0" collapsed="false">
      <c r="A66" s="195"/>
      <c r="B66" s="213"/>
      <c r="C66" s="213"/>
      <c r="D66" s="213"/>
      <c r="E66" s="213"/>
      <c r="F66" s="213"/>
      <c r="G66" s="213"/>
      <c r="H66" s="213"/>
      <c r="I66" s="213"/>
      <c r="J66" s="213"/>
      <c r="K66" s="213"/>
      <c r="L66" s="150"/>
    </row>
    <row r="67" customFormat="false" ht="12.75" hidden="false" customHeight="true" outlineLevel="0" collapsed="false">
      <c r="A67" s="200" t="n">
        <v>2005</v>
      </c>
      <c r="B67" s="213"/>
      <c r="C67" s="213"/>
      <c r="D67" s="213"/>
      <c r="E67" s="213"/>
      <c r="F67" s="213"/>
      <c r="G67" s="213"/>
      <c r="H67" s="213"/>
      <c r="I67" s="213"/>
      <c r="J67" s="213"/>
      <c r="K67" s="213"/>
      <c r="L67" s="150"/>
    </row>
    <row r="68" customFormat="false" ht="12.75" hidden="false" customHeight="true" outlineLevel="0" collapsed="false">
      <c r="A68" s="239" t="s">
        <v>560</v>
      </c>
      <c r="B68" s="213" t="n">
        <v>110.1</v>
      </c>
      <c r="C68" s="213" t="n">
        <v>116</v>
      </c>
      <c r="D68" s="213" t="n">
        <v>102.8</v>
      </c>
      <c r="E68" s="213" t="n">
        <v>116.5</v>
      </c>
      <c r="F68" s="213" t="n">
        <v>126.6</v>
      </c>
      <c r="G68" s="213" t="n">
        <v>126.6</v>
      </c>
      <c r="H68" s="213" t="n">
        <v>108.1</v>
      </c>
      <c r="I68" s="213" t="n">
        <v>114.3</v>
      </c>
      <c r="J68" s="213" t="n">
        <v>104.4</v>
      </c>
      <c r="K68" s="213" t="n">
        <v>106.3</v>
      </c>
      <c r="L68" s="150" t="s">
        <v>1957</v>
      </c>
    </row>
    <row r="69" customFormat="false" ht="12.75" hidden="false" customHeight="true" outlineLevel="0" collapsed="false">
      <c r="A69" s="195"/>
      <c r="B69" s="213"/>
      <c r="C69" s="213"/>
      <c r="D69" s="213"/>
      <c r="E69" s="213"/>
      <c r="F69" s="213"/>
      <c r="G69" s="213"/>
      <c r="H69" s="213"/>
      <c r="I69" s="213"/>
      <c r="J69" s="213"/>
      <c r="K69" s="213"/>
      <c r="L69" s="150"/>
    </row>
    <row r="70" customFormat="false" ht="12.75" hidden="false" customHeight="true" outlineLevel="0" collapsed="false">
      <c r="A70" s="200" t="n">
        <v>2006</v>
      </c>
      <c r="B70" s="213"/>
      <c r="C70" s="213"/>
      <c r="D70" s="213"/>
      <c r="E70" s="213"/>
      <c r="F70" s="213"/>
      <c r="G70" s="213"/>
      <c r="H70" s="213"/>
      <c r="I70" s="213"/>
      <c r="J70" s="213"/>
      <c r="K70" s="213"/>
      <c r="L70" s="150"/>
    </row>
    <row r="71" customFormat="false" ht="12.75" hidden="false" customHeight="true" outlineLevel="0" collapsed="false">
      <c r="A71" s="239" t="s">
        <v>549</v>
      </c>
      <c r="B71" s="213" t="n">
        <v>108.9</v>
      </c>
      <c r="C71" s="213" t="n">
        <v>113.7</v>
      </c>
      <c r="D71" s="213" t="n">
        <v>107.6</v>
      </c>
      <c r="E71" s="213" t="n">
        <v>118.5</v>
      </c>
      <c r="F71" s="213" t="n">
        <v>129.4</v>
      </c>
      <c r="G71" s="213" t="n">
        <v>133.5</v>
      </c>
      <c r="H71" s="213" t="n">
        <v>102.2</v>
      </c>
      <c r="I71" s="213" t="n">
        <v>112.5</v>
      </c>
      <c r="J71" s="213" t="n">
        <v>104.2</v>
      </c>
      <c r="K71" s="213" t="n">
        <v>108.7</v>
      </c>
      <c r="L71" s="150" t="s">
        <v>1957</v>
      </c>
    </row>
    <row r="72" customFormat="false" ht="12.75" hidden="false" customHeight="true" outlineLevel="0" collapsed="false">
      <c r="A72" s="239" t="s">
        <v>550</v>
      </c>
      <c r="B72" s="213" t="n">
        <v>112.2</v>
      </c>
      <c r="C72" s="213" t="n">
        <v>115.5</v>
      </c>
      <c r="D72" s="213" t="n">
        <v>100.8</v>
      </c>
      <c r="E72" s="213" t="n">
        <v>116.1</v>
      </c>
      <c r="F72" s="213" t="n">
        <v>137.2</v>
      </c>
      <c r="G72" s="213" t="n">
        <v>140.1</v>
      </c>
      <c r="H72" s="213" t="n">
        <v>110.7</v>
      </c>
      <c r="I72" s="213" t="n">
        <v>114.4</v>
      </c>
      <c r="J72" s="213" t="n">
        <v>104.9</v>
      </c>
      <c r="K72" s="213" t="n">
        <v>108.2</v>
      </c>
      <c r="L72" s="150" t="s">
        <v>1957</v>
      </c>
    </row>
    <row r="73" customFormat="false" ht="12.75" hidden="false" customHeight="true" outlineLevel="0" collapsed="false">
      <c r="A73" s="239" t="s">
        <v>551</v>
      </c>
      <c r="B73" s="213" t="n">
        <v>109.3</v>
      </c>
      <c r="C73" s="213" t="n">
        <v>116.6</v>
      </c>
      <c r="D73" s="213" t="n">
        <v>104.7</v>
      </c>
      <c r="E73" s="213" t="n">
        <v>116.6</v>
      </c>
      <c r="F73" s="213" t="n">
        <v>139</v>
      </c>
      <c r="G73" s="213" t="n">
        <v>134.5</v>
      </c>
      <c r="H73" s="213" t="n">
        <v>102.4</v>
      </c>
      <c r="I73" s="213" t="n">
        <v>114.5</v>
      </c>
      <c r="J73" s="213" t="n">
        <v>103.3</v>
      </c>
      <c r="K73" s="213" t="n">
        <v>107.7</v>
      </c>
      <c r="L73" s="150" t="s">
        <v>1957</v>
      </c>
    </row>
    <row r="74" customFormat="false" ht="12.75" hidden="false" customHeight="true" outlineLevel="0" collapsed="false">
      <c r="A74" s="239" t="s">
        <v>552</v>
      </c>
      <c r="B74" s="213" t="n">
        <v>112.9</v>
      </c>
      <c r="C74" s="213" t="n">
        <v>116.9</v>
      </c>
      <c r="D74" s="213" t="n">
        <v>115.1</v>
      </c>
      <c r="E74" s="213" t="n">
        <v>121.1</v>
      </c>
      <c r="F74" s="213" t="n">
        <v>146.7</v>
      </c>
      <c r="G74" s="213" t="n">
        <v>138</v>
      </c>
      <c r="H74" s="213" t="n">
        <v>109.5</v>
      </c>
      <c r="I74" s="213" t="n">
        <v>115.6</v>
      </c>
      <c r="J74" s="213" t="n">
        <v>104.4</v>
      </c>
      <c r="K74" s="213" t="n">
        <v>103.7</v>
      </c>
      <c r="L74" s="150" t="s">
        <v>1957</v>
      </c>
    </row>
    <row r="75" customFormat="false" ht="12.75" hidden="false" customHeight="true" outlineLevel="0" collapsed="false">
      <c r="A75" s="239" t="s">
        <v>553</v>
      </c>
      <c r="B75" s="213" t="n">
        <v>112</v>
      </c>
      <c r="C75" s="213" t="n">
        <v>116.7</v>
      </c>
      <c r="D75" s="213" t="n">
        <v>104.9</v>
      </c>
      <c r="E75" s="213" t="n">
        <v>126.6</v>
      </c>
      <c r="F75" s="213" t="n">
        <v>156.8</v>
      </c>
      <c r="G75" s="213" t="n">
        <v>141.4</v>
      </c>
      <c r="H75" s="213" t="n">
        <v>107.3</v>
      </c>
      <c r="I75" s="213" t="n">
        <v>117</v>
      </c>
      <c r="J75" s="213" t="n">
        <v>102.1</v>
      </c>
      <c r="K75" s="213" t="n">
        <v>100.5</v>
      </c>
      <c r="L75" s="150" t="s">
        <v>1957</v>
      </c>
    </row>
    <row r="76" customFormat="false" ht="12.75" hidden="false" customHeight="true" outlineLevel="0" collapsed="false">
      <c r="A76" s="239" t="s">
        <v>554</v>
      </c>
      <c r="B76" s="213" t="n">
        <v>114.3</v>
      </c>
      <c r="C76" s="213" t="n">
        <v>117</v>
      </c>
      <c r="D76" s="213" t="n">
        <v>104.4</v>
      </c>
      <c r="E76" s="213" t="n">
        <v>131.3</v>
      </c>
      <c r="F76" s="213" t="n">
        <v>166.9</v>
      </c>
      <c r="G76" s="213" t="n">
        <v>150.3</v>
      </c>
      <c r="H76" s="213" t="n">
        <v>105.6</v>
      </c>
      <c r="I76" s="213" t="n">
        <v>119.7</v>
      </c>
      <c r="J76" s="213" t="n">
        <v>104.4</v>
      </c>
      <c r="K76" s="213" t="n">
        <v>104.8</v>
      </c>
      <c r="L76" s="150" t="s">
        <v>1957</v>
      </c>
    </row>
    <row r="77" customFormat="false" ht="12.75" hidden="false" customHeight="true" outlineLevel="0" collapsed="false">
      <c r="A77" s="239" t="s">
        <v>555</v>
      </c>
      <c r="B77" s="213" t="n">
        <v>114.3</v>
      </c>
      <c r="C77" s="213" t="n">
        <v>116.7</v>
      </c>
      <c r="D77" s="213" t="n">
        <v>101.6</v>
      </c>
      <c r="E77" s="213" t="n">
        <v>134</v>
      </c>
      <c r="F77" s="213" t="n">
        <v>173.1</v>
      </c>
      <c r="G77" s="213" t="n">
        <v>149.1</v>
      </c>
      <c r="H77" s="213" t="n">
        <v>109.7</v>
      </c>
      <c r="I77" s="213" t="n">
        <v>119.5</v>
      </c>
      <c r="J77" s="213" t="n">
        <v>104.2</v>
      </c>
      <c r="K77" s="213" t="n">
        <v>107.9</v>
      </c>
      <c r="L77" s="150" t="s">
        <v>1957</v>
      </c>
    </row>
    <row r="78" customFormat="false" ht="12.75" hidden="false" customHeight="true" outlineLevel="0" collapsed="false">
      <c r="A78" s="239" t="s">
        <v>556</v>
      </c>
      <c r="B78" s="213" t="n">
        <v>113.4</v>
      </c>
      <c r="C78" s="213" t="n">
        <v>116.3</v>
      </c>
      <c r="D78" s="213" t="n">
        <v>105.2</v>
      </c>
      <c r="E78" s="213" t="n">
        <v>122.8</v>
      </c>
      <c r="F78" s="213" t="n">
        <v>169.4</v>
      </c>
      <c r="G78" s="213" t="n">
        <v>159</v>
      </c>
      <c r="H78" s="213" t="n">
        <v>107.2</v>
      </c>
      <c r="I78" s="213" t="n">
        <v>118.8</v>
      </c>
      <c r="J78" s="213" t="n">
        <v>103.8</v>
      </c>
      <c r="K78" s="213" t="n">
        <v>103.6</v>
      </c>
      <c r="L78" s="150" t="s">
        <v>1957</v>
      </c>
    </row>
    <row r="79" customFormat="false" ht="12.75" hidden="false" customHeight="true" outlineLevel="0" collapsed="false">
      <c r="A79" s="239" t="s">
        <v>557</v>
      </c>
      <c r="B79" s="213" t="n">
        <v>112.9</v>
      </c>
      <c r="C79" s="213" t="n">
        <v>115.7</v>
      </c>
      <c r="D79" s="213" t="n">
        <v>104.6</v>
      </c>
      <c r="E79" s="213" t="n">
        <v>132.1</v>
      </c>
      <c r="F79" s="213" t="n">
        <v>160.9</v>
      </c>
      <c r="G79" s="213" t="n">
        <v>157.1</v>
      </c>
      <c r="H79" s="213" t="n">
        <v>100.6</v>
      </c>
      <c r="I79" s="213" t="n">
        <v>118.9</v>
      </c>
      <c r="J79" s="213" t="n">
        <v>103.4</v>
      </c>
      <c r="K79" s="213" t="n">
        <v>109.3</v>
      </c>
      <c r="L79" s="150" t="s">
        <v>1957</v>
      </c>
    </row>
    <row r="80" customFormat="false" ht="12.75" hidden="false" customHeight="true" outlineLevel="0" collapsed="false">
      <c r="A80" s="239" t="s">
        <v>558</v>
      </c>
      <c r="B80" s="213" t="n">
        <v>108.3</v>
      </c>
      <c r="C80" s="213" t="n">
        <v>114.6</v>
      </c>
      <c r="D80" s="213" t="n">
        <v>99.7</v>
      </c>
      <c r="E80" s="213" t="n">
        <v>123.3</v>
      </c>
      <c r="F80" s="213" t="n">
        <v>154.3</v>
      </c>
      <c r="G80" s="213" t="n">
        <v>152.5</v>
      </c>
      <c r="H80" s="213" t="n">
        <v>85.3</v>
      </c>
      <c r="I80" s="213" t="n">
        <v>116.8</v>
      </c>
      <c r="J80" s="213" t="n">
        <v>101.8</v>
      </c>
      <c r="K80" s="213" t="n">
        <v>107.8</v>
      </c>
      <c r="L80" s="150" t="s">
        <v>1957</v>
      </c>
    </row>
    <row r="81" customFormat="false" ht="12.75" hidden="false" customHeight="true" outlineLevel="0" collapsed="false">
      <c r="A81" s="239" t="s">
        <v>559</v>
      </c>
      <c r="B81" s="213" t="n">
        <v>110.4</v>
      </c>
      <c r="C81" s="213" t="n">
        <v>115.5</v>
      </c>
      <c r="D81" s="213" t="n">
        <v>103.9</v>
      </c>
      <c r="E81" s="213" t="n">
        <v>117.2</v>
      </c>
      <c r="F81" s="213" t="n">
        <v>137.8</v>
      </c>
      <c r="G81" s="213" t="n">
        <v>151.8</v>
      </c>
      <c r="H81" s="213" t="n">
        <v>98.7</v>
      </c>
      <c r="I81" s="213" t="n">
        <v>115.1</v>
      </c>
      <c r="J81" s="213" t="n">
        <v>102.8</v>
      </c>
      <c r="K81" s="213" t="n">
        <v>106.9</v>
      </c>
      <c r="L81" s="150" t="s">
        <v>1957</v>
      </c>
    </row>
    <row r="82" customFormat="false" ht="12.75" hidden="false" customHeight="true" outlineLevel="0" collapsed="false">
      <c r="A82" s="239" t="s">
        <v>560</v>
      </c>
      <c r="B82" s="213" t="n">
        <v>108.4</v>
      </c>
      <c r="C82" s="213" t="n">
        <v>114.7</v>
      </c>
      <c r="D82" s="213" t="n">
        <v>97.6</v>
      </c>
      <c r="E82" s="213" t="n">
        <v>115.3</v>
      </c>
      <c r="F82" s="213" t="n">
        <v>124.6</v>
      </c>
      <c r="G82" s="213" t="n">
        <v>136.6</v>
      </c>
      <c r="H82" s="213" t="n">
        <v>100.9</v>
      </c>
      <c r="I82" s="213" t="n">
        <v>114.3</v>
      </c>
      <c r="J82" s="213" t="n">
        <v>105.4</v>
      </c>
      <c r="K82" s="213" t="n">
        <v>108.6</v>
      </c>
      <c r="L82" s="150" t="s">
        <v>1957</v>
      </c>
    </row>
    <row r="83" customFormat="false" ht="12.75" hidden="false" customHeight="true" outlineLevel="0" collapsed="false">
      <c r="A83" s="194" t="s">
        <v>1806</v>
      </c>
      <c r="B83" s="213"/>
      <c r="C83" s="213"/>
      <c r="D83" s="213"/>
      <c r="E83" s="213"/>
      <c r="F83" s="213"/>
      <c r="G83" s="213"/>
      <c r="H83" s="213"/>
      <c r="I83" s="213"/>
      <c r="J83" s="213"/>
      <c r="K83" s="213"/>
    </row>
    <row r="84" customFormat="false" ht="12.75" hidden="false" customHeight="true" outlineLevel="0" collapsed="false">
      <c r="A84" s="3" t="s">
        <v>1942</v>
      </c>
      <c r="B84" s="213"/>
      <c r="C84" s="213"/>
      <c r="D84" s="213"/>
      <c r="E84" s="213"/>
      <c r="F84" s="213"/>
      <c r="G84" s="213"/>
      <c r="H84" s="213"/>
      <c r="I84" s="213"/>
      <c r="J84" s="213"/>
      <c r="K84" s="21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09" customFormat="true" ht="20.1" hidden="false" customHeight="true" outlineLevel="0" collapsed="false">
      <c r="A1" s="228" t="s">
        <v>1961</v>
      </c>
      <c r="B1" s="228"/>
      <c r="C1" s="228"/>
      <c r="D1" s="228"/>
      <c r="E1" s="228"/>
      <c r="F1" s="228"/>
      <c r="G1" s="228"/>
      <c r="H1" s="228"/>
      <c r="I1" s="228"/>
      <c r="J1" s="228"/>
      <c r="K1" s="228"/>
      <c r="L1" s="228"/>
    </row>
    <row r="2" s="909" customFormat="true" ht="20.1" hidden="false" customHeight="true" outlineLevel="0" collapsed="false">
      <c r="A2" s="228" t="s">
        <v>1962</v>
      </c>
      <c r="B2" s="228"/>
      <c r="C2" s="228"/>
      <c r="D2" s="228"/>
      <c r="E2" s="228"/>
      <c r="F2" s="228"/>
      <c r="G2" s="228"/>
      <c r="H2" s="228"/>
      <c r="I2" s="228"/>
      <c r="J2" s="228"/>
      <c r="K2" s="228"/>
      <c r="L2" s="228"/>
    </row>
    <row r="3" s="909" customFormat="true" ht="20.1" hidden="false" customHeight="true" outlineLevel="0" collapsed="false">
      <c r="A3" s="230" t="s">
        <v>1963</v>
      </c>
      <c r="B3" s="230"/>
      <c r="C3" s="230"/>
      <c r="D3" s="230"/>
      <c r="E3" s="230"/>
      <c r="F3" s="230"/>
      <c r="G3" s="230"/>
      <c r="H3" s="230"/>
      <c r="I3" s="230"/>
      <c r="J3" s="230"/>
      <c r="K3" s="230"/>
      <c r="L3" s="230"/>
    </row>
    <row r="4" s="909" customFormat="true" ht="20.1" hidden="false" customHeight="true" outlineLevel="0" collapsed="false">
      <c r="A4" s="230" t="s">
        <v>1977</v>
      </c>
      <c r="B4" s="230"/>
      <c r="C4" s="230"/>
      <c r="D4" s="230"/>
      <c r="E4" s="230"/>
      <c r="F4" s="230"/>
      <c r="G4" s="230"/>
      <c r="H4" s="230"/>
      <c r="I4" s="230"/>
      <c r="J4" s="230"/>
      <c r="K4" s="230"/>
      <c r="L4" s="230"/>
    </row>
    <row r="5" s="91" customFormat="true" ht="20.1" hidden="false" customHeight="true" outlineLevel="0" collapsed="false">
      <c r="A5" s="715"/>
      <c r="B5" s="715"/>
      <c r="C5" s="715"/>
      <c r="D5" s="715"/>
      <c r="E5" s="715"/>
      <c r="F5" s="715"/>
      <c r="G5" s="715"/>
      <c r="H5" s="715"/>
      <c r="I5" s="715"/>
      <c r="J5" s="715"/>
      <c r="K5" s="715"/>
      <c r="L5" s="715"/>
    </row>
    <row r="6" customFormat="false" ht="12.75" hidden="false" customHeight="true" outlineLevel="0" collapsed="false">
      <c r="A6" s="152" t="s">
        <v>508</v>
      </c>
      <c r="B6" s="185" t="s">
        <v>1965</v>
      </c>
      <c r="C6" s="185"/>
      <c r="D6" s="185"/>
      <c r="E6" s="185"/>
      <c r="F6" s="185"/>
      <c r="G6" s="185"/>
      <c r="H6" s="185"/>
      <c r="I6" s="185"/>
      <c r="J6" s="185"/>
      <c r="K6" s="185"/>
      <c r="L6" s="185"/>
    </row>
    <row r="7" customFormat="false" ht="12.75" hidden="false" customHeight="false" outlineLevel="0" collapsed="false">
      <c r="A7" s="152"/>
      <c r="B7" s="133" t="s">
        <v>1072</v>
      </c>
      <c r="C7" s="717" t="n">
        <v>0</v>
      </c>
      <c r="D7" s="921" t="n">
        <v>1</v>
      </c>
      <c r="E7" s="921" t="n">
        <v>2</v>
      </c>
      <c r="F7" s="921" t="n">
        <v>3</v>
      </c>
      <c r="G7" s="921" t="n">
        <v>4</v>
      </c>
      <c r="H7" s="921" t="n">
        <v>5</v>
      </c>
      <c r="I7" s="921" t="n">
        <v>6</v>
      </c>
      <c r="J7" s="921" t="n">
        <v>7</v>
      </c>
      <c r="K7" s="921" t="n">
        <v>8</v>
      </c>
      <c r="L7" s="192" t="n">
        <v>9</v>
      </c>
    </row>
    <row r="8" customFormat="false" ht="12.75" hidden="false" customHeight="true" outlineLevel="0" collapsed="false">
      <c r="A8" s="152"/>
      <c r="B8" s="133"/>
      <c r="C8" s="922" t="s">
        <v>1966</v>
      </c>
      <c r="D8" s="922" t="s">
        <v>1967</v>
      </c>
      <c r="E8" s="922" t="s">
        <v>1968</v>
      </c>
      <c r="F8" s="922" t="s">
        <v>1969</v>
      </c>
      <c r="G8" s="922" t="s">
        <v>1970</v>
      </c>
      <c r="H8" s="922" t="s">
        <v>1971</v>
      </c>
      <c r="I8" s="922" t="s">
        <v>1972</v>
      </c>
      <c r="J8" s="922" t="s">
        <v>1973</v>
      </c>
      <c r="K8" s="922" t="s">
        <v>1974</v>
      </c>
      <c r="L8" s="923" t="s">
        <v>1975</v>
      </c>
    </row>
    <row r="9" customFormat="false" ht="12.75" hidden="false" customHeight="false" outlineLevel="0" collapsed="false">
      <c r="A9" s="152"/>
      <c r="B9" s="133"/>
      <c r="C9" s="922"/>
      <c r="D9" s="922"/>
      <c r="E9" s="922"/>
      <c r="F9" s="922"/>
      <c r="G9" s="922"/>
      <c r="H9" s="922"/>
      <c r="I9" s="922"/>
      <c r="J9" s="922"/>
      <c r="K9" s="922"/>
      <c r="L9" s="923"/>
    </row>
    <row r="10" customFormat="false" ht="12.75" hidden="false" customHeight="false" outlineLevel="0" collapsed="false">
      <c r="A10" s="152"/>
      <c r="B10" s="133"/>
      <c r="C10" s="922"/>
      <c r="D10" s="922"/>
      <c r="E10" s="922"/>
      <c r="F10" s="922"/>
      <c r="G10" s="922"/>
      <c r="H10" s="922"/>
      <c r="I10" s="922"/>
      <c r="J10" s="922"/>
      <c r="K10" s="922"/>
      <c r="L10" s="923"/>
    </row>
    <row r="11" customFormat="false" ht="12.75" hidden="false" customHeight="false" outlineLevel="0" collapsed="false">
      <c r="A11" s="152"/>
      <c r="B11" s="133"/>
      <c r="C11" s="922"/>
      <c r="D11" s="922"/>
      <c r="E11" s="922"/>
      <c r="F11" s="922"/>
      <c r="G11" s="922"/>
      <c r="H11" s="922"/>
      <c r="I11" s="922"/>
      <c r="J11" s="922"/>
      <c r="K11" s="922"/>
      <c r="L11" s="923"/>
    </row>
    <row r="12" customFormat="false" ht="12.75" hidden="false" customHeight="false" outlineLevel="0" collapsed="false">
      <c r="A12" s="152"/>
      <c r="B12" s="133"/>
      <c r="C12" s="922"/>
      <c r="D12" s="922"/>
      <c r="E12" s="922"/>
      <c r="F12" s="922"/>
      <c r="G12" s="922"/>
      <c r="H12" s="922"/>
      <c r="I12" s="922"/>
      <c r="J12" s="922"/>
      <c r="K12" s="922"/>
      <c r="L12" s="923"/>
    </row>
    <row r="13" customFormat="false" ht="12.75" hidden="false" customHeight="false" outlineLevel="0" collapsed="false">
      <c r="A13" s="152"/>
      <c r="B13" s="133"/>
      <c r="C13" s="922"/>
      <c r="D13" s="922"/>
      <c r="E13" s="922"/>
      <c r="F13" s="922"/>
      <c r="G13" s="922"/>
      <c r="H13" s="922"/>
      <c r="I13" s="922"/>
      <c r="J13" s="922"/>
      <c r="K13" s="922"/>
      <c r="L13" s="923"/>
    </row>
    <row r="14" customFormat="false" ht="12.75" hidden="false" customHeight="false" outlineLevel="0" collapsed="false">
      <c r="D14" s="138"/>
      <c r="E14" s="138"/>
      <c r="F14" s="138"/>
      <c r="G14" s="138"/>
    </row>
    <row r="15" customFormat="false" ht="15" hidden="false" customHeight="true" outlineLevel="0" collapsed="false">
      <c r="B15" s="713" t="s">
        <v>1950</v>
      </c>
      <c r="C15" s="713"/>
      <c r="D15" s="713"/>
      <c r="E15" s="713"/>
      <c r="F15" s="713"/>
      <c r="G15" s="713"/>
      <c r="H15" s="713"/>
      <c r="I15" s="713"/>
      <c r="J15" s="713"/>
      <c r="K15" s="713"/>
      <c r="L15" s="713"/>
      <c r="M15" s="713"/>
    </row>
    <row r="17" customFormat="false" ht="12.75" hidden="false" customHeight="false" outlineLevel="0" collapsed="false">
      <c r="A17" s="239" t="s">
        <v>1937</v>
      </c>
      <c r="B17" s="213" t="n">
        <v>120.9</v>
      </c>
      <c r="C17" s="213" t="n">
        <v>110.1</v>
      </c>
      <c r="D17" s="213" t="n">
        <v>104.8</v>
      </c>
      <c r="E17" s="213" t="n">
        <v>131.7</v>
      </c>
      <c r="F17" s="213" t="n">
        <v>130.9</v>
      </c>
      <c r="G17" s="213" t="n">
        <v>146.4</v>
      </c>
      <c r="H17" s="213" t="n">
        <v>117.7</v>
      </c>
      <c r="I17" s="213" t="n">
        <v>127.5</v>
      </c>
      <c r="J17" s="213" t="n">
        <v>120.7</v>
      </c>
      <c r="K17" s="213" t="n">
        <v>112</v>
      </c>
      <c r="L17" s="139" t="s">
        <v>1957</v>
      </c>
    </row>
    <row r="18" customFormat="false" ht="12.75" hidden="false" customHeight="false" outlineLevel="0" collapsed="false">
      <c r="A18" s="239" t="s">
        <v>1938</v>
      </c>
      <c r="B18" s="213" t="n">
        <v>124.8</v>
      </c>
      <c r="C18" s="213" t="n">
        <v>122.4</v>
      </c>
      <c r="D18" s="213" t="n">
        <v>113.3</v>
      </c>
      <c r="E18" s="213" t="n">
        <v>145.6</v>
      </c>
      <c r="F18" s="213" t="n">
        <v>121.6</v>
      </c>
      <c r="G18" s="213" t="n">
        <v>152.8</v>
      </c>
      <c r="H18" s="213" t="n">
        <v>142.9</v>
      </c>
      <c r="I18" s="213" t="n">
        <v>151.1</v>
      </c>
      <c r="J18" s="213" t="n">
        <v>116.8</v>
      </c>
      <c r="K18" s="213" t="n">
        <v>122.6</v>
      </c>
      <c r="L18" s="150" t="s">
        <v>1957</v>
      </c>
    </row>
    <row r="19" customFormat="false" ht="12.75" hidden="false" customHeight="false" outlineLevel="0" collapsed="false">
      <c r="A19" s="239" t="s">
        <v>1939</v>
      </c>
      <c r="B19" s="213" t="n">
        <v>132.6</v>
      </c>
      <c r="C19" s="213" t="n">
        <v>128.4</v>
      </c>
      <c r="D19" s="213" t="n">
        <v>106.2</v>
      </c>
      <c r="E19" s="213" t="n">
        <v>154.2</v>
      </c>
      <c r="F19" s="213" t="n">
        <v>166.3</v>
      </c>
      <c r="G19" s="213" t="n">
        <v>186.9</v>
      </c>
      <c r="H19" s="213" t="n">
        <v>153.4</v>
      </c>
      <c r="I19" s="213" t="n">
        <v>145.9</v>
      </c>
      <c r="J19" s="213" t="n">
        <v>112.5</v>
      </c>
      <c r="K19" s="213" t="n">
        <v>125.5</v>
      </c>
      <c r="L19" s="150" t="s">
        <v>1957</v>
      </c>
    </row>
    <row r="20" customFormat="false" ht="12.75" hidden="false" customHeight="false" outlineLevel="0" collapsed="false">
      <c r="A20" s="195"/>
      <c r="B20" s="213"/>
      <c r="C20" s="213"/>
      <c r="D20" s="213"/>
      <c r="E20" s="213"/>
      <c r="F20" s="213"/>
      <c r="G20" s="213"/>
      <c r="H20" s="213"/>
      <c r="I20" s="213"/>
      <c r="J20" s="213"/>
      <c r="K20" s="213"/>
      <c r="L20" s="139"/>
    </row>
    <row r="21" customFormat="false" ht="12.75" hidden="false" customHeight="false" outlineLevel="0" collapsed="false">
      <c r="A21" s="200" t="n">
        <v>2007</v>
      </c>
      <c r="B21" s="213"/>
      <c r="C21" s="213"/>
      <c r="D21" s="213"/>
      <c r="E21" s="213"/>
      <c r="F21" s="213"/>
      <c r="G21" s="213"/>
      <c r="H21" s="213"/>
      <c r="I21" s="213"/>
      <c r="J21" s="213"/>
      <c r="K21" s="213"/>
      <c r="L21" s="139"/>
    </row>
    <row r="22" customFormat="false" ht="12.75" hidden="false" customHeight="false" outlineLevel="0" collapsed="false">
      <c r="A22" s="239" t="s">
        <v>560</v>
      </c>
      <c r="B22" s="213" t="n">
        <v>126.6</v>
      </c>
      <c r="C22" s="213" t="n">
        <v>119.8</v>
      </c>
      <c r="D22" s="213" t="n">
        <v>119.8</v>
      </c>
      <c r="E22" s="213" t="n">
        <v>134.4</v>
      </c>
      <c r="F22" s="213" t="n">
        <v>156.6</v>
      </c>
      <c r="G22" s="213" t="n">
        <v>187.3</v>
      </c>
      <c r="H22" s="213" t="n">
        <v>131.4</v>
      </c>
      <c r="I22" s="213" t="n">
        <v>131.8</v>
      </c>
      <c r="J22" s="213" t="n">
        <v>115.1</v>
      </c>
      <c r="K22" s="213" t="n">
        <v>119.1</v>
      </c>
      <c r="L22" s="139" t="s">
        <v>1957</v>
      </c>
    </row>
    <row r="23" customFormat="false" ht="12.75" hidden="false" customHeight="false" outlineLevel="0" collapsed="false">
      <c r="A23" s="195"/>
      <c r="B23" s="213"/>
      <c r="C23" s="213"/>
      <c r="D23" s="213"/>
      <c r="E23" s="213"/>
      <c r="F23" s="213"/>
      <c r="G23" s="213"/>
      <c r="H23" s="213"/>
      <c r="I23" s="213"/>
      <c r="J23" s="213"/>
      <c r="K23" s="213"/>
      <c r="L23" s="139"/>
    </row>
    <row r="24" customFormat="false" ht="12.75" hidden="false" customHeight="false" outlineLevel="0" collapsed="false">
      <c r="A24" s="200" t="n">
        <v>2008</v>
      </c>
      <c r="B24" s="213"/>
      <c r="C24" s="213"/>
      <c r="D24" s="213"/>
      <c r="E24" s="213"/>
      <c r="F24" s="213"/>
      <c r="G24" s="213"/>
      <c r="H24" s="213"/>
      <c r="I24" s="213"/>
      <c r="J24" s="213"/>
      <c r="K24" s="213"/>
      <c r="L24" s="139"/>
    </row>
    <row r="25" customFormat="false" ht="12.75" hidden="false" customHeight="false" outlineLevel="0" collapsed="false">
      <c r="A25" s="239" t="s">
        <v>549</v>
      </c>
      <c r="B25" s="213" t="n">
        <v>130.6</v>
      </c>
      <c r="C25" s="213" t="n">
        <v>129.4</v>
      </c>
      <c r="D25" s="213" t="n">
        <v>103.6</v>
      </c>
      <c r="E25" s="213" t="n">
        <v>166.6</v>
      </c>
      <c r="F25" s="213" t="n">
        <v>151.8</v>
      </c>
      <c r="G25" s="213" t="n">
        <v>111.7</v>
      </c>
      <c r="H25" s="213" t="n">
        <v>149</v>
      </c>
      <c r="I25" s="213" t="n">
        <v>148.2</v>
      </c>
      <c r="J25" s="213" t="n">
        <v>111.8</v>
      </c>
      <c r="K25" s="213" t="n">
        <v>131.3</v>
      </c>
      <c r="L25" s="150" t="s">
        <v>1957</v>
      </c>
    </row>
    <row r="26" customFormat="false" ht="12.75" hidden="false" customHeight="false" outlineLevel="0" collapsed="false">
      <c r="A26" s="239" t="s">
        <v>550</v>
      </c>
      <c r="B26" s="213" t="n">
        <v>127.7</v>
      </c>
      <c r="C26" s="213" t="n">
        <v>122.6</v>
      </c>
      <c r="D26" s="213" t="n">
        <v>109.5</v>
      </c>
      <c r="E26" s="213" t="n">
        <v>136.7</v>
      </c>
      <c r="F26" s="213" t="n">
        <v>160.4</v>
      </c>
      <c r="G26" s="213" t="n">
        <v>174.5</v>
      </c>
      <c r="H26" s="213" t="n">
        <v>146.4</v>
      </c>
      <c r="I26" s="213" t="n">
        <v>144.7</v>
      </c>
      <c r="J26" s="213" t="n">
        <v>105</v>
      </c>
      <c r="K26" s="213" t="n">
        <v>131.6</v>
      </c>
      <c r="L26" s="150" t="s">
        <v>1957</v>
      </c>
    </row>
    <row r="27" customFormat="false" ht="12.75" hidden="false" customHeight="false" outlineLevel="0" collapsed="false">
      <c r="A27" s="239" t="s">
        <v>551</v>
      </c>
      <c r="B27" s="213" t="n">
        <v>127.2</v>
      </c>
      <c r="C27" s="213" t="n">
        <v>119.6</v>
      </c>
      <c r="D27" s="213" t="n">
        <v>85.5</v>
      </c>
      <c r="E27" s="213" t="n">
        <v>148.2</v>
      </c>
      <c r="F27" s="213" t="n">
        <v>148.7</v>
      </c>
      <c r="G27" s="213" t="n">
        <v>209.9</v>
      </c>
      <c r="H27" s="213" t="n">
        <v>141.1</v>
      </c>
      <c r="I27" s="213" t="n">
        <v>143.3</v>
      </c>
      <c r="J27" s="213" t="n">
        <v>116.6</v>
      </c>
      <c r="K27" s="213" t="n">
        <v>114.2</v>
      </c>
      <c r="L27" s="150" t="s">
        <v>1957</v>
      </c>
    </row>
    <row r="28" customFormat="false" ht="12.75" hidden="false" customHeight="false" outlineLevel="0" collapsed="false">
      <c r="A28" s="239" t="s">
        <v>552</v>
      </c>
      <c r="B28" s="213" t="n">
        <v>134.1</v>
      </c>
      <c r="C28" s="213" t="n">
        <v>135.7</v>
      </c>
      <c r="D28" s="213" t="n">
        <v>89.2</v>
      </c>
      <c r="E28" s="213" t="n">
        <v>165.1</v>
      </c>
      <c r="F28" s="213" t="n">
        <v>172.3</v>
      </c>
      <c r="G28" s="213" t="n">
        <v>196.5</v>
      </c>
      <c r="H28" s="213" t="n">
        <v>166.1</v>
      </c>
      <c r="I28" s="213" t="n">
        <v>151.1</v>
      </c>
      <c r="J28" s="213" t="n">
        <v>111.9</v>
      </c>
      <c r="K28" s="213" t="n">
        <v>117.2</v>
      </c>
      <c r="L28" s="150" t="s">
        <v>1957</v>
      </c>
    </row>
    <row r="29" customFormat="false" ht="12.75" hidden="false" customHeight="false" outlineLevel="0" collapsed="false">
      <c r="A29" s="239" t="s">
        <v>553</v>
      </c>
      <c r="B29" s="213" t="n">
        <v>124.9</v>
      </c>
      <c r="C29" s="213" t="n">
        <v>131</v>
      </c>
      <c r="D29" s="213" t="n">
        <v>105.3</v>
      </c>
      <c r="E29" s="213" t="n">
        <v>156.6</v>
      </c>
      <c r="F29" s="213" t="n">
        <v>161.6</v>
      </c>
      <c r="G29" s="213" t="n">
        <v>164.1</v>
      </c>
      <c r="H29" s="213" t="n">
        <v>142.6</v>
      </c>
      <c r="I29" s="213" t="n">
        <v>153</v>
      </c>
      <c r="J29" s="213" t="n">
        <v>102.9</v>
      </c>
      <c r="K29" s="213" t="n">
        <v>108.7</v>
      </c>
      <c r="L29" s="150" t="s">
        <v>1957</v>
      </c>
    </row>
    <row r="30" customFormat="false" ht="12.75" hidden="false" customHeight="false" outlineLevel="0" collapsed="false">
      <c r="A30" s="239" t="s">
        <v>554</v>
      </c>
      <c r="B30" s="213" t="n">
        <v>127.1</v>
      </c>
      <c r="C30" s="213" t="n">
        <v>124.5</v>
      </c>
      <c r="D30" s="213" t="n">
        <v>121.1</v>
      </c>
      <c r="E30" s="213" t="n">
        <v>151.8</v>
      </c>
      <c r="F30" s="213" t="n">
        <v>152.1</v>
      </c>
      <c r="G30" s="213" t="n">
        <v>156.4</v>
      </c>
      <c r="H30" s="213" t="n">
        <v>164.7</v>
      </c>
      <c r="I30" s="213" t="n">
        <v>151.2</v>
      </c>
      <c r="J30" s="213" t="n">
        <v>105.7</v>
      </c>
      <c r="K30" s="213" t="n">
        <v>117</v>
      </c>
      <c r="L30" s="150" t="s">
        <v>1957</v>
      </c>
    </row>
    <row r="31" customFormat="false" ht="12.75" hidden="false" customHeight="false" outlineLevel="0" collapsed="false">
      <c r="A31" s="239" t="s">
        <v>555</v>
      </c>
      <c r="B31" s="213" t="n">
        <v>144.1</v>
      </c>
      <c r="C31" s="213" t="n">
        <v>132.3</v>
      </c>
      <c r="D31" s="213" t="n">
        <v>102.4</v>
      </c>
      <c r="E31" s="213" t="n">
        <v>190.7</v>
      </c>
      <c r="F31" s="213" t="n">
        <v>205</v>
      </c>
      <c r="G31" s="213" t="n">
        <v>156.5</v>
      </c>
      <c r="H31" s="213" t="n">
        <v>166</v>
      </c>
      <c r="I31" s="213" t="n">
        <v>163</v>
      </c>
      <c r="J31" s="213" t="n">
        <v>111.8</v>
      </c>
      <c r="K31" s="213" t="n">
        <v>134.3</v>
      </c>
      <c r="L31" s="150" t="s">
        <v>1957</v>
      </c>
    </row>
    <row r="32" customFormat="false" ht="12.75" hidden="false" customHeight="false" outlineLevel="0" collapsed="false">
      <c r="A32" s="239" t="s">
        <v>556</v>
      </c>
      <c r="B32" s="213" t="n">
        <v>130.9</v>
      </c>
      <c r="C32" s="213" t="n">
        <v>116.8</v>
      </c>
      <c r="D32" s="213" t="n">
        <v>101</v>
      </c>
      <c r="E32" s="213" t="n">
        <v>152.4</v>
      </c>
      <c r="F32" s="213" t="n">
        <v>177.1</v>
      </c>
      <c r="G32" s="213" t="n">
        <v>175.9</v>
      </c>
      <c r="H32" s="213" t="n">
        <v>145.4</v>
      </c>
      <c r="I32" s="213" t="n">
        <v>144</v>
      </c>
      <c r="J32" s="213" t="n">
        <v>108.7</v>
      </c>
      <c r="K32" s="213" t="n">
        <v>125.4</v>
      </c>
      <c r="L32" s="150" t="s">
        <v>1957</v>
      </c>
    </row>
    <row r="33" customFormat="false" ht="12.75" hidden="false" customHeight="false" outlineLevel="0" collapsed="false">
      <c r="A33" s="239" t="s">
        <v>557</v>
      </c>
      <c r="B33" s="213" t="n">
        <v>140.2</v>
      </c>
      <c r="C33" s="213" t="n">
        <v>127.6</v>
      </c>
      <c r="D33" s="213" t="n">
        <v>95.5</v>
      </c>
      <c r="E33" s="213" t="n">
        <v>161.7</v>
      </c>
      <c r="F33" s="213" t="n">
        <v>192.1</v>
      </c>
      <c r="G33" s="213" t="n">
        <v>126.7</v>
      </c>
      <c r="H33" s="213" t="n">
        <v>156.7</v>
      </c>
      <c r="I33" s="213" t="n">
        <v>151.6</v>
      </c>
      <c r="J33" s="213" t="n">
        <v>115.2</v>
      </c>
      <c r="K33" s="213" t="n">
        <v>136.1</v>
      </c>
      <c r="L33" s="150" t="s">
        <v>1957</v>
      </c>
    </row>
    <row r="34" customFormat="false" ht="12.75" hidden="false" customHeight="false" outlineLevel="0" collapsed="false">
      <c r="A34" s="239" t="s">
        <v>558</v>
      </c>
      <c r="B34" s="213" t="n">
        <v>140.9</v>
      </c>
      <c r="C34" s="213" t="n">
        <v>139.9</v>
      </c>
      <c r="D34" s="213" t="n">
        <v>144.4</v>
      </c>
      <c r="E34" s="213" t="n">
        <v>170.5</v>
      </c>
      <c r="F34" s="213" t="n">
        <v>169.1</v>
      </c>
      <c r="G34" s="213" t="n">
        <v>217.4</v>
      </c>
      <c r="H34" s="213" t="n">
        <v>168</v>
      </c>
      <c r="I34" s="213" t="n">
        <v>152.7</v>
      </c>
      <c r="J34" s="213" t="n">
        <v>117.7</v>
      </c>
      <c r="K34" s="213" t="n">
        <v>136.2</v>
      </c>
      <c r="L34" s="150" t="s">
        <v>1957</v>
      </c>
    </row>
    <row r="35" customFormat="false" ht="12.75" hidden="false" customHeight="false" outlineLevel="0" collapsed="false">
      <c r="A35" s="239" t="s">
        <v>559</v>
      </c>
      <c r="B35" s="213" t="n">
        <v>138.8</v>
      </c>
      <c r="C35" s="213" t="n">
        <v>134.5</v>
      </c>
      <c r="D35" s="213" t="n">
        <v>100.6</v>
      </c>
      <c r="E35" s="213" t="n">
        <v>114.4</v>
      </c>
      <c r="F35" s="213" t="n">
        <v>169</v>
      </c>
      <c r="G35" s="213" t="n">
        <v>312</v>
      </c>
      <c r="H35" s="213" t="n">
        <v>157.2</v>
      </c>
      <c r="I35" s="213" t="n">
        <v>136.7</v>
      </c>
      <c r="J35" s="213" t="n">
        <v>124</v>
      </c>
      <c r="K35" s="213" t="n">
        <v>132.6</v>
      </c>
      <c r="L35" s="150" t="s">
        <v>1957</v>
      </c>
    </row>
    <row r="36" customFormat="false" ht="12.75" hidden="false" customHeight="false" outlineLevel="0" collapsed="false">
      <c r="A36" s="239" t="s">
        <v>560</v>
      </c>
      <c r="B36" s="213" t="n">
        <v>124.8</v>
      </c>
      <c r="C36" s="213" t="n">
        <v>127.6</v>
      </c>
      <c r="D36" s="213" t="n">
        <v>116.2</v>
      </c>
      <c r="E36" s="213" t="n">
        <v>135.4</v>
      </c>
      <c r="F36" s="213" t="n">
        <v>136.2</v>
      </c>
      <c r="G36" s="213" t="n">
        <v>240.8</v>
      </c>
      <c r="H36" s="213" t="n">
        <v>137.4</v>
      </c>
      <c r="I36" s="213" t="n">
        <v>111.5</v>
      </c>
      <c r="J36" s="213" t="n">
        <v>119.2</v>
      </c>
      <c r="K36" s="213" t="n">
        <v>120.9</v>
      </c>
      <c r="L36" s="150" t="s">
        <v>1957</v>
      </c>
    </row>
    <row r="37" customFormat="false" ht="12.75" hidden="false" customHeight="false" outlineLevel="0" collapsed="false">
      <c r="B37" s="213"/>
      <c r="C37" s="213"/>
      <c r="D37" s="213"/>
      <c r="E37" s="213"/>
      <c r="F37" s="213"/>
      <c r="G37" s="213"/>
      <c r="H37" s="213"/>
      <c r="I37" s="213"/>
      <c r="J37" s="213"/>
      <c r="K37" s="213"/>
    </row>
    <row r="38" customFormat="false" ht="15" hidden="false" customHeight="true" outlineLevel="0" collapsed="false">
      <c r="B38" s="713" t="s">
        <v>535</v>
      </c>
      <c r="C38" s="713"/>
      <c r="D38" s="713"/>
      <c r="E38" s="713"/>
      <c r="F38" s="713"/>
      <c r="G38" s="713"/>
      <c r="H38" s="713"/>
      <c r="I38" s="713"/>
      <c r="J38" s="713"/>
      <c r="K38" s="713"/>
      <c r="L38" s="713"/>
      <c r="M38" s="713"/>
    </row>
    <row r="40" customFormat="false" ht="12.75" hidden="false" customHeight="false" outlineLevel="0" collapsed="false">
      <c r="A40" s="239" t="s">
        <v>1937</v>
      </c>
      <c r="B40" s="213" t="n">
        <v>115.7</v>
      </c>
      <c r="C40" s="213" t="n">
        <v>106.9</v>
      </c>
      <c r="D40" s="213" t="n">
        <v>106</v>
      </c>
      <c r="E40" s="213" t="n">
        <v>108.6</v>
      </c>
      <c r="F40" s="213" t="n">
        <v>112.1</v>
      </c>
      <c r="G40" s="213" t="n">
        <v>148.4</v>
      </c>
      <c r="H40" s="213" t="n">
        <v>123.2</v>
      </c>
      <c r="I40" s="213" t="n">
        <v>114.2</v>
      </c>
      <c r="J40" s="213" t="n">
        <v>121.7</v>
      </c>
      <c r="K40" s="213" t="n">
        <v>108.7</v>
      </c>
      <c r="L40" s="139" t="s">
        <v>1957</v>
      </c>
    </row>
    <row r="41" customFormat="false" ht="14.25" hidden="false" customHeight="true" outlineLevel="0" collapsed="false">
      <c r="A41" s="239" t="s">
        <v>1938</v>
      </c>
      <c r="B41" s="213" t="n">
        <v>121.9</v>
      </c>
      <c r="C41" s="213" t="n">
        <v>117.3</v>
      </c>
      <c r="D41" s="213" t="n">
        <v>120.5</v>
      </c>
      <c r="E41" s="213" t="n">
        <v>112</v>
      </c>
      <c r="F41" s="213" t="n">
        <v>105.2</v>
      </c>
      <c r="G41" s="213" t="n">
        <v>132</v>
      </c>
      <c r="H41" s="213" t="n">
        <v>157.7</v>
      </c>
      <c r="I41" s="213" t="n">
        <v>131.3</v>
      </c>
      <c r="J41" s="213" t="n">
        <v>121.9</v>
      </c>
      <c r="K41" s="213" t="n">
        <v>123.9</v>
      </c>
      <c r="L41" s="150" t="s">
        <v>1957</v>
      </c>
    </row>
    <row r="42" customFormat="false" ht="14.25" hidden="false" customHeight="true" outlineLevel="0" collapsed="false">
      <c r="A42" s="239" t="s">
        <v>1939</v>
      </c>
      <c r="B42" s="213" t="n">
        <v>124.3</v>
      </c>
      <c r="C42" s="213" t="n">
        <v>115.5</v>
      </c>
      <c r="D42" s="213" t="n">
        <v>113.5</v>
      </c>
      <c r="E42" s="213" t="n">
        <v>106.1</v>
      </c>
      <c r="F42" s="213" t="n">
        <v>108.2</v>
      </c>
      <c r="G42" s="213" t="n">
        <v>111.8</v>
      </c>
      <c r="H42" s="213" t="n">
        <v>172.8</v>
      </c>
      <c r="I42" s="213" t="n">
        <v>129.1</v>
      </c>
      <c r="J42" s="213" t="n">
        <v>122.7</v>
      </c>
      <c r="K42" s="213" t="n">
        <v>128.3</v>
      </c>
      <c r="L42" s="150" t="s">
        <v>1957</v>
      </c>
    </row>
    <row r="43" customFormat="false" ht="12.75" hidden="false" customHeight="false" outlineLevel="0" collapsed="false">
      <c r="A43" s="195"/>
      <c r="B43" s="213"/>
      <c r="C43" s="213"/>
      <c r="D43" s="213"/>
      <c r="E43" s="213"/>
      <c r="F43" s="213"/>
      <c r="G43" s="213"/>
      <c r="H43" s="213"/>
      <c r="I43" s="213"/>
      <c r="J43" s="213"/>
      <c r="K43" s="213"/>
      <c r="L43" s="139"/>
    </row>
    <row r="44" customFormat="false" ht="12.75" hidden="false" customHeight="false" outlineLevel="0" collapsed="false">
      <c r="A44" s="200" t="n">
        <v>2007</v>
      </c>
      <c r="B44" s="213"/>
      <c r="C44" s="213"/>
      <c r="D44" s="213"/>
      <c r="E44" s="213"/>
      <c r="F44" s="213"/>
      <c r="G44" s="213"/>
      <c r="H44" s="213"/>
      <c r="I44" s="213"/>
      <c r="J44" s="213"/>
      <c r="K44" s="213"/>
    </row>
    <row r="45" customFormat="false" ht="12.75" hidden="false" customHeight="false" outlineLevel="0" collapsed="false">
      <c r="A45" s="239" t="s">
        <v>560</v>
      </c>
      <c r="B45" s="213" t="n">
        <v>120.9</v>
      </c>
      <c r="C45" s="213" t="n">
        <v>114.7</v>
      </c>
      <c r="D45" s="213" t="n">
        <v>134.4</v>
      </c>
      <c r="E45" s="213" t="n">
        <v>104.1</v>
      </c>
      <c r="F45" s="213" t="n">
        <v>116.9</v>
      </c>
      <c r="G45" s="213" t="n">
        <v>138.7</v>
      </c>
      <c r="H45" s="213" t="n">
        <v>150.6</v>
      </c>
      <c r="I45" s="213" t="n">
        <v>115.6</v>
      </c>
      <c r="J45" s="213" t="n">
        <v>122.4</v>
      </c>
      <c r="K45" s="213" t="n">
        <v>117.3</v>
      </c>
      <c r="L45" s="139" t="s">
        <v>1957</v>
      </c>
    </row>
    <row r="46" customFormat="false" ht="12.75" hidden="false" customHeight="false" outlineLevel="0" collapsed="false">
      <c r="A46" s="195"/>
      <c r="B46" s="213"/>
      <c r="C46" s="213"/>
      <c r="D46" s="213"/>
      <c r="E46" s="213"/>
      <c r="F46" s="213"/>
      <c r="G46" s="213"/>
      <c r="H46" s="213"/>
      <c r="I46" s="213"/>
      <c r="J46" s="213"/>
      <c r="K46" s="213"/>
    </row>
    <row r="47" customFormat="false" ht="12.75" hidden="false" customHeight="false" outlineLevel="0" collapsed="false">
      <c r="A47" s="200" t="n">
        <v>2008</v>
      </c>
      <c r="B47" s="213"/>
      <c r="C47" s="213"/>
      <c r="D47" s="213"/>
      <c r="E47" s="213"/>
      <c r="F47" s="213"/>
      <c r="G47" s="213"/>
      <c r="H47" s="213"/>
      <c r="I47" s="213"/>
      <c r="J47" s="213"/>
      <c r="K47" s="213"/>
    </row>
    <row r="48" customFormat="false" ht="12.75" hidden="false" customHeight="false" outlineLevel="0" collapsed="false">
      <c r="A48" s="239" t="s">
        <v>549</v>
      </c>
      <c r="B48" s="213" t="n">
        <v>127.7</v>
      </c>
      <c r="C48" s="213" t="n">
        <v>118.6</v>
      </c>
      <c r="D48" s="213" t="n">
        <v>112.8</v>
      </c>
      <c r="E48" s="213" t="n">
        <v>116</v>
      </c>
      <c r="F48" s="213" t="n">
        <v>112.7</v>
      </c>
      <c r="G48" s="213" t="n">
        <v>81.6</v>
      </c>
      <c r="H48" s="213" t="n">
        <v>177</v>
      </c>
      <c r="I48" s="213" t="n">
        <v>135.6</v>
      </c>
      <c r="J48" s="213" t="n">
        <v>122.4</v>
      </c>
      <c r="K48" s="213" t="n">
        <v>137.5</v>
      </c>
      <c r="L48" s="150" t="s">
        <v>1957</v>
      </c>
    </row>
    <row r="49" customFormat="false" ht="12.75" hidden="false" customHeight="false" outlineLevel="0" collapsed="false">
      <c r="A49" s="239" t="s">
        <v>550</v>
      </c>
      <c r="B49" s="213" t="n">
        <v>123.8</v>
      </c>
      <c r="C49" s="213" t="n">
        <v>111.5</v>
      </c>
      <c r="D49" s="213" t="n">
        <v>119.5</v>
      </c>
      <c r="E49" s="213" t="n">
        <v>101.2</v>
      </c>
      <c r="F49" s="213" t="n">
        <v>115</v>
      </c>
      <c r="G49" s="213" t="n">
        <v>117</v>
      </c>
      <c r="H49" s="213" t="n">
        <v>180.2</v>
      </c>
      <c r="I49" s="213" t="n">
        <v>129.1</v>
      </c>
      <c r="J49" s="213" t="n">
        <v>116.5</v>
      </c>
      <c r="K49" s="213" t="n">
        <v>132.8</v>
      </c>
      <c r="L49" s="150" t="s">
        <v>1957</v>
      </c>
    </row>
    <row r="50" customFormat="false" ht="12.75" hidden="false" customHeight="false" outlineLevel="0" collapsed="false">
      <c r="A50" s="239" t="s">
        <v>551</v>
      </c>
      <c r="B50" s="213" t="n">
        <v>121.9</v>
      </c>
      <c r="C50" s="213" t="n">
        <v>110.3</v>
      </c>
      <c r="D50" s="213" t="n">
        <v>93.5</v>
      </c>
      <c r="E50" s="213" t="n">
        <v>110.5</v>
      </c>
      <c r="F50" s="213" t="n">
        <v>105.3</v>
      </c>
      <c r="G50" s="213" t="n">
        <v>135.4</v>
      </c>
      <c r="H50" s="213" t="n">
        <v>172.5</v>
      </c>
      <c r="I50" s="213" t="n">
        <v>125.7</v>
      </c>
      <c r="J50" s="213" t="n">
        <v>125.2</v>
      </c>
      <c r="K50" s="213" t="n">
        <v>113.7</v>
      </c>
      <c r="L50" s="150" t="s">
        <v>1957</v>
      </c>
    </row>
    <row r="51" customFormat="false" ht="12.75" hidden="false" customHeight="false" outlineLevel="0" collapsed="false">
      <c r="A51" s="239" t="s">
        <v>552</v>
      </c>
      <c r="B51" s="213" t="n">
        <v>124.9</v>
      </c>
      <c r="C51" s="213" t="n">
        <v>122.5</v>
      </c>
      <c r="D51" s="213" t="n">
        <v>98.1</v>
      </c>
      <c r="E51" s="213" t="n">
        <v>112.5</v>
      </c>
      <c r="F51" s="213" t="n">
        <v>116.1</v>
      </c>
      <c r="G51" s="213" t="n">
        <v>123</v>
      </c>
      <c r="H51" s="213" t="n">
        <v>159.8</v>
      </c>
      <c r="I51" s="213" t="n">
        <v>134.2</v>
      </c>
      <c r="J51" s="213" t="n">
        <v>123.3</v>
      </c>
      <c r="K51" s="213" t="n">
        <v>122.8</v>
      </c>
      <c r="L51" s="150" t="s">
        <v>1957</v>
      </c>
    </row>
    <row r="52" customFormat="false" ht="12.75" hidden="false" customHeight="false" outlineLevel="0" collapsed="false">
      <c r="A52" s="239" t="s">
        <v>553</v>
      </c>
      <c r="B52" s="213" t="n">
        <v>119.7</v>
      </c>
      <c r="C52" s="213" t="n">
        <v>124</v>
      </c>
      <c r="D52" s="213" t="n">
        <v>118.5</v>
      </c>
      <c r="E52" s="213" t="n">
        <v>105.9</v>
      </c>
      <c r="F52" s="213" t="n">
        <v>107.2</v>
      </c>
      <c r="G52" s="213" t="n">
        <v>99.4</v>
      </c>
      <c r="H52" s="213" t="n">
        <v>159.6</v>
      </c>
      <c r="I52" s="213" t="n">
        <v>134.9</v>
      </c>
      <c r="J52" s="213" t="n">
        <v>116.3</v>
      </c>
      <c r="K52" s="213" t="n">
        <v>118.7</v>
      </c>
      <c r="L52" s="150" t="s">
        <v>1957</v>
      </c>
    </row>
    <row r="53" customFormat="false" ht="12.75" hidden="false" customHeight="false" outlineLevel="0" collapsed="false">
      <c r="A53" s="239" t="s">
        <v>554</v>
      </c>
      <c r="B53" s="213" t="n">
        <v>119.5</v>
      </c>
      <c r="C53" s="213" t="n">
        <v>113.7</v>
      </c>
      <c r="D53" s="213" t="n">
        <v>141.1</v>
      </c>
      <c r="E53" s="213" t="n">
        <v>106</v>
      </c>
      <c r="F53" s="213" t="n">
        <v>89.3</v>
      </c>
      <c r="G53" s="213" t="n">
        <v>92.7</v>
      </c>
      <c r="H53" s="213" t="n">
        <v>197.8</v>
      </c>
      <c r="I53" s="213" t="n">
        <v>132.8</v>
      </c>
      <c r="J53" s="213" t="n">
        <v>116.3</v>
      </c>
      <c r="K53" s="213" t="n">
        <v>119.6</v>
      </c>
      <c r="L53" s="150" t="s">
        <v>1957</v>
      </c>
    </row>
    <row r="54" customFormat="false" ht="12.75" hidden="false" customHeight="false" outlineLevel="0" collapsed="false">
      <c r="A54" s="239" t="s">
        <v>555</v>
      </c>
      <c r="B54" s="213" t="n">
        <v>131.3</v>
      </c>
      <c r="C54" s="213" t="n">
        <v>119.8</v>
      </c>
      <c r="D54" s="213" t="n">
        <v>110.5</v>
      </c>
      <c r="E54" s="213" t="n">
        <v>133.5</v>
      </c>
      <c r="F54" s="213" t="n">
        <v>118.5</v>
      </c>
      <c r="G54" s="213" t="n">
        <v>94.8</v>
      </c>
      <c r="H54" s="213" t="n">
        <v>176.8</v>
      </c>
      <c r="I54" s="213" t="n">
        <v>143.8</v>
      </c>
      <c r="J54" s="213" t="n">
        <v>124.8</v>
      </c>
      <c r="K54" s="213" t="n">
        <v>139.3</v>
      </c>
      <c r="L54" s="150" t="s">
        <v>1957</v>
      </c>
    </row>
    <row r="55" customFormat="false" ht="12.75" hidden="false" customHeight="false" outlineLevel="0" collapsed="false">
      <c r="A55" s="239" t="s">
        <v>556</v>
      </c>
      <c r="B55" s="213" t="n">
        <v>118.3</v>
      </c>
      <c r="C55" s="213" t="n">
        <v>103.8</v>
      </c>
      <c r="D55" s="213" t="n">
        <v>109.8</v>
      </c>
      <c r="E55" s="213" t="n">
        <v>97.8</v>
      </c>
      <c r="F55" s="213" t="n">
        <v>95.1</v>
      </c>
      <c r="G55" s="213" t="n">
        <v>112.1</v>
      </c>
      <c r="H55" s="213" t="n">
        <v>149.4</v>
      </c>
      <c r="I55" s="213" t="n">
        <v>126.9</v>
      </c>
      <c r="J55" s="213" t="n">
        <v>119.1</v>
      </c>
      <c r="K55" s="213" t="n">
        <v>133</v>
      </c>
      <c r="L55" s="150" t="s">
        <v>1957</v>
      </c>
    </row>
    <row r="56" customFormat="false" ht="12.75" hidden="false" customHeight="false" outlineLevel="0" collapsed="false">
      <c r="A56" s="239" t="s">
        <v>557</v>
      </c>
      <c r="B56" s="213" t="n">
        <v>127.6</v>
      </c>
      <c r="C56" s="213" t="n">
        <v>114.7</v>
      </c>
      <c r="D56" s="213" t="n">
        <v>96.6</v>
      </c>
      <c r="E56" s="213" t="n">
        <v>106.9</v>
      </c>
      <c r="F56" s="213" t="n">
        <v>112.5</v>
      </c>
      <c r="G56" s="213" t="n">
        <v>78.1</v>
      </c>
      <c r="H56" s="213" t="n">
        <v>158.7</v>
      </c>
      <c r="I56" s="213" t="n">
        <v>133.9</v>
      </c>
      <c r="J56" s="213" t="n">
        <v>126.1</v>
      </c>
      <c r="K56" s="213" t="n">
        <v>143.6</v>
      </c>
      <c r="L56" s="150" t="s">
        <v>1957</v>
      </c>
    </row>
    <row r="57" customFormat="false" ht="12.75" hidden="false" customHeight="false" outlineLevel="0" collapsed="false">
      <c r="A57" s="239" t="s">
        <v>558</v>
      </c>
      <c r="B57" s="213" t="n">
        <v>134.4</v>
      </c>
      <c r="C57" s="213" t="n">
        <v>122.8</v>
      </c>
      <c r="D57" s="213" t="n">
        <v>148.9</v>
      </c>
      <c r="E57" s="213" t="n">
        <v>114.1</v>
      </c>
      <c r="F57" s="213" t="n">
        <v>103.4</v>
      </c>
      <c r="G57" s="213" t="n">
        <v>116.7</v>
      </c>
      <c r="H57" s="213" t="n">
        <v>240</v>
      </c>
      <c r="I57" s="213" t="n">
        <v>135.8</v>
      </c>
      <c r="J57" s="213" t="n">
        <v>127.9</v>
      </c>
      <c r="K57" s="213" t="n">
        <v>139</v>
      </c>
      <c r="L57" s="150" t="s">
        <v>1957</v>
      </c>
    </row>
    <row r="58" customFormat="false" ht="12.75" hidden="false" customHeight="false" outlineLevel="0" collapsed="false">
      <c r="A58" s="239" t="s">
        <v>559</v>
      </c>
      <c r="B58" s="213" t="n">
        <v>127.3</v>
      </c>
      <c r="C58" s="213" t="n">
        <v>113.2</v>
      </c>
      <c r="D58" s="213" t="n">
        <v>98.9</v>
      </c>
      <c r="E58" s="213" t="n">
        <v>80.4</v>
      </c>
      <c r="F58" s="213" t="n">
        <v>117.8</v>
      </c>
      <c r="G58" s="213" t="n">
        <v>155.6</v>
      </c>
      <c r="H58" s="213" t="n">
        <v>163.7</v>
      </c>
      <c r="I58" s="213" t="n">
        <v>116.9</v>
      </c>
      <c r="J58" s="213" t="n">
        <v>131.4</v>
      </c>
      <c r="K58" s="213" t="n">
        <v>126.9</v>
      </c>
      <c r="L58" s="150" t="s">
        <v>1957</v>
      </c>
    </row>
    <row r="59" customFormat="false" ht="12.75" hidden="false" customHeight="false" outlineLevel="0" collapsed="false">
      <c r="A59" s="239" t="s">
        <v>560</v>
      </c>
      <c r="B59" s="213" t="n">
        <v>115.6</v>
      </c>
      <c r="C59" s="213" t="n">
        <v>110.6</v>
      </c>
      <c r="D59" s="213" t="n">
        <v>114</v>
      </c>
      <c r="E59" s="213" t="n">
        <v>88.7</v>
      </c>
      <c r="F59" s="213" t="n">
        <v>105.8</v>
      </c>
      <c r="G59" s="213" t="n">
        <v>135.5</v>
      </c>
      <c r="H59" s="213" t="n">
        <v>138.3</v>
      </c>
      <c r="I59" s="213" t="n">
        <v>99.3</v>
      </c>
      <c r="J59" s="213" t="n">
        <v>122.7</v>
      </c>
      <c r="K59" s="213" t="n">
        <v>112.2</v>
      </c>
      <c r="L59" s="150" t="s">
        <v>1957</v>
      </c>
    </row>
    <row r="60" customFormat="false" ht="12.75" hidden="false" customHeight="false" outlineLevel="0" collapsed="false">
      <c r="B60" s="213"/>
      <c r="C60" s="213"/>
      <c r="D60" s="213"/>
      <c r="E60" s="213"/>
      <c r="F60" s="213"/>
      <c r="G60" s="213"/>
      <c r="H60" s="213"/>
      <c r="I60" s="213"/>
      <c r="J60" s="213"/>
      <c r="K60" s="213"/>
    </row>
    <row r="61" customFormat="false" ht="15" hidden="false" customHeight="true" outlineLevel="0" collapsed="false">
      <c r="B61" s="713" t="s">
        <v>536</v>
      </c>
      <c r="C61" s="713"/>
      <c r="D61" s="713"/>
      <c r="E61" s="713"/>
      <c r="F61" s="713"/>
      <c r="G61" s="713"/>
      <c r="H61" s="713"/>
      <c r="I61" s="713"/>
      <c r="J61" s="713"/>
      <c r="K61" s="713"/>
      <c r="L61" s="713"/>
    </row>
    <row r="63" customFormat="false" ht="12.75" hidden="false" customHeight="false" outlineLevel="0" collapsed="false">
      <c r="A63" s="239" t="s">
        <v>1937</v>
      </c>
      <c r="B63" s="213" t="n">
        <v>104.5</v>
      </c>
      <c r="C63" s="213" t="n">
        <v>103</v>
      </c>
      <c r="D63" s="213" t="n">
        <v>98.8</v>
      </c>
      <c r="E63" s="213" t="n">
        <v>121.3</v>
      </c>
      <c r="F63" s="213" t="n">
        <v>116.7</v>
      </c>
      <c r="G63" s="213" t="n">
        <v>98.7</v>
      </c>
      <c r="H63" s="213" t="n">
        <v>95.5</v>
      </c>
      <c r="I63" s="213" t="n">
        <v>111.7</v>
      </c>
      <c r="J63" s="213" t="n">
        <v>99.2</v>
      </c>
      <c r="K63" s="213" t="n">
        <v>103.1</v>
      </c>
      <c r="L63" s="139" t="s">
        <v>1957</v>
      </c>
    </row>
    <row r="64" customFormat="false" ht="14.25" hidden="false" customHeight="true" outlineLevel="0" collapsed="false">
      <c r="A64" s="239" t="s">
        <v>1938</v>
      </c>
      <c r="B64" s="213" t="n">
        <v>102.4</v>
      </c>
      <c r="C64" s="213" t="n">
        <v>104.3</v>
      </c>
      <c r="D64" s="213" t="n">
        <v>94</v>
      </c>
      <c r="E64" s="213" t="n">
        <v>130</v>
      </c>
      <c r="F64" s="213" t="n">
        <v>115.6</v>
      </c>
      <c r="G64" s="213" t="n">
        <v>115.7</v>
      </c>
      <c r="H64" s="213" t="n">
        <v>90.7</v>
      </c>
      <c r="I64" s="213" t="n">
        <v>115.1</v>
      </c>
      <c r="J64" s="213" t="n">
        <v>95.8</v>
      </c>
      <c r="K64" s="213" t="n">
        <v>98.9</v>
      </c>
      <c r="L64" s="150" t="s">
        <v>1957</v>
      </c>
    </row>
    <row r="65" customFormat="false" ht="14.25" hidden="false" customHeight="true" outlineLevel="0" collapsed="false">
      <c r="A65" s="239" t="s">
        <v>1939</v>
      </c>
      <c r="B65" s="213" t="n">
        <v>106.7</v>
      </c>
      <c r="C65" s="213" t="n">
        <v>111.3</v>
      </c>
      <c r="D65" s="213" t="n">
        <v>93.5</v>
      </c>
      <c r="E65" s="213" t="n">
        <v>145.3</v>
      </c>
      <c r="F65" s="213" t="n">
        <v>153.6</v>
      </c>
      <c r="G65" s="213" t="n">
        <v>167.1</v>
      </c>
      <c r="H65" s="213" t="n">
        <v>88.8</v>
      </c>
      <c r="I65" s="213" t="n">
        <v>113</v>
      </c>
      <c r="J65" s="213" t="n">
        <v>91.7</v>
      </c>
      <c r="K65" s="213" t="n">
        <v>97.8</v>
      </c>
      <c r="L65" s="150" t="s">
        <v>1957</v>
      </c>
    </row>
    <row r="66" customFormat="false" ht="12.75" hidden="false" customHeight="false" outlineLevel="0" collapsed="false">
      <c r="A66" s="195"/>
      <c r="B66" s="213"/>
      <c r="C66" s="213"/>
      <c r="D66" s="213"/>
      <c r="E66" s="213"/>
      <c r="F66" s="213"/>
      <c r="G66" s="213"/>
      <c r="H66" s="213"/>
      <c r="I66" s="213"/>
      <c r="J66" s="213"/>
      <c r="K66" s="213"/>
      <c r="L66" s="139"/>
    </row>
    <row r="67" customFormat="false" ht="12.75" hidden="false" customHeight="false" outlineLevel="0" collapsed="false">
      <c r="A67" s="200" t="n">
        <v>2007</v>
      </c>
      <c r="B67" s="213"/>
      <c r="C67" s="213"/>
      <c r="D67" s="213"/>
      <c r="E67" s="213"/>
      <c r="F67" s="213"/>
      <c r="G67" s="213"/>
      <c r="H67" s="213"/>
      <c r="I67" s="213"/>
      <c r="J67" s="213"/>
      <c r="K67" s="213"/>
      <c r="L67" s="139"/>
    </row>
    <row r="68" customFormat="false" ht="12.75" hidden="false" customHeight="false" outlineLevel="0" collapsed="false">
      <c r="A68" s="239" t="s">
        <v>560</v>
      </c>
      <c r="B68" s="213" t="n">
        <v>104.7</v>
      </c>
      <c r="C68" s="213" t="n">
        <v>104.4</v>
      </c>
      <c r="D68" s="213" t="n">
        <v>89.1</v>
      </c>
      <c r="E68" s="213" t="n">
        <v>129.1</v>
      </c>
      <c r="F68" s="213" t="n">
        <v>133.9</v>
      </c>
      <c r="G68" s="213" t="n">
        <v>135</v>
      </c>
      <c r="H68" s="213" t="n">
        <v>87.3</v>
      </c>
      <c r="I68" s="213" t="n">
        <v>114</v>
      </c>
      <c r="J68" s="213" t="n">
        <v>94</v>
      </c>
      <c r="K68" s="213" t="n">
        <v>101.5</v>
      </c>
      <c r="L68" s="139" t="s">
        <v>1957</v>
      </c>
    </row>
    <row r="69" customFormat="false" ht="12.75" hidden="false" customHeight="false" outlineLevel="0" collapsed="false">
      <c r="A69" s="195"/>
      <c r="B69" s="213"/>
      <c r="C69" s="213"/>
      <c r="D69" s="213"/>
      <c r="E69" s="213"/>
      <c r="F69" s="213"/>
      <c r="G69" s="213"/>
      <c r="H69" s="213"/>
      <c r="I69" s="213"/>
      <c r="J69" s="213"/>
      <c r="K69" s="213"/>
      <c r="L69" s="139"/>
    </row>
    <row r="70" customFormat="false" ht="12.75" hidden="false" customHeight="false" outlineLevel="0" collapsed="false">
      <c r="A70" s="200" t="n">
        <v>2008</v>
      </c>
      <c r="B70" s="213"/>
      <c r="C70" s="213"/>
      <c r="D70" s="213"/>
      <c r="E70" s="213"/>
      <c r="F70" s="213"/>
      <c r="G70" s="213"/>
      <c r="H70" s="213"/>
      <c r="I70" s="213"/>
      <c r="J70" s="213"/>
      <c r="K70" s="213"/>
      <c r="L70" s="139"/>
    </row>
    <row r="71" customFormat="false" ht="12.75" hidden="false" customHeight="false" outlineLevel="0" collapsed="false">
      <c r="A71" s="239" t="s">
        <v>549</v>
      </c>
      <c r="B71" s="213" t="n">
        <v>102.3</v>
      </c>
      <c r="C71" s="213" t="n">
        <v>109</v>
      </c>
      <c r="D71" s="213" t="n">
        <v>91.8</v>
      </c>
      <c r="E71" s="213" t="n">
        <v>143.7</v>
      </c>
      <c r="F71" s="213" t="n">
        <v>134.7</v>
      </c>
      <c r="G71" s="213" t="n">
        <v>136.9</v>
      </c>
      <c r="H71" s="213" t="n">
        <v>84.2</v>
      </c>
      <c r="I71" s="213" t="n">
        <v>109.3</v>
      </c>
      <c r="J71" s="213" t="n">
        <v>91.4</v>
      </c>
      <c r="K71" s="213" t="n">
        <v>95.5</v>
      </c>
      <c r="L71" s="150" t="s">
        <v>1957</v>
      </c>
    </row>
    <row r="72" customFormat="false" ht="12.75" hidden="false" customHeight="false" outlineLevel="0" collapsed="false">
      <c r="A72" s="239" t="s">
        <v>550</v>
      </c>
      <c r="B72" s="213" t="n">
        <v>103.2</v>
      </c>
      <c r="C72" s="213" t="n">
        <v>109.9</v>
      </c>
      <c r="D72" s="213" t="n">
        <v>91.7</v>
      </c>
      <c r="E72" s="213" t="n">
        <v>135.1</v>
      </c>
      <c r="F72" s="213" t="n">
        <v>139.5</v>
      </c>
      <c r="G72" s="213" t="n">
        <v>149.1</v>
      </c>
      <c r="H72" s="213" t="n">
        <v>81.3</v>
      </c>
      <c r="I72" s="213" t="n">
        <v>112.1</v>
      </c>
      <c r="J72" s="213" t="n">
        <v>90.1</v>
      </c>
      <c r="K72" s="213" t="n">
        <v>99.1</v>
      </c>
      <c r="L72" s="150" t="s">
        <v>1957</v>
      </c>
    </row>
    <row r="73" customFormat="false" ht="12.75" hidden="false" customHeight="false" outlineLevel="0" collapsed="false">
      <c r="A73" s="239" t="s">
        <v>551</v>
      </c>
      <c r="B73" s="213" t="n">
        <v>104.4</v>
      </c>
      <c r="C73" s="213" t="n">
        <v>108.5</v>
      </c>
      <c r="D73" s="213" t="n">
        <v>91.5</v>
      </c>
      <c r="E73" s="213" t="n">
        <v>134.1</v>
      </c>
      <c r="F73" s="213" t="n">
        <v>141.2</v>
      </c>
      <c r="G73" s="213" t="n">
        <v>155</v>
      </c>
      <c r="H73" s="213" t="n">
        <v>81.8</v>
      </c>
      <c r="I73" s="213" t="n">
        <v>114</v>
      </c>
      <c r="J73" s="213" t="n">
        <v>93.1</v>
      </c>
      <c r="K73" s="213" t="n">
        <v>100.4</v>
      </c>
      <c r="L73" s="150" t="s">
        <v>1957</v>
      </c>
    </row>
    <row r="74" customFormat="false" ht="12.75" hidden="false" customHeight="false" outlineLevel="0" collapsed="false">
      <c r="A74" s="239" t="s">
        <v>552</v>
      </c>
      <c r="B74" s="213" t="n">
        <v>107.4</v>
      </c>
      <c r="C74" s="213" t="n">
        <v>110.7</v>
      </c>
      <c r="D74" s="213" t="n">
        <v>90.9</v>
      </c>
      <c r="E74" s="213" t="n">
        <v>146.7</v>
      </c>
      <c r="F74" s="213" t="n">
        <v>148.4</v>
      </c>
      <c r="G74" s="213" t="n">
        <v>159.8</v>
      </c>
      <c r="H74" s="213" t="n">
        <v>104</v>
      </c>
      <c r="I74" s="213" t="n">
        <v>112.7</v>
      </c>
      <c r="J74" s="213" t="n">
        <v>90.7</v>
      </c>
      <c r="K74" s="213" t="n">
        <v>95.4</v>
      </c>
      <c r="L74" s="150" t="s">
        <v>1957</v>
      </c>
    </row>
    <row r="75" customFormat="false" ht="12.75" hidden="false" customHeight="false" outlineLevel="0" collapsed="false">
      <c r="A75" s="239" t="s">
        <v>553</v>
      </c>
      <c r="B75" s="213" t="n">
        <v>104.4</v>
      </c>
      <c r="C75" s="213" t="n">
        <v>105.6</v>
      </c>
      <c r="D75" s="213" t="n">
        <v>88.8</v>
      </c>
      <c r="E75" s="213" t="n">
        <v>147.8</v>
      </c>
      <c r="F75" s="213" t="n">
        <v>150.7</v>
      </c>
      <c r="G75" s="213" t="n">
        <v>165.1</v>
      </c>
      <c r="H75" s="213" t="n">
        <v>89.3</v>
      </c>
      <c r="I75" s="213" t="n">
        <v>113.4</v>
      </c>
      <c r="J75" s="213" t="n">
        <v>88.5</v>
      </c>
      <c r="K75" s="213" t="n">
        <v>91.6</v>
      </c>
      <c r="L75" s="150" t="s">
        <v>1957</v>
      </c>
    </row>
    <row r="76" customFormat="false" ht="12.75" hidden="false" customHeight="false" outlineLevel="0" collapsed="false">
      <c r="A76" s="239" t="s">
        <v>554</v>
      </c>
      <c r="B76" s="213" t="n">
        <v>106.4</v>
      </c>
      <c r="C76" s="213" t="n">
        <v>109.5</v>
      </c>
      <c r="D76" s="213" t="n">
        <v>85.8</v>
      </c>
      <c r="E76" s="213" t="n">
        <v>143.2</v>
      </c>
      <c r="F76" s="213" t="n">
        <v>170.3</v>
      </c>
      <c r="G76" s="213" t="n">
        <v>168.7</v>
      </c>
      <c r="H76" s="213" t="n">
        <v>83.2</v>
      </c>
      <c r="I76" s="213" t="n">
        <v>113.8</v>
      </c>
      <c r="J76" s="213" t="n">
        <v>90.8</v>
      </c>
      <c r="K76" s="213" t="n">
        <v>97.8</v>
      </c>
      <c r="L76" s="150" t="s">
        <v>1957</v>
      </c>
    </row>
    <row r="77" customFormat="false" ht="12.75" hidden="false" customHeight="false" outlineLevel="0" collapsed="false">
      <c r="A77" s="239" t="s">
        <v>555</v>
      </c>
      <c r="B77" s="213" t="n">
        <v>109.7</v>
      </c>
      <c r="C77" s="213" t="n">
        <v>110.4</v>
      </c>
      <c r="D77" s="213" t="n">
        <v>92.7</v>
      </c>
      <c r="E77" s="213" t="n">
        <v>142.9</v>
      </c>
      <c r="F77" s="213" t="n">
        <v>173</v>
      </c>
      <c r="G77" s="213" t="n">
        <v>165.2</v>
      </c>
      <c r="H77" s="213" t="n">
        <v>93.9</v>
      </c>
      <c r="I77" s="213" t="n">
        <v>113.4</v>
      </c>
      <c r="J77" s="213" t="n">
        <v>89.6</v>
      </c>
      <c r="K77" s="213" t="n">
        <v>96.4</v>
      </c>
      <c r="L77" s="150" t="s">
        <v>1957</v>
      </c>
    </row>
    <row r="78" customFormat="false" ht="12.75" hidden="false" customHeight="false" outlineLevel="0" collapsed="false">
      <c r="A78" s="239" t="s">
        <v>556</v>
      </c>
      <c r="B78" s="213" t="n">
        <v>110.7</v>
      </c>
      <c r="C78" s="213" t="n">
        <v>112.5</v>
      </c>
      <c r="D78" s="213" t="n">
        <v>92</v>
      </c>
      <c r="E78" s="213" t="n">
        <v>155.9</v>
      </c>
      <c r="F78" s="213" t="n">
        <v>186.2</v>
      </c>
      <c r="G78" s="213" t="n">
        <v>156.8</v>
      </c>
      <c r="H78" s="213" t="n">
        <v>97.3</v>
      </c>
      <c r="I78" s="213" t="n">
        <v>113.4</v>
      </c>
      <c r="J78" s="213" t="n">
        <v>91.2</v>
      </c>
      <c r="K78" s="213" t="n">
        <v>94.3</v>
      </c>
      <c r="L78" s="150" t="s">
        <v>1957</v>
      </c>
    </row>
    <row r="79" customFormat="false" ht="12.75" hidden="false" customHeight="false" outlineLevel="0" collapsed="false">
      <c r="A79" s="239" t="s">
        <v>557</v>
      </c>
      <c r="B79" s="213" t="n">
        <v>109.9</v>
      </c>
      <c r="C79" s="213" t="n">
        <v>111.3</v>
      </c>
      <c r="D79" s="213" t="n">
        <v>98.8</v>
      </c>
      <c r="E79" s="213" t="n">
        <v>151.3</v>
      </c>
      <c r="F79" s="213" t="n">
        <v>170.8</v>
      </c>
      <c r="G79" s="213" t="n">
        <v>162.3</v>
      </c>
      <c r="H79" s="213" t="n">
        <v>98.7</v>
      </c>
      <c r="I79" s="213" t="n">
        <v>113.2</v>
      </c>
      <c r="J79" s="213" t="n">
        <v>91.4</v>
      </c>
      <c r="K79" s="213" t="n">
        <v>94.8</v>
      </c>
      <c r="L79" s="150" t="s">
        <v>1957</v>
      </c>
    </row>
    <row r="80" customFormat="false" ht="12.75" hidden="false" customHeight="false" outlineLevel="0" collapsed="false">
      <c r="A80" s="239" t="s">
        <v>558</v>
      </c>
      <c r="B80" s="213" t="n">
        <v>104.8</v>
      </c>
      <c r="C80" s="213" t="n">
        <v>113.9</v>
      </c>
      <c r="D80" s="213" t="n">
        <v>97</v>
      </c>
      <c r="E80" s="213" t="n">
        <v>149.5</v>
      </c>
      <c r="F80" s="213" t="n">
        <v>163.5</v>
      </c>
      <c r="G80" s="213" t="n">
        <v>186.3</v>
      </c>
      <c r="H80" s="213" t="n">
        <v>70</v>
      </c>
      <c r="I80" s="213" t="n">
        <v>112.4</v>
      </c>
      <c r="J80" s="213" t="n">
        <v>92</v>
      </c>
      <c r="K80" s="213" t="n">
        <v>98</v>
      </c>
      <c r="L80" s="150" t="s">
        <v>1957</v>
      </c>
    </row>
    <row r="81" customFormat="false" ht="12.75" hidden="false" customHeight="false" outlineLevel="0" collapsed="false">
      <c r="A81" s="239" t="s">
        <v>559</v>
      </c>
      <c r="B81" s="213" t="n">
        <v>109.1</v>
      </c>
      <c r="C81" s="213" t="n">
        <v>118.8</v>
      </c>
      <c r="D81" s="213" t="n">
        <v>101.7</v>
      </c>
      <c r="E81" s="213" t="n">
        <v>142.3</v>
      </c>
      <c r="F81" s="213" t="n">
        <v>143.4</v>
      </c>
      <c r="G81" s="213" t="n">
        <v>200.5</v>
      </c>
      <c r="H81" s="213" t="n">
        <v>96</v>
      </c>
      <c r="I81" s="213" t="n">
        <v>116.9</v>
      </c>
      <c r="J81" s="213" t="n">
        <v>94.3</v>
      </c>
      <c r="K81" s="213" t="n">
        <v>104.5</v>
      </c>
      <c r="L81" s="150" t="s">
        <v>1957</v>
      </c>
    </row>
    <row r="82" customFormat="false" ht="12.75" hidden="false" customHeight="false" outlineLevel="0" collapsed="false">
      <c r="A82" s="239" t="s">
        <v>560</v>
      </c>
      <c r="B82" s="213" t="n">
        <v>108</v>
      </c>
      <c r="C82" s="213" t="n">
        <v>115.4</v>
      </c>
      <c r="D82" s="213" t="n">
        <v>101.9</v>
      </c>
      <c r="E82" s="213" t="n">
        <v>152.7</v>
      </c>
      <c r="F82" s="213" t="n">
        <v>128.8</v>
      </c>
      <c r="G82" s="213" t="n">
        <v>177.8</v>
      </c>
      <c r="H82" s="213" t="n">
        <v>99.3</v>
      </c>
      <c r="I82" s="213" t="n">
        <v>112.3</v>
      </c>
      <c r="J82" s="213" t="n">
        <v>97.1</v>
      </c>
      <c r="K82" s="213" t="n">
        <v>107.8</v>
      </c>
      <c r="L82" s="150" t="s">
        <v>1957</v>
      </c>
    </row>
    <row r="83" customFormat="false" ht="12.75" hidden="false" customHeight="false" outlineLevel="0" collapsed="false">
      <c r="A83" s="194" t="s">
        <v>1806</v>
      </c>
      <c r="B83" s="213"/>
      <c r="C83" s="213"/>
      <c r="D83" s="213"/>
      <c r="E83" s="213"/>
      <c r="F83" s="213"/>
      <c r="G83" s="213"/>
      <c r="H83" s="213"/>
      <c r="I83" s="213"/>
      <c r="J83" s="213"/>
      <c r="K83" s="213"/>
      <c r="L83" s="150"/>
    </row>
    <row r="84" customFormat="false" ht="12.75" hidden="false" customHeight="false" outlineLevel="0" collapsed="false">
      <c r="A84" s="3" t="s">
        <v>1942</v>
      </c>
      <c r="B84" s="213"/>
      <c r="C84" s="213"/>
      <c r="D84" s="213"/>
      <c r="E84" s="213"/>
      <c r="F84" s="213"/>
      <c r="G84" s="213"/>
      <c r="H84" s="213"/>
      <c r="I84" s="213"/>
      <c r="J84" s="213"/>
      <c r="K84" s="213"/>
      <c r="L84" s="150"/>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09" customFormat="true" ht="20.1" hidden="false" customHeight="true" outlineLevel="0" collapsed="false">
      <c r="A1" s="228" t="s">
        <v>1961</v>
      </c>
      <c r="B1" s="228"/>
      <c r="C1" s="228"/>
      <c r="D1" s="228"/>
      <c r="E1" s="228"/>
      <c r="F1" s="228"/>
      <c r="G1" s="228"/>
      <c r="H1" s="228"/>
      <c r="I1" s="228"/>
      <c r="J1" s="228"/>
      <c r="K1" s="228"/>
      <c r="L1" s="228"/>
    </row>
    <row r="2" s="909" customFormat="true" ht="20.1" hidden="false" customHeight="true" outlineLevel="0" collapsed="false">
      <c r="A2" s="228" t="s">
        <v>1962</v>
      </c>
      <c r="B2" s="228"/>
      <c r="C2" s="228"/>
      <c r="D2" s="228"/>
      <c r="E2" s="228"/>
      <c r="F2" s="228"/>
      <c r="G2" s="228"/>
      <c r="H2" s="228"/>
      <c r="I2" s="228"/>
      <c r="J2" s="228"/>
      <c r="K2" s="228"/>
      <c r="L2" s="228"/>
    </row>
    <row r="3" s="909" customFormat="true" ht="20.1" hidden="false" customHeight="true" outlineLevel="0" collapsed="false">
      <c r="A3" s="230" t="s">
        <v>1978</v>
      </c>
      <c r="B3" s="230"/>
      <c r="C3" s="230"/>
      <c r="D3" s="230"/>
      <c r="E3" s="230"/>
      <c r="F3" s="230"/>
      <c r="G3" s="230"/>
      <c r="H3" s="230"/>
      <c r="I3" s="230"/>
      <c r="J3" s="230"/>
      <c r="K3" s="230"/>
      <c r="L3" s="230"/>
    </row>
    <row r="4" s="909" customFormat="true" ht="20.1" hidden="false" customHeight="true" outlineLevel="0" collapsed="false">
      <c r="A4" s="230" t="s">
        <v>1979</v>
      </c>
      <c r="B4" s="230"/>
      <c r="C4" s="230"/>
      <c r="D4" s="230"/>
      <c r="E4" s="230"/>
      <c r="F4" s="230"/>
      <c r="G4" s="230"/>
      <c r="H4" s="230"/>
      <c r="I4" s="230"/>
      <c r="J4" s="230"/>
      <c r="K4" s="230"/>
      <c r="L4" s="230"/>
    </row>
    <row r="5" s="91" customFormat="true" ht="20.1" hidden="false" customHeight="true" outlineLevel="0" collapsed="false">
      <c r="A5" s="715"/>
      <c r="B5" s="715"/>
      <c r="C5" s="715"/>
      <c r="D5" s="715"/>
      <c r="E5" s="715"/>
      <c r="F5" s="715"/>
      <c r="G5" s="715"/>
      <c r="H5" s="715"/>
      <c r="I5" s="715"/>
      <c r="J5" s="715"/>
      <c r="K5" s="715"/>
      <c r="L5" s="715"/>
    </row>
    <row r="6" customFormat="false" ht="12.75" hidden="false" customHeight="true" outlineLevel="0" collapsed="false">
      <c r="A6" s="152" t="s">
        <v>508</v>
      </c>
      <c r="B6" s="185" t="s">
        <v>1965</v>
      </c>
      <c r="C6" s="185"/>
      <c r="D6" s="185"/>
      <c r="E6" s="185"/>
      <c r="F6" s="185"/>
      <c r="G6" s="185"/>
      <c r="H6" s="185"/>
      <c r="I6" s="185"/>
      <c r="J6" s="185"/>
      <c r="K6" s="185"/>
      <c r="L6" s="185"/>
    </row>
    <row r="7" customFormat="false" ht="12.75" hidden="false" customHeight="true" outlineLevel="0" collapsed="false">
      <c r="A7" s="152"/>
      <c r="B7" s="133" t="s">
        <v>1072</v>
      </c>
      <c r="C7" s="717" t="n">
        <v>0</v>
      </c>
      <c r="D7" s="921" t="n">
        <v>1</v>
      </c>
      <c r="E7" s="921" t="n">
        <v>2</v>
      </c>
      <c r="F7" s="921" t="n">
        <v>3</v>
      </c>
      <c r="G7" s="921" t="n">
        <v>4</v>
      </c>
      <c r="H7" s="921" t="n">
        <v>5</v>
      </c>
      <c r="I7" s="921" t="n">
        <v>6</v>
      </c>
      <c r="J7" s="921" t="n">
        <v>7</v>
      </c>
      <c r="K7" s="921" t="n">
        <v>8</v>
      </c>
      <c r="L7" s="192" t="n">
        <v>9</v>
      </c>
    </row>
    <row r="8" customFormat="false" ht="12.75" hidden="false" customHeight="true" outlineLevel="0" collapsed="false">
      <c r="A8" s="152"/>
      <c r="B8" s="133"/>
      <c r="C8" s="922" t="s">
        <v>1966</v>
      </c>
      <c r="D8" s="922" t="s">
        <v>1967</v>
      </c>
      <c r="E8" s="922" t="s">
        <v>1968</v>
      </c>
      <c r="F8" s="922" t="s">
        <v>1969</v>
      </c>
      <c r="G8" s="922" t="s">
        <v>1970</v>
      </c>
      <c r="H8" s="922" t="s">
        <v>1971</v>
      </c>
      <c r="I8" s="922" t="s">
        <v>1972</v>
      </c>
      <c r="J8" s="922" t="s">
        <v>1973</v>
      </c>
      <c r="K8" s="922" t="s">
        <v>1974</v>
      </c>
      <c r="L8" s="923" t="s">
        <v>1975</v>
      </c>
    </row>
    <row r="9" customFormat="false" ht="12.75" hidden="false" customHeight="true" outlineLevel="0" collapsed="false">
      <c r="A9" s="152"/>
      <c r="B9" s="133"/>
      <c r="C9" s="922"/>
      <c r="D9" s="922"/>
      <c r="E9" s="922"/>
      <c r="F9" s="922"/>
      <c r="G9" s="922"/>
      <c r="H9" s="922"/>
      <c r="I9" s="922"/>
      <c r="J9" s="922"/>
      <c r="K9" s="922"/>
      <c r="L9" s="923"/>
    </row>
    <row r="10" customFormat="false" ht="12.75" hidden="false" customHeight="true" outlineLevel="0" collapsed="false">
      <c r="A10" s="152"/>
      <c r="B10" s="133"/>
      <c r="C10" s="922"/>
      <c r="D10" s="922"/>
      <c r="E10" s="922"/>
      <c r="F10" s="922"/>
      <c r="G10" s="922"/>
      <c r="H10" s="922"/>
      <c r="I10" s="922"/>
      <c r="J10" s="922"/>
      <c r="K10" s="922"/>
      <c r="L10" s="923"/>
    </row>
    <row r="11" customFormat="false" ht="12.75" hidden="false" customHeight="true" outlineLevel="0" collapsed="false">
      <c r="A11" s="152"/>
      <c r="B11" s="133"/>
      <c r="C11" s="922"/>
      <c r="D11" s="922"/>
      <c r="E11" s="922"/>
      <c r="F11" s="922"/>
      <c r="G11" s="922"/>
      <c r="H11" s="922"/>
      <c r="I11" s="922"/>
      <c r="J11" s="922"/>
      <c r="K11" s="922"/>
      <c r="L11" s="923"/>
    </row>
    <row r="12" customFormat="false" ht="12.75" hidden="false" customHeight="true" outlineLevel="0" collapsed="false">
      <c r="A12" s="152"/>
      <c r="B12" s="133"/>
      <c r="C12" s="922"/>
      <c r="D12" s="922"/>
      <c r="E12" s="922"/>
      <c r="F12" s="922"/>
      <c r="G12" s="922"/>
      <c r="H12" s="922"/>
      <c r="I12" s="922"/>
      <c r="J12" s="922"/>
      <c r="K12" s="922"/>
      <c r="L12" s="923"/>
    </row>
    <row r="13" customFormat="false" ht="12.75" hidden="false" customHeight="true" outlineLevel="0" collapsed="false">
      <c r="A13" s="152"/>
      <c r="B13" s="133"/>
      <c r="C13" s="922"/>
      <c r="D13" s="922"/>
      <c r="E13" s="922"/>
      <c r="F13" s="922"/>
      <c r="G13" s="922"/>
      <c r="H13" s="922"/>
      <c r="I13" s="922"/>
      <c r="J13" s="922"/>
      <c r="K13" s="922"/>
      <c r="L13" s="923"/>
    </row>
    <row r="14" customFormat="false" ht="12.75" hidden="false" customHeight="true" outlineLevel="0" collapsed="false">
      <c r="D14" s="138"/>
      <c r="E14" s="138"/>
      <c r="F14" s="138"/>
      <c r="G14" s="138"/>
    </row>
    <row r="15" customFormat="false" ht="15" hidden="false" customHeight="true" outlineLevel="0" collapsed="false">
      <c r="B15" s="713" t="s">
        <v>1950</v>
      </c>
      <c r="C15" s="713"/>
      <c r="D15" s="713"/>
      <c r="E15" s="713"/>
      <c r="F15" s="713"/>
      <c r="G15" s="713"/>
      <c r="H15" s="713"/>
      <c r="I15" s="713"/>
      <c r="J15" s="713"/>
      <c r="K15" s="713"/>
      <c r="L15" s="713"/>
      <c r="M15" s="713"/>
    </row>
    <row r="16" customFormat="false" ht="12.75" hidden="false" customHeight="true" outlineLevel="0" collapsed="false"/>
    <row r="17" customFormat="false" ht="12.75" hidden="false" customHeight="true" outlineLevel="0" collapsed="false">
      <c r="A17" s="239" t="s">
        <v>1937</v>
      </c>
      <c r="B17" s="213" t="n">
        <v>113.6</v>
      </c>
      <c r="C17" s="213" t="n">
        <v>109.9</v>
      </c>
      <c r="D17" s="213" t="n">
        <v>109.4</v>
      </c>
      <c r="E17" s="213" t="n">
        <v>127.3</v>
      </c>
      <c r="F17" s="213" t="n">
        <v>133</v>
      </c>
      <c r="G17" s="213" t="n">
        <v>101.1</v>
      </c>
      <c r="H17" s="213" t="n">
        <v>114.5</v>
      </c>
      <c r="I17" s="213" t="n">
        <v>117.5</v>
      </c>
      <c r="J17" s="213" t="n">
        <v>111.1</v>
      </c>
      <c r="K17" s="213" t="n">
        <v>112.9</v>
      </c>
      <c r="L17" s="139" t="s">
        <v>1957</v>
      </c>
    </row>
    <row r="18" customFormat="false" ht="12.75" hidden="false" customHeight="true" outlineLevel="0" collapsed="false">
      <c r="A18" s="239" t="s">
        <v>1938</v>
      </c>
      <c r="B18" s="213" t="n">
        <v>122.8</v>
      </c>
      <c r="C18" s="213" t="n">
        <v>125.8</v>
      </c>
      <c r="D18" s="213" t="n">
        <v>119.2</v>
      </c>
      <c r="E18" s="213" t="n">
        <v>150.6</v>
      </c>
      <c r="F18" s="213" t="n">
        <v>133</v>
      </c>
      <c r="G18" s="213" t="n">
        <v>90.2</v>
      </c>
      <c r="H18" s="213" t="n">
        <v>125.3</v>
      </c>
      <c r="I18" s="213" t="n">
        <v>129.4</v>
      </c>
      <c r="J18" s="213" t="n">
        <v>118.6</v>
      </c>
      <c r="K18" s="213" t="n">
        <v>123.4</v>
      </c>
      <c r="L18" s="139" t="s">
        <v>1957</v>
      </c>
    </row>
    <row r="19" customFormat="false" ht="12.75" hidden="false" customHeight="true" outlineLevel="0" collapsed="false">
      <c r="A19" s="239" t="s">
        <v>1939</v>
      </c>
      <c r="B19" s="213" t="n">
        <v>126.5</v>
      </c>
      <c r="C19" s="213" t="n">
        <v>135</v>
      </c>
      <c r="D19" s="213" t="n">
        <v>122.7</v>
      </c>
      <c r="E19" s="213" t="n">
        <v>143</v>
      </c>
      <c r="F19" s="213" t="n">
        <v>149.3</v>
      </c>
      <c r="G19" s="213" t="n">
        <v>136.6</v>
      </c>
      <c r="H19" s="213" t="n">
        <v>133.4</v>
      </c>
      <c r="I19" s="213" t="n">
        <v>125.4</v>
      </c>
      <c r="J19" s="213" t="n">
        <v>116.3</v>
      </c>
      <c r="K19" s="213" t="n">
        <v>122.8</v>
      </c>
      <c r="L19" s="139" t="s">
        <v>1957</v>
      </c>
    </row>
    <row r="20" customFormat="false" ht="12.75" hidden="false" customHeight="true" outlineLevel="0" collapsed="false">
      <c r="A20" s="195"/>
      <c r="B20" s="213"/>
      <c r="C20" s="213"/>
      <c r="D20" s="213"/>
      <c r="E20" s="213"/>
      <c r="F20" s="213"/>
      <c r="G20" s="213"/>
      <c r="H20" s="213"/>
      <c r="I20" s="213"/>
      <c r="J20" s="213"/>
      <c r="K20" s="213"/>
      <c r="L20" s="139"/>
    </row>
    <row r="21" customFormat="false" ht="12.75" hidden="false" customHeight="true" outlineLevel="0" collapsed="false">
      <c r="A21" s="200" t="n">
        <v>2007</v>
      </c>
      <c r="B21" s="213"/>
      <c r="C21" s="213"/>
      <c r="D21" s="213"/>
      <c r="E21" s="213"/>
      <c r="F21" s="213"/>
      <c r="G21" s="213"/>
      <c r="H21" s="213"/>
      <c r="I21" s="213"/>
      <c r="J21" s="213"/>
      <c r="K21" s="213"/>
      <c r="L21" s="139"/>
    </row>
    <row r="22" customFormat="false" ht="12.75" hidden="false" customHeight="true" outlineLevel="0" collapsed="false">
      <c r="A22" s="239" t="s">
        <v>560</v>
      </c>
      <c r="B22" s="213" t="n">
        <v>111.4</v>
      </c>
      <c r="C22" s="213" t="n">
        <v>132</v>
      </c>
      <c r="D22" s="213" t="n">
        <v>121.3</v>
      </c>
      <c r="E22" s="213" t="n">
        <v>129.7</v>
      </c>
      <c r="F22" s="213" t="n">
        <v>160.3</v>
      </c>
      <c r="G22" s="213" t="n">
        <v>93.9</v>
      </c>
      <c r="H22" s="213" t="n">
        <v>104.5</v>
      </c>
      <c r="I22" s="213" t="n">
        <v>106.2</v>
      </c>
      <c r="J22" s="213" t="n">
        <v>108.8</v>
      </c>
      <c r="K22" s="213" t="n">
        <v>114.1</v>
      </c>
      <c r="L22" s="139" t="s">
        <v>1957</v>
      </c>
    </row>
    <row r="23" customFormat="false" ht="12.75" hidden="false" customHeight="true" outlineLevel="0" collapsed="false">
      <c r="A23" s="195"/>
      <c r="B23" s="213"/>
      <c r="C23" s="213"/>
      <c r="D23" s="213"/>
      <c r="E23" s="213"/>
      <c r="F23" s="213"/>
      <c r="G23" s="213"/>
      <c r="H23" s="213"/>
      <c r="I23" s="213"/>
      <c r="J23" s="213"/>
      <c r="K23" s="213"/>
      <c r="L23" s="139"/>
    </row>
    <row r="24" customFormat="false" ht="12.75" hidden="false" customHeight="true" outlineLevel="0" collapsed="false">
      <c r="A24" s="200" t="n">
        <v>2008</v>
      </c>
      <c r="B24" s="213"/>
      <c r="C24" s="213"/>
      <c r="D24" s="213"/>
      <c r="E24" s="213"/>
      <c r="F24" s="213"/>
      <c r="G24" s="213"/>
      <c r="H24" s="213"/>
      <c r="I24" s="213"/>
      <c r="J24" s="213"/>
      <c r="K24" s="213"/>
      <c r="L24" s="139"/>
    </row>
    <row r="25" customFormat="false" ht="12.75" hidden="false" customHeight="true" outlineLevel="0" collapsed="false">
      <c r="A25" s="239" t="s">
        <v>549</v>
      </c>
      <c r="B25" s="213" t="n">
        <v>128.6</v>
      </c>
      <c r="C25" s="213" t="n">
        <v>128.4</v>
      </c>
      <c r="D25" s="213" t="n">
        <v>115.2</v>
      </c>
      <c r="E25" s="213" t="n">
        <v>148.1</v>
      </c>
      <c r="F25" s="213" t="n">
        <v>156.4</v>
      </c>
      <c r="G25" s="213" t="n">
        <v>123.7</v>
      </c>
      <c r="H25" s="213" t="n">
        <v>142.5</v>
      </c>
      <c r="I25" s="213" t="n">
        <v>130.5</v>
      </c>
      <c r="J25" s="213" t="n">
        <v>116.3</v>
      </c>
      <c r="K25" s="213" t="n">
        <v>123.9</v>
      </c>
      <c r="L25" s="150" t="s">
        <v>1957</v>
      </c>
    </row>
    <row r="26" customFormat="false" ht="12.75" hidden="false" customHeight="true" outlineLevel="0" collapsed="false">
      <c r="A26" s="239" t="s">
        <v>550</v>
      </c>
      <c r="B26" s="213" t="n">
        <v>129</v>
      </c>
      <c r="C26" s="213" t="n">
        <v>125.8</v>
      </c>
      <c r="D26" s="213" t="n">
        <v>107.6</v>
      </c>
      <c r="E26" s="213" t="n">
        <v>142.8</v>
      </c>
      <c r="F26" s="213" t="n">
        <v>131.5</v>
      </c>
      <c r="G26" s="213" t="n">
        <v>105</v>
      </c>
      <c r="H26" s="213" t="n">
        <v>135.8</v>
      </c>
      <c r="I26" s="213" t="n">
        <v>126.3</v>
      </c>
      <c r="J26" s="213" t="n">
        <v>120.9</v>
      </c>
      <c r="K26" s="213" t="n">
        <v>123.2</v>
      </c>
      <c r="L26" s="150" t="s">
        <v>1957</v>
      </c>
    </row>
    <row r="27" customFormat="false" ht="12.75" hidden="false" customHeight="true" outlineLevel="0" collapsed="false">
      <c r="A27" s="239" t="s">
        <v>551</v>
      </c>
      <c r="B27" s="213" t="n">
        <v>127.8</v>
      </c>
      <c r="C27" s="213" t="n">
        <v>123.3</v>
      </c>
      <c r="D27" s="213" t="n">
        <v>115.2</v>
      </c>
      <c r="E27" s="213" t="n">
        <v>156.1</v>
      </c>
      <c r="F27" s="213" t="n">
        <v>167.4</v>
      </c>
      <c r="G27" s="213" t="n">
        <v>133.3</v>
      </c>
      <c r="H27" s="213" t="n">
        <v>132.7</v>
      </c>
      <c r="I27" s="213" t="n">
        <v>127.4</v>
      </c>
      <c r="J27" s="213" t="n">
        <v>117.9</v>
      </c>
      <c r="K27" s="213" t="n">
        <v>123.2</v>
      </c>
      <c r="L27" s="150" t="s">
        <v>1957</v>
      </c>
    </row>
    <row r="28" customFormat="false" ht="12.75" hidden="false" customHeight="true" outlineLevel="0" collapsed="false">
      <c r="A28" s="239" t="s">
        <v>552</v>
      </c>
      <c r="B28" s="213" t="n">
        <v>136.9</v>
      </c>
      <c r="C28" s="213" t="n">
        <v>134.6</v>
      </c>
      <c r="D28" s="213" t="n">
        <v>118.7</v>
      </c>
      <c r="E28" s="213" t="n">
        <v>158</v>
      </c>
      <c r="F28" s="213" t="n">
        <v>162.2</v>
      </c>
      <c r="G28" s="213" t="n">
        <v>160.8</v>
      </c>
      <c r="H28" s="213" t="n">
        <v>138.5</v>
      </c>
      <c r="I28" s="213" t="n">
        <v>138.4</v>
      </c>
      <c r="J28" s="213" t="n">
        <v>129.1</v>
      </c>
      <c r="K28" s="213" t="n">
        <v>124.5</v>
      </c>
      <c r="L28" s="150" t="s">
        <v>1957</v>
      </c>
    </row>
    <row r="29" customFormat="false" ht="12.75" hidden="false" customHeight="true" outlineLevel="0" collapsed="false">
      <c r="A29" s="239" t="s">
        <v>553</v>
      </c>
      <c r="B29" s="213" t="n">
        <v>123.1</v>
      </c>
      <c r="C29" s="213" t="n">
        <v>136.5</v>
      </c>
      <c r="D29" s="213" t="n">
        <v>125.8</v>
      </c>
      <c r="E29" s="213" t="n">
        <v>171.5</v>
      </c>
      <c r="F29" s="213" t="n">
        <v>151</v>
      </c>
      <c r="G29" s="213" t="n">
        <v>131.1</v>
      </c>
      <c r="H29" s="213" t="n">
        <v>127.2</v>
      </c>
      <c r="I29" s="213" t="n">
        <v>129.4</v>
      </c>
      <c r="J29" s="213" t="n">
        <v>112.7</v>
      </c>
      <c r="K29" s="213" t="n">
        <v>105.8</v>
      </c>
      <c r="L29" s="150" t="s">
        <v>1957</v>
      </c>
    </row>
    <row r="30" customFormat="false" ht="12.75" hidden="false" customHeight="true" outlineLevel="0" collapsed="false">
      <c r="A30" s="239" t="s">
        <v>554</v>
      </c>
      <c r="B30" s="213" t="n">
        <v>134.7</v>
      </c>
      <c r="C30" s="213" t="n">
        <v>137.9</v>
      </c>
      <c r="D30" s="213" t="n">
        <v>143.1</v>
      </c>
      <c r="E30" s="213" t="n">
        <v>171.1</v>
      </c>
      <c r="F30" s="213" t="n">
        <v>180.9</v>
      </c>
      <c r="G30" s="213" t="n">
        <v>156.6</v>
      </c>
      <c r="H30" s="213" t="n">
        <v>143.6</v>
      </c>
      <c r="I30" s="213" t="n">
        <v>134</v>
      </c>
      <c r="J30" s="213" t="n">
        <v>123.9</v>
      </c>
      <c r="K30" s="213" t="n">
        <v>123.2</v>
      </c>
      <c r="L30" s="150" t="s">
        <v>1957</v>
      </c>
    </row>
    <row r="31" customFormat="false" ht="12.75" hidden="false" customHeight="true" outlineLevel="0" collapsed="false">
      <c r="A31" s="239" t="s">
        <v>555</v>
      </c>
      <c r="B31" s="213" t="n">
        <v>132.8</v>
      </c>
      <c r="C31" s="213" t="n">
        <v>132.3</v>
      </c>
      <c r="D31" s="213" t="n">
        <v>139.2</v>
      </c>
      <c r="E31" s="213" t="n">
        <v>156.8</v>
      </c>
      <c r="F31" s="213" t="n">
        <v>173.6</v>
      </c>
      <c r="G31" s="213" t="n">
        <v>144.5</v>
      </c>
      <c r="H31" s="213" t="n">
        <v>144.9</v>
      </c>
      <c r="I31" s="213" t="n">
        <v>131.5</v>
      </c>
      <c r="J31" s="213" t="n">
        <v>120.5</v>
      </c>
      <c r="K31" s="213" t="n">
        <v>127.1</v>
      </c>
      <c r="L31" s="150" t="s">
        <v>1957</v>
      </c>
    </row>
    <row r="32" customFormat="false" ht="12.75" hidden="false" customHeight="true" outlineLevel="0" collapsed="false">
      <c r="A32" s="239" t="s">
        <v>556</v>
      </c>
      <c r="B32" s="213" t="n">
        <v>115.5</v>
      </c>
      <c r="C32" s="213" t="n">
        <v>133</v>
      </c>
      <c r="D32" s="213" t="n">
        <v>128.3</v>
      </c>
      <c r="E32" s="213" t="n">
        <v>136.2</v>
      </c>
      <c r="F32" s="213" t="n">
        <v>134</v>
      </c>
      <c r="G32" s="213" t="n">
        <v>135</v>
      </c>
      <c r="H32" s="213" t="n">
        <v>131.5</v>
      </c>
      <c r="I32" s="213" t="n">
        <v>119.5</v>
      </c>
      <c r="J32" s="213" t="n">
        <v>100.2</v>
      </c>
      <c r="K32" s="213" t="n">
        <v>118.9</v>
      </c>
      <c r="L32" s="150" t="s">
        <v>1957</v>
      </c>
    </row>
    <row r="33" customFormat="false" ht="12.75" hidden="false" customHeight="true" outlineLevel="0" collapsed="false">
      <c r="A33" s="239" t="s">
        <v>557</v>
      </c>
      <c r="B33" s="213" t="n">
        <v>133.1</v>
      </c>
      <c r="C33" s="213" t="n">
        <v>142.2</v>
      </c>
      <c r="D33" s="213" t="n">
        <v>132.6</v>
      </c>
      <c r="E33" s="213" t="n">
        <v>144.9</v>
      </c>
      <c r="F33" s="213" t="n">
        <v>135.9</v>
      </c>
      <c r="G33" s="213" t="n">
        <v>151</v>
      </c>
      <c r="H33" s="213" t="n">
        <v>138.7</v>
      </c>
      <c r="I33" s="213" t="n">
        <v>133.5</v>
      </c>
      <c r="J33" s="213" t="n">
        <v>123.2</v>
      </c>
      <c r="K33" s="213" t="n">
        <v>130.8</v>
      </c>
      <c r="L33" s="150" t="s">
        <v>1957</v>
      </c>
    </row>
    <row r="34" customFormat="false" ht="12.75" hidden="false" customHeight="true" outlineLevel="0" collapsed="false">
      <c r="A34" s="239" t="s">
        <v>558</v>
      </c>
      <c r="B34" s="213" t="n">
        <v>136.8</v>
      </c>
      <c r="C34" s="213" t="n">
        <v>158.2</v>
      </c>
      <c r="D34" s="213" t="n">
        <v>127.2</v>
      </c>
      <c r="E34" s="213" t="n">
        <v>144.7</v>
      </c>
      <c r="F34" s="213" t="n">
        <v>145.8</v>
      </c>
      <c r="G34" s="213" t="n">
        <v>143.3</v>
      </c>
      <c r="H34" s="213" t="n">
        <v>142.9</v>
      </c>
      <c r="I34" s="213" t="n">
        <v>133.7</v>
      </c>
      <c r="J34" s="213" t="n">
        <v>125.5</v>
      </c>
      <c r="K34" s="213" t="n">
        <v>140.3</v>
      </c>
      <c r="L34" s="150" t="s">
        <v>1957</v>
      </c>
    </row>
    <row r="35" customFormat="false" ht="12.75" hidden="false" customHeight="true" outlineLevel="0" collapsed="false">
      <c r="A35" s="239" t="s">
        <v>559</v>
      </c>
      <c r="B35" s="213" t="n">
        <v>117.4</v>
      </c>
      <c r="C35" s="213" t="n">
        <v>135</v>
      </c>
      <c r="D35" s="213" t="n">
        <v>115.2</v>
      </c>
      <c r="E35" s="213" t="n">
        <v>102.1</v>
      </c>
      <c r="F35" s="213" t="n">
        <v>132.2</v>
      </c>
      <c r="G35" s="213" t="n">
        <v>112.8</v>
      </c>
      <c r="H35" s="213" t="n">
        <v>121.9</v>
      </c>
      <c r="I35" s="213" t="n">
        <v>111.1</v>
      </c>
      <c r="J35" s="213" t="n">
        <v>108.6</v>
      </c>
      <c r="K35" s="213" t="n">
        <v>122.7</v>
      </c>
      <c r="L35" s="150" t="s">
        <v>1957</v>
      </c>
    </row>
    <row r="36" customFormat="false" ht="12.75" hidden="false" customHeight="true" outlineLevel="0" collapsed="false">
      <c r="A36" s="239" t="s">
        <v>560</v>
      </c>
      <c r="B36" s="213" t="n">
        <v>102.6</v>
      </c>
      <c r="C36" s="213" t="n">
        <v>133.1</v>
      </c>
      <c r="D36" s="213" t="n">
        <v>104.3</v>
      </c>
      <c r="E36" s="213" t="n">
        <v>83.5</v>
      </c>
      <c r="F36" s="213" t="n">
        <v>121.2</v>
      </c>
      <c r="G36" s="213" t="n">
        <v>141.7</v>
      </c>
      <c r="H36" s="213" t="n">
        <v>100.5</v>
      </c>
      <c r="I36" s="213" t="n">
        <v>89.6</v>
      </c>
      <c r="J36" s="213" t="n">
        <v>97.1</v>
      </c>
      <c r="K36" s="213" t="n">
        <v>110.2</v>
      </c>
      <c r="L36" s="150" t="s">
        <v>1957</v>
      </c>
    </row>
    <row r="37" customFormat="false" ht="12.75" hidden="false" customHeight="true" outlineLevel="0" collapsed="false">
      <c r="B37" s="213"/>
      <c r="C37" s="213"/>
      <c r="D37" s="213"/>
      <c r="E37" s="213"/>
      <c r="F37" s="213"/>
      <c r="G37" s="213"/>
      <c r="H37" s="213"/>
      <c r="I37" s="213"/>
      <c r="J37" s="213"/>
      <c r="K37" s="213"/>
    </row>
    <row r="38" customFormat="false" ht="15" hidden="false" customHeight="true" outlineLevel="0" collapsed="false">
      <c r="B38" s="713" t="s">
        <v>535</v>
      </c>
      <c r="C38" s="713"/>
      <c r="D38" s="713"/>
      <c r="E38" s="713"/>
      <c r="F38" s="713"/>
      <c r="G38" s="713"/>
      <c r="H38" s="713"/>
      <c r="I38" s="713"/>
      <c r="J38" s="713"/>
      <c r="K38" s="713"/>
      <c r="L38" s="713"/>
      <c r="M38" s="713"/>
    </row>
    <row r="39" customFormat="false" ht="12.75" hidden="false" customHeight="true" outlineLevel="0" collapsed="false"/>
    <row r="40" customFormat="false" ht="12.75" hidden="false" customHeight="true" outlineLevel="0" collapsed="false">
      <c r="A40" s="239" t="s">
        <v>1937</v>
      </c>
      <c r="B40" s="213" t="n">
        <v>112.7</v>
      </c>
      <c r="C40" s="213" t="n">
        <v>107.7</v>
      </c>
      <c r="D40" s="213" t="n">
        <v>110.9</v>
      </c>
      <c r="E40" s="213" t="n">
        <v>113.3</v>
      </c>
      <c r="F40" s="213" t="n">
        <v>115.5</v>
      </c>
      <c r="G40" s="213" t="n">
        <v>94.5</v>
      </c>
      <c r="H40" s="213" t="n">
        <v>112.2</v>
      </c>
      <c r="I40" s="213" t="n">
        <v>111.3</v>
      </c>
      <c r="J40" s="213" t="n">
        <v>113.5</v>
      </c>
      <c r="K40" s="213" t="n">
        <v>110.7</v>
      </c>
      <c r="L40" s="139" t="s">
        <v>1957</v>
      </c>
    </row>
    <row r="41" customFormat="false" ht="12.75" hidden="false" customHeight="true" outlineLevel="0" collapsed="false">
      <c r="A41" s="239" t="s">
        <v>1938</v>
      </c>
      <c r="B41" s="213" t="n">
        <v>119.2</v>
      </c>
      <c r="C41" s="213" t="n">
        <v>115.9</v>
      </c>
      <c r="D41" s="213" t="n">
        <v>116.1</v>
      </c>
      <c r="E41" s="213" t="n">
        <v>120.4</v>
      </c>
      <c r="F41" s="213" t="n">
        <v>119.5</v>
      </c>
      <c r="G41" s="213" t="n">
        <v>74.5</v>
      </c>
      <c r="H41" s="213" t="n">
        <v>121.2</v>
      </c>
      <c r="I41" s="213" t="n">
        <v>116.7</v>
      </c>
      <c r="J41" s="213" t="n">
        <v>119.3</v>
      </c>
      <c r="K41" s="213" t="n">
        <v>122</v>
      </c>
      <c r="L41" s="139" t="s">
        <v>1957</v>
      </c>
    </row>
    <row r="42" customFormat="false" ht="12.75" hidden="false" customHeight="true" outlineLevel="0" collapsed="false">
      <c r="A42" s="239" t="s">
        <v>1939</v>
      </c>
      <c r="B42" s="213" t="n">
        <v>121.4</v>
      </c>
      <c r="C42" s="213" t="n">
        <v>116.6</v>
      </c>
      <c r="D42" s="213" t="n">
        <v>120.8</v>
      </c>
      <c r="E42" s="213" t="n">
        <v>111.8</v>
      </c>
      <c r="F42" s="213" t="n">
        <v>110.5</v>
      </c>
      <c r="G42" s="213" t="n">
        <v>83.6</v>
      </c>
      <c r="H42" s="213" t="n">
        <v>127.2</v>
      </c>
      <c r="I42" s="213" t="n">
        <v>111.3</v>
      </c>
      <c r="J42" s="213" t="n">
        <v>117.8</v>
      </c>
      <c r="K42" s="213" t="n">
        <v>121.4</v>
      </c>
      <c r="L42" s="139" t="s">
        <v>1957</v>
      </c>
    </row>
    <row r="43" customFormat="false" ht="12.75" hidden="false" customHeight="true" outlineLevel="0" collapsed="false">
      <c r="A43" s="195"/>
      <c r="B43" s="213"/>
      <c r="C43" s="213"/>
      <c r="D43" s="213"/>
      <c r="E43" s="213"/>
      <c r="F43" s="213"/>
      <c r="G43" s="213"/>
      <c r="H43" s="213"/>
      <c r="I43" s="213"/>
      <c r="J43" s="213"/>
      <c r="K43" s="213"/>
      <c r="L43" s="139"/>
    </row>
    <row r="44" customFormat="false" ht="12.75" hidden="false" customHeight="true" outlineLevel="0" collapsed="false">
      <c r="A44" s="200" t="n">
        <v>2007</v>
      </c>
      <c r="B44" s="213"/>
      <c r="C44" s="213"/>
      <c r="D44" s="213"/>
      <c r="E44" s="213"/>
      <c r="F44" s="213"/>
      <c r="G44" s="213"/>
      <c r="H44" s="213"/>
      <c r="I44" s="213"/>
      <c r="J44" s="213"/>
      <c r="K44" s="213"/>
    </row>
    <row r="45" customFormat="false" ht="12.75" hidden="false" customHeight="true" outlineLevel="0" collapsed="false">
      <c r="A45" s="239" t="s">
        <v>560</v>
      </c>
      <c r="B45" s="213" t="n">
        <v>107.7</v>
      </c>
      <c r="C45" s="213" t="n">
        <v>116</v>
      </c>
      <c r="D45" s="213" t="n">
        <v>115.9</v>
      </c>
      <c r="E45" s="213" t="n">
        <v>110.2</v>
      </c>
      <c r="F45" s="213" t="n">
        <v>131.8</v>
      </c>
      <c r="G45" s="213" t="n">
        <v>70.7</v>
      </c>
      <c r="H45" s="213" t="n">
        <v>104.2</v>
      </c>
      <c r="I45" s="213" t="n">
        <v>95.5</v>
      </c>
      <c r="J45" s="213" t="n">
        <v>109</v>
      </c>
      <c r="K45" s="213" t="n">
        <v>111.2</v>
      </c>
      <c r="L45" s="139" t="s">
        <v>1957</v>
      </c>
    </row>
    <row r="46" customFormat="false" ht="12.75" hidden="false" customHeight="true" outlineLevel="0" collapsed="false">
      <c r="A46" s="195"/>
      <c r="B46" s="213"/>
      <c r="C46" s="213"/>
      <c r="D46" s="213"/>
      <c r="E46" s="213"/>
      <c r="F46" s="213"/>
      <c r="G46" s="213"/>
      <c r="H46" s="213"/>
      <c r="I46" s="213"/>
      <c r="J46" s="213"/>
      <c r="K46" s="213"/>
    </row>
    <row r="47" customFormat="false" ht="12.75" hidden="false" customHeight="true" outlineLevel="0" collapsed="false">
      <c r="A47" s="200" t="n">
        <v>2008</v>
      </c>
      <c r="B47" s="213"/>
      <c r="C47" s="213"/>
      <c r="D47" s="213"/>
      <c r="E47" s="213"/>
      <c r="F47" s="213"/>
      <c r="G47" s="213"/>
      <c r="H47" s="213"/>
      <c r="I47" s="213"/>
      <c r="J47" s="213"/>
      <c r="K47" s="213"/>
    </row>
    <row r="48" customFormat="false" ht="12.75" hidden="false" customHeight="true" outlineLevel="0" collapsed="false">
      <c r="A48" s="239" t="s">
        <v>549</v>
      </c>
      <c r="B48" s="213" t="n">
        <v>123.5</v>
      </c>
      <c r="C48" s="213" t="n">
        <v>111.9</v>
      </c>
      <c r="D48" s="213" t="n">
        <v>113.6</v>
      </c>
      <c r="E48" s="213" t="n">
        <v>124.7</v>
      </c>
      <c r="F48" s="213" t="n">
        <v>128.5</v>
      </c>
      <c r="G48" s="213" t="n">
        <v>84.9</v>
      </c>
      <c r="H48" s="213" t="n">
        <v>135</v>
      </c>
      <c r="I48" s="213" t="n">
        <v>117.7</v>
      </c>
      <c r="J48" s="213" t="n">
        <v>117.8</v>
      </c>
      <c r="K48" s="213" t="n">
        <v>121.2</v>
      </c>
      <c r="L48" s="150" t="s">
        <v>1957</v>
      </c>
    </row>
    <row r="49" customFormat="false" ht="12.75" hidden="false" customHeight="true" outlineLevel="0" collapsed="false">
      <c r="A49" s="239" t="s">
        <v>550</v>
      </c>
      <c r="B49" s="213" t="n">
        <v>124.3</v>
      </c>
      <c r="C49" s="213" t="n">
        <v>109.2</v>
      </c>
      <c r="D49" s="213" t="n">
        <v>104.5</v>
      </c>
      <c r="E49" s="213" t="n">
        <v>113.2</v>
      </c>
      <c r="F49" s="213" t="n">
        <v>106.7</v>
      </c>
      <c r="G49" s="213" t="n">
        <v>70.3</v>
      </c>
      <c r="H49" s="213" t="n">
        <v>126.6</v>
      </c>
      <c r="I49" s="213" t="n">
        <v>112.3</v>
      </c>
      <c r="J49" s="213" t="n">
        <v>123.2</v>
      </c>
      <c r="K49" s="213" t="n">
        <v>119.1</v>
      </c>
      <c r="L49" s="150" t="s">
        <v>1957</v>
      </c>
    </row>
    <row r="50" customFormat="false" ht="12.75" hidden="false" customHeight="true" outlineLevel="0" collapsed="false">
      <c r="A50" s="239" t="s">
        <v>551</v>
      </c>
      <c r="B50" s="213" t="n">
        <v>123.8</v>
      </c>
      <c r="C50" s="213" t="n">
        <v>105.8</v>
      </c>
      <c r="D50" s="213" t="n">
        <v>113.4</v>
      </c>
      <c r="E50" s="213" t="n">
        <v>120.2</v>
      </c>
      <c r="F50" s="213" t="n">
        <v>129.5</v>
      </c>
      <c r="G50" s="213" t="n">
        <v>85</v>
      </c>
      <c r="H50" s="213" t="n">
        <v>131.7</v>
      </c>
      <c r="I50" s="213" t="n">
        <v>114</v>
      </c>
      <c r="J50" s="213" t="n">
        <v>120.2</v>
      </c>
      <c r="K50" s="213" t="n">
        <v>123</v>
      </c>
      <c r="L50" s="150" t="s">
        <v>1957</v>
      </c>
    </row>
    <row r="51" customFormat="false" ht="12.75" hidden="false" customHeight="true" outlineLevel="0" collapsed="false">
      <c r="A51" s="239" t="s">
        <v>552</v>
      </c>
      <c r="B51" s="213" t="n">
        <v>131.7</v>
      </c>
      <c r="C51" s="213" t="n">
        <v>116.5</v>
      </c>
      <c r="D51" s="213" t="n">
        <v>116.6</v>
      </c>
      <c r="E51" s="213" t="n">
        <v>118.6</v>
      </c>
      <c r="F51" s="213" t="n">
        <v>118.2</v>
      </c>
      <c r="G51" s="213" t="n">
        <v>101.5</v>
      </c>
      <c r="H51" s="213" t="n">
        <v>134</v>
      </c>
      <c r="I51" s="213" t="n">
        <v>123.3</v>
      </c>
      <c r="J51" s="213" t="n">
        <v>131.5</v>
      </c>
      <c r="K51" s="213" t="n">
        <v>122.1</v>
      </c>
      <c r="L51" s="150" t="s">
        <v>1957</v>
      </c>
    </row>
    <row r="52" customFormat="false" ht="12.75" hidden="false" customHeight="true" outlineLevel="0" collapsed="false">
      <c r="A52" s="239" t="s">
        <v>553</v>
      </c>
      <c r="B52" s="213" t="n">
        <v>120.1</v>
      </c>
      <c r="C52" s="213" t="n">
        <v>118.6</v>
      </c>
      <c r="D52" s="213" t="n">
        <v>122.8</v>
      </c>
      <c r="E52" s="213" t="n">
        <v>126.4</v>
      </c>
      <c r="F52" s="213" t="n">
        <v>104.6</v>
      </c>
      <c r="G52" s="213" t="n">
        <v>83.8</v>
      </c>
      <c r="H52" s="213" t="n">
        <v>122.4</v>
      </c>
      <c r="I52" s="213" t="n">
        <v>115.6</v>
      </c>
      <c r="J52" s="213" t="n">
        <v>116.7</v>
      </c>
      <c r="K52" s="213" t="n">
        <v>108.1</v>
      </c>
      <c r="L52" s="150" t="s">
        <v>1957</v>
      </c>
    </row>
    <row r="53" customFormat="false" ht="12.75" hidden="false" customHeight="true" outlineLevel="0" collapsed="false">
      <c r="A53" s="239" t="s">
        <v>554</v>
      </c>
      <c r="B53" s="213" t="n">
        <v>130.1</v>
      </c>
      <c r="C53" s="213" t="n">
        <v>118.1</v>
      </c>
      <c r="D53" s="213" t="n">
        <v>142.9</v>
      </c>
      <c r="E53" s="213" t="n">
        <v>123.2</v>
      </c>
      <c r="F53" s="213" t="n">
        <v>115</v>
      </c>
      <c r="G53" s="213" t="n">
        <v>93.8</v>
      </c>
      <c r="H53" s="213" t="n">
        <v>144.7</v>
      </c>
      <c r="I53" s="213" t="n">
        <v>119.3</v>
      </c>
      <c r="J53" s="213" t="n">
        <v>126.5</v>
      </c>
      <c r="K53" s="213" t="n">
        <v>119.8</v>
      </c>
      <c r="L53" s="150" t="s">
        <v>1957</v>
      </c>
    </row>
    <row r="54" customFormat="false" ht="12.75" hidden="false" customHeight="true" outlineLevel="0" collapsed="false">
      <c r="A54" s="239" t="s">
        <v>555</v>
      </c>
      <c r="B54" s="213" t="n">
        <v>126</v>
      </c>
      <c r="C54" s="213" t="n">
        <v>112.8</v>
      </c>
      <c r="D54" s="213" t="n">
        <v>136.3</v>
      </c>
      <c r="E54" s="213" t="n">
        <v>120.4</v>
      </c>
      <c r="F54" s="213" t="n">
        <v>110.7</v>
      </c>
      <c r="G54" s="213" t="n">
        <v>86.1</v>
      </c>
      <c r="H54" s="213" t="n">
        <v>136.2</v>
      </c>
      <c r="I54" s="213" t="n">
        <v>116.5</v>
      </c>
      <c r="J54" s="213" t="n">
        <v>121.3</v>
      </c>
      <c r="K54" s="213" t="n">
        <v>125</v>
      </c>
      <c r="L54" s="150" t="s">
        <v>1957</v>
      </c>
    </row>
    <row r="55" customFormat="false" ht="12.75" hidden="false" customHeight="true" outlineLevel="0" collapsed="false">
      <c r="A55" s="239" t="s">
        <v>556</v>
      </c>
      <c r="B55" s="213" t="n">
        <v>110.9</v>
      </c>
      <c r="C55" s="213" t="n">
        <v>115</v>
      </c>
      <c r="D55" s="213" t="n">
        <v>126</v>
      </c>
      <c r="E55" s="213" t="n">
        <v>101.3</v>
      </c>
      <c r="F55" s="213" t="n">
        <v>90</v>
      </c>
      <c r="G55" s="213" t="n">
        <v>77.7</v>
      </c>
      <c r="H55" s="213" t="n">
        <v>123.5</v>
      </c>
      <c r="I55" s="213" t="n">
        <v>104.9</v>
      </c>
      <c r="J55" s="213" t="n">
        <v>103</v>
      </c>
      <c r="K55" s="213" t="n">
        <v>120</v>
      </c>
      <c r="L55" s="150" t="s">
        <v>1957</v>
      </c>
    </row>
    <row r="56" customFormat="false" ht="12.75" hidden="false" customHeight="true" outlineLevel="0" collapsed="false">
      <c r="A56" s="239" t="s">
        <v>557</v>
      </c>
      <c r="B56" s="213" t="n">
        <v>126.7</v>
      </c>
      <c r="C56" s="213" t="n">
        <v>121.1</v>
      </c>
      <c r="D56" s="213" t="n">
        <v>131.4</v>
      </c>
      <c r="E56" s="213" t="n">
        <v>112.3</v>
      </c>
      <c r="F56" s="213" t="n">
        <v>92.5</v>
      </c>
      <c r="G56" s="213" t="n">
        <v>87.2</v>
      </c>
      <c r="H56" s="213" t="n">
        <v>127.6</v>
      </c>
      <c r="I56" s="213" t="n">
        <v>117.2</v>
      </c>
      <c r="J56" s="213" t="n">
        <v>124.4</v>
      </c>
      <c r="K56" s="213" t="n">
        <v>134.3</v>
      </c>
      <c r="L56" s="150" t="s">
        <v>1957</v>
      </c>
    </row>
    <row r="57" customFormat="false" ht="12.75" hidden="false" customHeight="true" outlineLevel="0" collapsed="false">
      <c r="A57" s="239" t="s">
        <v>558</v>
      </c>
      <c r="B57" s="213" t="n">
        <v>130.1</v>
      </c>
      <c r="C57" s="213" t="n">
        <v>135</v>
      </c>
      <c r="D57" s="213" t="n">
        <v>124.8</v>
      </c>
      <c r="E57" s="213" t="n">
        <v>116.3</v>
      </c>
      <c r="F57" s="213" t="n">
        <v>108.6</v>
      </c>
      <c r="G57" s="213" t="n">
        <v>80.9</v>
      </c>
      <c r="H57" s="213" t="n">
        <v>134.7</v>
      </c>
      <c r="I57" s="213" t="n">
        <v>117.5</v>
      </c>
      <c r="J57" s="213" t="n">
        <v>125.7</v>
      </c>
      <c r="K57" s="213" t="n">
        <v>137.9</v>
      </c>
      <c r="L57" s="150" t="s">
        <v>1957</v>
      </c>
    </row>
    <row r="58" customFormat="false" ht="12.75" hidden="false" customHeight="true" outlineLevel="0" collapsed="false">
      <c r="A58" s="239" t="s">
        <v>559</v>
      </c>
      <c r="B58" s="213" t="n">
        <v>111.9</v>
      </c>
      <c r="C58" s="213" t="n">
        <v>118.7</v>
      </c>
      <c r="D58" s="213" t="n">
        <v>112</v>
      </c>
      <c r="E58" s="213" t="n">
        <v>89.4</v>
      </c>
      <c r="F58" s="213" t="n">
        <v>107.5</v>
      </c>
      <c r="G58" s="213" t="n">
        <v>64.4</v>
      </c>
      <c r="H58" s="213" t="n">
        <v>112.2</v>
      </c>
      <c r="I58" s="213" t="n">
        <v>98.1</v>
      </c>
      <c r="J58" s="213" t="n">
        <v>107.9</v>
      </c>
      <c r="K58" s="213" t="n">
        <v>120.9</v>
      </c>
      <c r="L58" s="150" t="s">
        <v>1957</v>
      </c>
    </row>
    <row r="59" customFormat="false" ht="12.75" hidden="false" customHeight="true" outlineLevel="0" collapsed="false">
      <c r="A59" s="239" t="s">
        <v>560</v>
      </c>
      <c r="B59" s="213" t="n">
        <v>97.6</v>
      </c>
      <c r="C59" s="213" t="n">
        <v>116.9</v>
      </c>
      <c r="D59" s="213" t="n">
        <v>105.2</v>
      </c>
      <c r="E59" s="213" t="n">
        <v>75.7</v>
      </c>
      <c r="F59" s="213" t="n">
        <v>113.6</v>
      </c>
      <c r="G59" s="213" t="n">
        <v>87.3</v>
      </c>
      <c r="H59" s="213" t="n">
        <v>98.1</v>
      </c>
      <c r="I59" s="213" t="n">
        <v>79.4</v>
      </c>
      <c r="J59" s="213" t="n">
        <v>95.1</v>
      </c>
      <c r="K59" s="213" t="n">
        <v>105.3</v>
      </c>
      <c r="L59" s="150" t="s">
        <v>1957</v>
      </c>
    </row>
    <row r="60" customFormat="false" ht="12.75" hidden="false" customHeight="true" outlineLevel="0" collapsed="false">
      <c r="B60" s="213"/>
      <c r="C60" s="213"/>
      <c r="D60" s="213"/>
      <c r="E60" s="213"/>
      <c r="F60" s="213"/>
      <c r="G60" s="213"/>
      <c r="H60" s="213"/>
      <c r="I60" s="213"/>
      <c r="J60" s="213"/>
      <c r="K60" s="213"/>
      <c r="L60" s="139"/>
    </row>
    <row r="61" customFormat="false" ht="15" hidden="false" customHeight="true" outlineLevel="0" collapsed="false">
      <c r="B61" s="713" t="s">
        <v>536</v>
      </c>
      <c r="C61" s="713"/>
      <c r="D61" s="713"/>
      <c r="E61" s="713"/>
      <c r="F61" s="713"/>
      <c r="G61" s="713"/>
      <c r="H61" s="713"/>
      <c r="I61" s="713"/>
      <c r="J61" s="713"/>
      <c r="K61" s="713"/>
      <c r="L61" s="713"/>
      <c r="M61" s="713"/>
    </row>
    <row r="62" customFormat="false" ht="12.75" hidden="false" customHeight="true" outlineLevel="0" collapsed="false"/>
    <row r="63" customFormat="false" ht="12.75" hidden="false" customHeight="true" outlineLevel="0" collapsed="false">
      <c r="A63" s="239" t="s">
        <v>1937</v>
      </c>
      <c r="B63" s="213" t="n">
        <v>100.8</v>
      </c>
      <c r="C63" s="213" t="n">
        <v>102.1</v>
      </c>
      <c r="D63" s="213" t="n">
        <v>98.7</v>
      </c>
      <c r="E63" s="213" t="n">
        <v>112.4</v>
      </c>
      <c r="F63" s="213" t="n">
        <v>115.1</v>
      </c>
      <c r="G63" s="213" t="n">
        <v>107</v>
      </c>
      <c r="H63" s="213" t="n">
        <v>102.1</v>
      </c>
      <c r="I63" s="213" t="n">
        <v>105.6</v>
      </c>
      <c r="J63" s="213" t="n">
        <v>97.9</v>
      </c>
      <c r="K63" s="213" t="n">
        <v>102</v>
      </c>
      <c r="L63" s="139" t="s">
        <v>1957</v>
      </c>
    </row>
    <row r="64" customFormat="false" ht="12.75" hidden="false" customHeight="true" outlineLevel="0" collapsed="false">
      <c r="A64" s="239" t="s">
        <v>1938</v>
      </c>
      <c r="B64" s="213" t="n">
        <v>103</v>
      </c>
      <c r="C64" s="213" t="n">
        <v>108.5</v>
      </c>
      <c r="D64" s="213" t="n">
        <v>102.6</v>
      </c>
      <c r="E64" s="213" t="n">
        <v>125.1</v>
      </c>
      <c r="F64" s="213" t="n">
        <v>111.3</v>
      </c>
      <c r="G64" s="213" t="n">
        <v>121.1</v>
      </c>
      <c r="H64" s="213" t="n">
        <v>103.3</v>
      </c>
      <c r="I64" s="213" t="n">
        <v>110.9</v>
      </c>
      <c r="J64" s="213" t="n">
        <v>99.4</v>
      </c>
      <c r="K64" s="213" t="n">
        <v>101.1</v>
      </c>
      <c r="L64" s="139" t="s">
        <v>1957</v>
      </c>
    </row>
    <row r="65" customFormat="false" ht="12.75" hidden="false" customHeight="true" outlineLevel="0" collapsed="false">
      <c r="A65" s="239" t="s">
        <v>1939</v>
      </c>
      <c r="B65" s="213" t="n">
        <v>104.2</v>
      </c>
      <c r="C65" s="213" t="n">
        <v>115.8</v>
      </c>
      <c r="D65" s="213" t="n">
        <v>101.6</v>
      </c>
      <c r="E65" s="213" t="n">
        <v>127.9</v>
      </c>
      <c r="F65" s="213" t="n">
        <v>135.2</v>
      </c>
      <c r="G65" s="213" t="n">
        <v>163.4</v>
      </c>
      <c r="H65" s="213" t="n">
        <v>104.8</v>
      </c>
      <c r="I65" s="213" t="n">
        <v>112.7</v>
      </c>
      <c r="J65" s="213" t="n">
        <v>98.8</v>
      </c>
      <c r="K65" s="213" t="n">
        <v>101.2</v>
      </c>
      <c r="L65" s="139" t="s">
        <v>1957</v>
      </c>
    </row>
    <row r="66" customFormat="false" ht="12.75" hidden="false" customHeight="true" outlineLevel="0" collapsed="false">
      <c r="A66" s="195"/>
      <c r="B66" s="213"/>
      <c r="C66" s="213"/>
      <c r="D66" s="213"/>
      <c r="E66" s="213"/>
      <c r="F66" s="213"/>
      <c r="G66" s="213"/>
      <c r="H66" s="213"/>
      <c r="I66" s="213"/>
      <c r="J66" s="213"/>
      <c r="K66" s="213"/>
      <c r="L66" s="139"/>
    </row>
    <row r="67" customFormat="false" ht="12.75" hidden="false" customHeight="true" outlineLevel="0" collapsed="false">
      <c r="A67" s="200" t="n">
        <v>2007</v>
      </c>
      <c r="B67" s="213"/>
      <c r="C67" s="213"/>
      <c r="D67" s="213"/>
      <c r="E67" s="213"/>
      <c r="F67" s="213"/>
      <c r="G67" s="213"/>
      <c r="H67" s="213"/>
      <c r="I67" s="213"/>
      <c r="J67" s="213"/>
      <c r="K67" s="213"/>
      <c r="L67" s="139"/>
    </row>
    <row r="68" customFormat="false" ht="12.75" hidden="false" customHeight="true" outlineLevel="0" collapsed="false">
      <c r="A68" s="239" t="s">
        <v>560</v>
      </c>
      <c r="B68" s="213" t="n">
        <v>103.4</v>
      </c>
      <c r="C68" s="213" t="n">
        <v>113.8</v>
      </c>
      <c r="D68" s="213" t="n">
        <v>104.6</v>
      </c>
      <c r="E68" s="213" t="n">
        <v>117.7</v>
      </c>
      <c r="F68" s="213" t="n">
        <v>121.6</v>
      </c>
      <c r="G68" s="213" t="n">
        <v>132.9</v>
      </c>
      <c r="H68" s="213" t="n">
        <v>100.4</v>
      </c>
      <c r="I68" s="213" t="n">
        <v>111.2</v>
      </c>
      <c r="J68" s="213" t="n">
        <v>99.8</v>
      </c>
      <c r="K68" s="213" t="n">
        <v>102.6</v>
      </c>
      <c r="L68" s="139" t="s">
        <v>1957</v>
      </c>
    </row>
    <row r="69" customFormat="false" ht="12.75" hidden="false" customHeight="true" outlineLevel="0" collapsed="false">
      <c r="A69" s="195"/>
      <c r="B69" s="213"/>
      <c r="C69" s="213"/>
      <c r="D69" s="213"/>
      <c r="E69" s="213"/>
      <c r="F69" s="213"/>
      <c r="G69" s="213"/>
      <c r="H69" s="213"/>
      <c r="I69" s="213"/>
      <c r="J69" s="213"/>
      <c r="K69" s="213"/>
      <c r="L69" s="139"/>
    </row>
    <row r="70" customFormat="false" ht="12.75" hidden="false" customHeight="true" outlineLevel="0" collapsed="false">
      <c r="A70" s="200" t="n">
        <v>2008</v>
      </c>
      <c r="B70" s="213"/>
      <c r="C70" s="213"/>
      <c r="D70" s="213"/>
      <c r="E70" s="213"/>
      <c r="F70" s="213"/>
      <c r="G70" s="213"/>
      <c r="H70" s="213"/>
      <c r="I70" s="213"/>
      <c r="J70" s="213"/>
      <c r="K70" s="213"/>
      <c r="L70" s="139"/>
    </row>
    <row r="71" customFormat="false" ht="12.75" hidden="false" customHeight="true" outlineLevel="0" collapsed="false">
      <c r="A71" s="239" t="s">
        <v>549</v>
      </c>
      <c r="B71" s="213" t="n">
        <v>104.1</v>
      </c>
      <c r="C71" s="213" t="n">
        <v>114.7</v>
      </c>
      <c r="D71" s="213" t="n">
        <v>101.3</v>
      </c>
      <c r="E71" s="213" t="n">
        <v>118.7</v>
      </c>
      <c r="F71" s="213" t="n">
        <v>121.7</v>
      </c>
      <c r="G71" s="213" t="n">
        <v>145.7</v>
      </c>
      <c r="H71" s="213" t="n">
        <v>105.5</v>
      </c>
      <c r="I71" s="213" t="n">
        <v>110.9</v>
      </c>
      <c r="J71" s="213" t="n">
        <v>98.8</v>
      </c>
      <c r="K71" s="213" t="n">
        <v>102.2</v>
      </c>
      <c r="L71" s="150" t="s">
        <v>1957</v>
      </c>
    </row>
    <row r="72" customFormat="false" ht="12.75" hidden="false" customHeight="true" outlineLevel="0" collapsed="false">
      <c r="A72" s="239" t="s">
        <v>550</v>
      </c>
      <c r="B72" s="213" t="n">
        <v>103.8</v>
      </c>
      <c r="C72" s="213" t="n">
        <v>115.2</v>
      </c>
      <c r="D72" s="213" t="n">
        <v>102.9</v>
      </c>
      <c r="E72" s="213" t="n">
        <v>126.2</v>
      </c>
      <c r="F72" s="213" t="n">
        <v>123.2</v>
      </c>
      <c r="G72" s="213" t="n">
        <v>149.3</v>
      </c>
      <c r="H72" s="213" t="n">
        <v>107.2</v>
      </c>
      <c r="I72" s="213" t="n">
        <v>112.5</v>
      </c>
      <c r="J72" s="213" t="n">
        <v>98.1</v>
      </c>
      <c r="K72" s="213" t="n">
        <v>103.4</v>
      </c>
      <c r="L72" s="150" t="s">
        <v>1957</v>
      </c>
    </row>
    <row r="73" customFormat="false" ht="12.75" hidden="false" customHeight="true" outlineLevel="0" collapsed="false">
      <c r="A73" s="239" t="s">
        <v>551</v>
      </c>
      <c r="B73" s="213" t="n">
        <v>103.3</v>
      </c>
      <c r="C73" s="213" t="n">
        <v>116.6</v>
      </c>
      <c r="D73" s="213" t="n">
        <v>101.6</v>
      </c>
      <c r="E73" s="213" t="n">
        <v>129.9</v>
      </c>
      <c r="F73" s="213" t="n">
        <v>129.3</v>
      </c>
      <c r="G73" s="213" t="n">
        <v>156.8</v>
      </c>
      <c r="H73" s="213" t="n">
        <v>100.8</v>
      </c>
      <c r="I73" s="213" t="n">
        <v>111.8</v>
      </c>
      <c r="J73" s="213" t="n">
        <v>98.1</v>
      </c>
      <c r="K73" s="213" t="n">
        <v>100.2</v>
      </c>
      <c r="L73" s="150" t="s">
        <v>1957</v>
      </c>
    </row>
    <row r="74" customFormat="false" ht="12.75" hidden="false" customHeight="true" outlineLevel="0" collapsed="false">
      <c r="A74" s="239" t="s">
        <v>552</v>
      </c>
      <c r="B74" s="213" t="n">
        <v>104</v>
      </c>
      <c r="C74" s="213" t="n">
        <v>115.5</v>
      </c>
      <c r="D74" s="213" t="n">
        <v>101.8</v>
      </c>
      <c r="E74" s="213" t="n">
        <v>133.2</v>
      </c>
      <c r="F74" s="213" t="n">
        <v>137.2</v>
      </c>
      <c r="G74" s="213" t="n">
        <v>158.5</v>
      </c>
      <c r="H74" s="213" t="n">
        <v>103.4</v>
      </c>
      <c r="I74" s="213" t="n">
        <v>112.2</v>
      </c>
      <c r="J74" s="213" t="n">
        <v>98.1</v>
      </c>
      <c r="K74" s="213" t="n">
        <v>102</v>
      </c>
      <c r="L74" s="150" t="s">
        <v>1957</v>
      </c>
    </row>
    <row r="75" customFormat="false" ht="12.75" hidden="false" customHeight="true" outlineLevel="0" collapsed="false">
      <c r="A75" s="239" t="s">
        <v>553</v>
      </c>
      <c r="B75" s="213" t="n">
        <v>102.5</v>
      </c>
      <c r="C75" s="213" t="n">
        <v>115.1</v>
      </c>
      <c r="D75" s="213" t="n">
        <v>102.4</v>
      </c>
      <c r="E75" s="213" t="n">
        <v>135.7</v>
      </c>
      <c r="F75" s="213" t="n">
        <v>144.4</v>
      </c>
      <c r="G75" s="213" t="n">
        <v>156.4</v>
      </c>
      <c r="H75" s="213" t="n">
        <v>103.9</v>
      </c>
      <c r="I75" s="213" t="n">
        <v>112</v>
      </c>
      <c r="J75" s="213" t="n">
        <v>96.6</v>
      </c>
      <c r="K75" s="213" t="n">
        <v>97.8</v>
      </c>
      <c r="L75" s="150" t="s">
        <v>1957</v>
      </c>
    </row>
    <row r="76" customFormat="false" ht="12.75" hidden="false" customHeight="true" outlineLevel="0" collapsed="false">
      <c r="A76" s="239" t="s">
        <v>554</v>
      </c>
      <c r="B76" s="213" t="n">
        <v>103.6</v>
      </c>
      <c r="C76" s="213" t="n">
        <v>116.7</v>
      </c>
      <c r="D76" s="213" t="n">
        <v>100.1</v>
      </c>
      <c r="E76" s="213" t="n">
        <v>138.9</v>
      </c>
      <c r="F76" s="213" t="n">
        <v>157.3</v>
      </c>
      <c r="G76" s="213" t="n">
        <v>166.9</v>
      </c>
      <c r="H76" s="213" t="n">
        <v>99.3</v>
      </c>
      <c r="I76" s="213" t="n">
        <v>112.3</v>
      </c>
      <c r="J76" s="213" t="n">
        <v>98</v>
      </c>
      <c r="K76" s="213" t="n">
        <v>102.9</v>
      </c>
      <c r="L76" s="150" t="s">
        <v>1957</v>
      </c>
    </row>
    <row r="77" customFormat="false" ht="12.75" hidden="false" customHeight="true" outlineLevel="0" collapsed="false">
      <c r="A77" s="239" t="s">
        <v>555</v>
      </c>
      <c r="B77" s="213" t="n">
        <v>105.4</v>
      </c>
      <c r="C77" s="213" t="n">
        <v>117.2</v>
      </c>
      <c r="D77" s="213" t="n">
        <v>102.1</v>
      </c>
      <c r="E77" s="213" t="n">
        <v>130.2</v>
      </c>
      <c r="F77" s="213" t="n">
        <v>156.8</v>
      </c>
      <c r="G77" s="213" t="n">
        <v>167.7</v>
      </c>
      <c r="H77" s="213" t="n">
        <v>106.4</v>
      </c>
      <c r="I77" s="213" t="n">
        <v>112.9</v>
      </c>
      <c r="J77" s="213" t="n">
        <v>99.4</v>
      </c>
      <c r="K77" s="213" t="n">
        <v>101.7</v>
      </c>
      <c r="L77" s="150" t="s">
        <v>1957</v>
      </c>
    </row>
    <row r="78" customFormat="false" ht="12.75" hidden="false" customHeight="true" outlineLevel="0" collapsed="false">
      <c r="A78" s="239" t="s">
        <v>556</v>
      </c>
      <c r="B78" s="213" t="n">
        <v>104.1</v>
      </c>
      <c r="C78" s="213" t="n">
        <v>115.7</v>
      </c>
      <c r="D78" s="213" t="n">
        <v>101.8</v>
      </c>
      <c r="E78" s="213" t="n">
        <v>134.5</v>
      </c>
      <c r="F78" s="213" t="n">
        <v>148.8</v>
      </c>
      <c r="G78" s="213" t="n">
        <v>173.7</v>
      </c>
      <c r="H78" s="213" t="n">
        <v>106.5</v>
      </c>
      <c r="I78" s="213" t="n">
        <v>113.9</v>
      </c>
      <c r="J78" s="213" t="n">
        <v>97.3</v>
      </c>
      <c r="K78" s="213" t="n">
        <v>99.1</v>
      </c>
      <c r="L78" s="150" t="s">
        <v>1957</v>
      </c>
    </row>
    <row r="79" customFormat="false" ht="12.75" hidden="false" customHeight="true" outlineLevel="0" collapsed="false">
      <c r="A79" s="239" t="s">
        <v>557</v>
      </c>
      <c r="B79" s="213" t="n">
        <v>105.1</v>
      </c>
      <c r="C79" s="213" t="n">
        <v>117.4</v>
      </c>
      <c r="D79" s="213" t="n">
        <v>100.9</v>
      </c>
      <c r="E79" s="213" t="n">
        <v>129</v>
      </c>
      <c r="F79" s="213" t="n">
        <v>146.9</v>
      </c>
      <c r="G79" s="213" t="n">
        <v>173.1</v>
      </c>
      <c r="H79" s="213" t="n">
        <v>108.7</v>
      </c>
      <c r="I79" s="213" t="n">
        <v>113.8</v>
      </c>
      <c r="J79" s="213" t="n">
        <v>99</v>
      </c>
      <c r="K79" s="213" t="n">
        <v>97.4</v>
      </c>
      <c r="L79" s="150" t="s">
        <v>1957</v>
      </c>
    </row>
    <row r="80" customFormat="false" ht="12.75" hidden="false" customHeight="true" outlineLevel="0" collapsed="false">
      <c r="A80" s="239" t="s">
        <v>558</v>
      </c>
      <c r="B80" s="213" t="n">
        <v>105.2</v>
      </c>
      <c r="C80" s="213" t="n">
        <v>117.2</v>
      </c>
      <c r="D80" s="213" t="n">
        <v>101.9</v>
      </c>
      <c r="E80" s="213" t="n">
        <v>124.4</v>
      </c>
      <c r="F80" s="213" t="n">
        <v>134.2</v>
      </c>
      <c r="G80" s="213" t="n">
        <v>177.2</v>
      </c>
      <c r="H80" s="213" t="n">
        <v>106.1</v>
      </c>
      <c r="I80" s="213" t="n">
        <v>113.8</v>
      </c>
      <c r="J80" s="213" t="n">
        <v>99.9</v>
      </c>
      <c r="K80" s="213" t="n">
        <v>101.7</v>
      </c>
      <c r="L80" s="150" t="s">
        <v>1957</v>
      </c>
    </row>
    <row r="81" customFormat="false" ht="12.75" hidden="false" customHeight="true" outlineLevel="0" collapsed="false">
      <c r="A81" s="239" t="s">
        <v>559</v>
      </c>
      <c r="B81" s="213" t="n">
        <v>105</v>
      </c>
      <c r="C81" s="213" t="n">
        <v>113.7</v>
      </c>
      <c r="D81" s="213" t="n">
        <v>102.8</v>
      </c>
      <c r="E81" s="213" t="n">
        <v>114.2</v>
      </c>
      <c r="F81" s="213" t="n">
        <v>123</v>
      </c>
      <c r="G81" s="213" t="n">
        <v>175.2</v>
      </c>
      <c r="H81" s="213" t="n">
        <v>108.7</v>
      </c>
      <c r="I81" s="213" t="n">
        <v>113.2</v>
      </c>
      <c r="J81" s="213" t="n">
        <v>100.6</v>
      </c>
      <c r="K81" s="213" t="n">
        <v>101.4</v>
      </c>
      <c r="L81" s="150" t="s">
        <v>1957</v>
      </c>
    </row>
    <row r="82" customFormat="false" ht="12.75" hidden="false" customHeight="true" outlineLevel="0" collapsed="false">
      <c r="A82" s="239" t="s">
        <v>560</v>
      </c>
      <c r="B82" s="213" t="n">
        <v>105.1</v>
      </c>
      <c r="C82" s="213" t="n">
        <v>113.8</v>
      </c>
      <c r="D82" s="213" t="n">
        <v>99.1</v>
      </c>
      <c r="E82" s="213" t="n">
        <v>110.3</v>
      </c>
      <c r="F82" s="213" t="n">
        <v>106.6</v>
      </c>
      <c r="G82" s="213" t="n">
        <v>162.3</v>
      </c>
      <c r="H82" s="213" t="n">
        <v>102.4</v>
      </c>
      <c r="I82" s="213" t="n">
        <v>112.9</v>
      </c>
      <c r="J82" s="213" t="n">
        <v>102.1</v>
      </c>
      <c r="K82" s="213" t="n">
        <v>104.6</v>
      </c>
      <c r="L82" s="150" t="s">
        <v>1957</v>
      </c>
    </row>
    <row r="83" customFormat="false" ht="12.75" hidden="false" customHeight="true" outlineLevel="0" collapsed="false">
      <c r="A83" s="194" t="s">
        <v>1806</v>
      </c>
      <c r="B83" s="213"/>
      <c r="C83" s="213"/>
      <c r="D83" s="213"/>
      <c r="E83" s="213"/>
      <c r="F83" s="213"/>
      <c r="G83" s="213"/>
      <c r="H83" s="213"/>
      <c r="I83" s="213"/>
      <c r="J83" s="213"/>
      <c r="K83" s="213"/>
    </row>
    <row r="84" customFormat="false" ht="12.75" hidden="false" customHeight="true" outlineLevel="0" collapsed="false">
      <c r="A84" s="3" t="s">
        <v>1944</v>
      </c>
      <c r="B84" s="213"/>
      <c r="C84" s="213"/>
      <c r="D84" s="213"/>
      <c r="E84" s="213"/>
      <c r="F84" s="213"/>
      <c r="G84" s="213"/>
      <c r="H84" s="213"/>
      <c r="I84" s="213"/>
      <c r="J84" s="213"/>
      <c r="K84" s="21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09" customFormat="true" ht="20.1" hidden="false" customHeight="true" outlineLevel="0" collapsed="false">
      <c r="A1" s="228" t="s">
        <v>1961</v>
      </c>
      <c r="B1" s="228"/>
      <c r="C1" s="228"/>
      <c r="D1" s="228"/>
      <c r="E1" s="228"/>
      <c r="F1" s="228"/>
      <c r="G1" s="228"/>
      <c r="H1" s="228"/>
      <c r="I1" s="228"/>
      <c r="J1" s="228"/>
      <c r="K1" s="228"/>
      <c r="L1" s="228"/>
    </row>
    <row r="2" s="909" customFormat="true" ht="20.1" hidden="false" customHeight="true" outlineLevel="0" collapsed="false">
      <c r="A2" s="228" t="s">
        <v>1962</v>
      </c>
      <c r="B2" s="228"/>
      <c r="C2" s="228"/>
      <c r="D2" s="228"/>
      <c r="E2" s="228"/>
      <c r="F2" s="228"/>
      <c r="G2" s="228"/>
      <c r="H2" s="228"/>
      <c r="I2" s="228"/>
      <c r="J2" s="228"/>
      <c r="K2" s="228"/>
      <c r="L2" s="228"/>
    </row>
    <row r="3" s="909" customFormat="true" ht="20.1" hidden="false" customHeight="true" outlineLevel="0" collapsed="false">
      <c r="A3" s="230" t="s">
        <v>1978</v>
      </c>
      <c r="B3" s="230"/>
      <c r="C3" s="230"/>
      <c r="D3" s="230"/>
      <c r="E3" s="230"/>
      <c r="F3" s="230"/>
      <c r="G3" s="230"/>
      <c r="H3" s="230"/>
      <c r="I3" s="230"/>
      <c r="J3" s="230"/>
      <c r="K3" s="230"/>
      <c r="L3" s="230"/>
    </row>
    <row r="4" s="909" customFormat="true" ht="20.1" hidden="false" customHeight="true" outlineLevel="0" collapsed="false">
      <c r="A4" s="230" t="s">
        <v>1980</v>
      </c>
      <c r="B4" s="230"/>
      <c r="C4" s="230"/>
      <c r="D4" s="230"/>
      <c r="E4" s="230"/>
      <c r="F4" s="230"/>
      <c r="G4" s="230"/>
      <c r="H4" s="230"/>
      <c r="I4" s="230"/>
      <c r="J4" s="230"/>
      <c r="K4" s="230"/>
      <c r="L4" s="230"/>
    </row>
    <row r="5" s="91" customFormat="true" ht="20.1" hidden="false" customHeight="true" outlineLevel="0" collapsed="false">
      <c r="A5" s="715"/>
      <c r="B5" s="715"/>
      <c r="C5" s="715"/>
      <c r="D5" s="715"/>
      <c r="E5" s="715"/>
      <c r="F5" s="715"/>
      <c r="G5" s="715"/>
      <c r="H5" s="715"/>
      <c r="I5" s="715"/>
      <c r="J5" s="715"/>
      <c r="K5" s="715"/>
      <c r="L5" s="715"/>
    </row>
    <row r="6" customFormat="false" ht="12.75" hidden="false" customHeight="true" outlineLevel="0" collapsed="false">
      <c r="A6" s="152" t="s">
        <v>508</v>
      </c>
      <c r="B6" s="185" t="s">
        <v>1965</v>
      </c>
      <c r="C6" s="185"/>
      <c r="D6" s="185"/>
      <c r="E6" s="185"/>
      <c r="F6" s="185"/>
      <c r="G6" s="185"/>
      <c r="H6" s="185"/>
      <c r="I6" s="185"/>
      <c r="J6" s="185"/>
      <c r="K6" s="185"/>
      <c r="L6" s="185"/>
    </row>
    <row r="7" customFormat="false" ht="12.75" hidden="false" customHeight="true" outlineLevel="0" collapsed="false">
      <c r="A7" s="152"/>
      <c r="B7" s="133" t="s">
        <v>1072</v>
      </c>
      <c r="C7" s="717" t="n">
        <v>0</v>
      </c>
      <c r="D7" s="921" t="n">
        <v>1</v>
      </c>
      <c r="E7" s="921" t="n">
        <v>2</v>
      </c>
      <c r="F7" s="921" t="n">
        <v>3</v>
      </c>
      <c r="G7" s="921" t="n">
        <v>4</v>
      </c>
      <c r="H7" s="921" t="n">
        <v>5</v>
      </c>
      <c r="I7" s="921" t="n">
        <v>6</v>
      </c>
      <c r="J7" s="921" t="n">
        <v>7</v>
      </c>
      <c r="K7" s="921" t="n">
        <v>8</v>
      </c>
      <c r="L7" s="192" t="n">
        <v>9</v>
      </c>
    </row>
    <row r="8" customFormat="false" ht="12.75" hidden="false" customHeight="true" outlineLevel="0" collapsed="false">
      <c r="A8" s="152"/>
      <c r="B8" s="133"/>
      <c r="C8" s="922" t="s">
        <v>1966</v>
      </c>
      <c r="D8" s="922" t="s">
        <v>1967</v>
      </c>
      <c r="E8" s="922" t="s">
        <v>1968</v>
      </c>
      <c r="F8" s="922" t="s">
        <v>1969</v>
      </c>
      <c r="G8" s="922" t="s">
        <v>1970</v>
      </c>
      <c r="H8" s="922" t="s">
        <v>1971</v>
      </c>
      <c r="I8" s="922" t="s">
        <v>1972</v>
      </c>
      <c r="J8" s="922" t="s">
        <v>1973</v>
      </c>
      <c r="K8" s="922" t="s">
        <v>1974</v>
      </c>
      <c r="L8" s="923" t="s">
        <v>1975</v>
      </c>
    </row>
    <row r="9" customFormat="false" ht="12.75" hidden="false" customHeight="true" outlineLevel="0" collapsed="false">
      <c r="A9" s="152"/>
      <c r="B9" s="133"/>
      <c r="C9" s="922"/>
      <c r="D9" s="922"/>
      <c r="E9" s="922"/>
      <c r="F9" s="922"/>
      <c r="G9" s="922"/>
      <c r="H9" s="922"/>
      <c r="I9" s="922"/>
      <c r="J9" s="922"/>
      <c r="K9" s="922"/>
      <c r="L9" s="923"/>
    </row>
    <row r="10" customFormat="false" ht="12.75" hidden="false" customHeight="true" outlineLevel="0" collapsed="false">
      <c r="A10" s="152"/>
      <c r="B10" s="133"/>
      <c r="C10" s="922"/>
      <c r="D10" s="922"/>
      <c r="E10" s="922"/>
      <c r="F10" s="922"/>
      <c r="G10" s="922"/>
      <c r="H10" s="922"/>
      <c r="I10" s="922"/>
      <c r="J10" s="922"/>
      <c r="K10" s="922"/>
      <c r="L10" s="923"/>
    </row>
    <row r="11" customFormat="false" ht="12.75" hidden="false" customHeight="true" outlineLevel="0" collapsed="false">
      <c r="A11" s="152"/>
      <c r="B11" s="133"/>
      <c r="C11" s="922"/>
      <c r="D11" s="922"/>
      <c r="E11" s="922"/>
      <c r="F11" s="922"/>
      <c r="G11" s="922"/>
      <c r="H11" s="922"/>
      <c r="I11" s="922"/>
      <c r="J11" s="922"/>
      <c r="K11" s="922"/>
      <c r="L11" s="923"/>
    </row>
    <row r="12" customFormat="false" ht="12.75" hidden="false" customHeight="true" outlineLevel="0" collapsed="false">
      <c r="A12" s="152"/>
      <c r="B12" s="133"/>
      <c r="C12" s="922"/>
      <c r="D12" s="922"/>
      <c r="E12" s="922"/>
      <c r="F12" s="922"/>
      <c r="G12" s="922"/>
      <c r="H12" s="922"/>
      <c r="I12" s="922"/>
      <c r="J12" s="922"/>
      <c r="K12" s="922"/>
      <c r="L12" s="923"/>
    </row>
    <row r="13" customFormat="false" ht="12.75" hidden="false" customHeight="true" outlineLevel="0" collapsed="false">
      <c r="A13" s="152"/>
      <c r="B13" s="133"/>
      <c r="C13" s="922"/>
      <c r="D13" s="922"/>
      <c r="E13" s="922"/>
      <c r="F13" s="922"/>
      <c r="G13" s="922"/>
      <c r="H13" s="922"/>
      <c r="I13" s="922"/>
      <c r="J13" s="922"/>
      <c r="K13" s="922"/>
      <c r="L13" s="923"/>
    </row>
    <row r="14" customFormat="false" ht="12.75" hidden="false" customHeight="true" outlineLevel="0" collapsed="false">
      <c r="D14" s="138"/>
      <c r="E14" s="138"/>
      <c r="F14" s="138"/>
      <c r="G14" s="138"/>
    </row>
    <row r="15" customFormat="false" ht="15" hidden="false" customHeight="true" outlineLevel="0" collapsed="false">
      <c r="B15" s="713" t="s">
        <v>1950</v>
      </c>
      <c r="C15" s="713"/>
      <c r="D15" s="713"/>
      <c r="E15" s="713"/>
      <c r="F15" s="713"/>
      <c r="G15" s="713"/>
      <c r="H15" s="713"/>
      <c r="I15" s="713"/>
      <c r="J15" s="713"/>
      <c r="K15" s="713"/>
      <c r="L15" s="713"/>
      <c r="M15" s="713"/>
    </row>
    <row r="16" customFormat="false" ht="12.75" hidden="false" customHeight="true" outlineLevel="0" collapsed="false"/>
    <row r="17" customFormat="false" ht="12.75" hidden="false" customHeight="true" outlineLevel="0" collapsed="false">
      <c r="A17" s="239" t="s">
        <v>1937</v>
      </c>
      <c r="B17" s="213" t="n">
        <v>111.4</v>
      </c>
      <c r="C17" s="213" t="n">
        <v>107.9</v>
      </c>
      <c r="D17" s="213" t="n">
        <v>105.9</v>
      </c>
      <c r="E17" s="213" t="n">
        <v>126.8</v>
      </c>
      <c r="F17" s="213" t="n">
        <v>130.9</v>
      </c>
      <c r="G17" s="213" t="n">
        <v>102.6</v>
      </c>
      <c r="H17" s="213" t="n">
        <v>112.1</v>
      </c>
      <c r="I17" s="213" t="n">
        <v>116.6</v>
      </c>
      <c r="J17" s="213" t="n">
        <v>107.5</v>
      </c>
      <c r="K17" s="213" t="n">
        <v>110.8</v>
      </c>
      <c r="L17" s="150" t="s">
        <v>1957</v>
      </c>
    </row>
    <row r="18" customFormat="false" ht="12.75" hidden="false" customHeight="true" outlineLevel="0" collapsed="false">
      <c r="A18" s="239" t="s">
        <v>1938</v>
      </c>
      <c r="B18" s="213" t="n">
        <v>123.1</v>
      </c>
      <c r="C18" s="213" t="n">
        <v>124.6</v>
      </c>
      <c r="D18" s="213" t="n">
        <v>116</v>
      </c>
      <c r="E18" s="213" t="n">
        <v>154</v>
      </c>
      <c r="F18" s="213" t="n">
        <v>129.7</v>
      </c>
      <c r="G18" s="213" t="n">
        <v>91.9</v>
      </c>
      <c r="H18" s="213" t="n">
        <v>125.3</v>
      </c>
      <c r="I18" s="213" t="n">
        <v>131.7</v>
      </c>
      <c r="J18" s="213" t="n">
        <v>117.7</v>
      </c>
      <c r="K18" s="213" t="n">
        <v>122.9</v>
      </c>
      <c r="L18" s="150" t="s">
        <v>1957</v>
      </c>
    </row>
    <row r="19" customFormat="false" ht="12.75" hidden="false" customHeight="true" outlineLevel="0" collapsed="false">
      <c r="A19" s="239" t="s">
        <v>1939</v>
      </c>
      <c r="B19" s="213" t="n">
        <v>124.7</v>
      </c>
      <c r="C19" s="213" t="n">
        <v>129.6</v>
      </c>
      <c r="D19" s="213" t="n">
        <v>115.8</v>
      </c>
      <c r="E19" s="213" t="n">
        <v>139.5</v>
      </c>
      <c r="F19" s="213" t="n">
        <v>147.1</v>
      </c>
      <c r="G19" s="213" t="n">
        <v>136</v>
      </c>
      <c r="H19" s="213" t="n">
        <v>130</v>
      </c>
      <c r="I19" s="213" t="n">
        <v>123.5</v>
      </c>
      <c r="J19" s="213" t="n">
        <v>110.1</v>
      </c>
      <c r="K19" s="213" t="n">
        <v>119.2</v>
      </c>
      <c r="L19" s="150" t="s">
        <v>1957</v>
      </c>
    </row>
    <row r="20" customFormat="false" ht="12.75" hidden="false" customHeight="true" outlineLevel="0" collapsed="false">
      <c r="A20" s="195"/>
      <c r="B20" s="213"/>
      <c r="C20" s="213"/>
      <c r="D20" s="213"/>
      <c r="E20" s="213"/>
      <c r="F20" s="213"/>
      <c r="G20" s="213"/>
      <c r="H20" s="213"/>
      <c r="I20" s="213"/>
      <c r="J20" s="213"/>
      <c r="K20" s="213"/>
      <c r="L20" s="150"/>
    </row>
    <row r="21" customFormat="false" ht="12.75" hidden="false" customHeight="true" outlineLevel="0" collapsed="false">
      <c r="A21" s="200" t="n">
        <v>2007</v>
      </c>
      <c r="B21" s="213"/>
      <c r="C21" s="213"/>
      <c r="D21" s="213"/>
      <c r="E21" s="213"/>
      <c r="F21" s="213"/>
      <c r="G21" s="213"/>
      <c r="H21" s="213"/>
      <c r="I21" s="213"/>
      <c r="J21" s="213"/>
      <c r="K21" s="213"/>
      <c r="L21" s="150"/>
    </row>
    <row r="22" customFormat="false" ht="12.75" hidden="false" customHeight="true" outlineLevel="0" collapsed="false">
      <c r="A22" s="239" t="s">
        <v>560</v>
      </c>
      <c r="B22" s="213" t="n">
        <v>109.7</v>
      </c>
      <c r="C22" s="213" t="n">
        <v>131.6</v>
      </c>
      <c r="D22" s="213" t="n">
        <v>133.6</v>
      </c>
      <c r="E22" s="213" t="n">
        <v>130.9</v>
      </c>
      <c r="F22" s="213" t="n">
        <v>145.8</v>
      </c>
      <c r="G22" s="213" t="n">
        <v>97.2</v>
      </c>
      <c r="H22" s="213" t="n">
        <v>104.6</v>
      </c>
      <c r="I22" s="213" t="n">
        <v>103.7</v>
      </c>
      <c r="J22" s="213" t="n">
        <v>105</v>
      </c>
      <c r="K22" s="213" t="n">
        <v>111.7</v>
      </c>
      <c r="L22" s="150" t="s">
        <v>1957</v>
      </c>
    </row>
    <row r="23" customFormat="false" ht="12.75" hidden="false" customHeight="true" outlineLevel="0" collapsed="false">
      <c r="A23" s="195"/>
      <c r="B23" s="213"/>
      <c r="C23" s="213"/>
      <c r="D23" s="213"/>
      <c r="E23" s="213"/>
      <c r="F23" s="213"/>
      <c r="G23" s="213"/>
      <c r="H23" s="213"/>
      <c r="I23" s="213"/>
      <c r="J23" s="213"/>
      <c r="K23" s="213"/>
      <c r="L23" s="150"/>
    </row>
    <row r="24" customFormat="false" ht="12.75" hidden="false" customHeight="true" outlineLevel="0" collapsed="false">
      <c r="A24" s="200" t="n">
        <v>2008</v>
      </c>
      <c r="B24" s="213"/>
      <c r="C24" s="213"/>
      <c r="D24" s="213"/>
      <c r="E24" s="213"/>
      <c r="F24" s="213"/>
      <c r="G24" s="213"/>
      <c r="H24" s="213"/>
      <c r="I24" s="213"/>
      <c r="J24" s="213"/>
      <c r="K24" s="213"/>
      <c r="L24" s="150"/>
    </row>
    <row r="25" customFormat="false" ht="12.75" hidden="false" customHeight="true" outlineLevel="0" collapsed="false">
      <c r="A25" s="239" t="s">
        <v>549</v>
      </c>
      <c r="B25" s="213" t="n">
        <v>128.4</v>
      </c>
      <c r="C25" s="213" t="n">
        <v>127.1</v>
      </c>
      <c r="D25" s="213" t="n">
        <v>104.7</v>
      </c>
      <c r="E25" s="213" t="n">
        <v>143</v>
      </c>
      <c r="F25" s="213" t="n">
        <v>142.4</v>
      </c>
      <c r="G25" s="213" t="n">
        <v>122.6</v>
      </c>
      <c r="H25" s="213" t="n">
        <v>139.1</v>
      </c>
      <c r="I25" s="213" t="n">
        <v>130.6</v>
      </c>
      <c r="J25" s="213" t="n">
        <v>112.6</v>
      </c>
      <c r="K25" s="213" t="n">
        <v>120.9</v>
      </c>
      <c r="L25" s="150" t="s">
        <v>1957</v>
      </c>
    </row>
    <row r="26" customFormat="false" ht="12.75" hidden="false" customHeight="true" outlineLevel="0" collapsed="false">
      <c r="A26" s="239" t="s">
        <v>550</v>
      </c>
      <c r="B26" s="213" t="n">
        <v>129.2</v>
      </c>
      <c r="C26" s="213" t="n">
        <v>123.3</v>
      </c>
      <c r="D26" s="213" t="n">
        <v>94.2</v>
      </c>
      <c r="E26" s="213" t="n">
        <v>138.7</v>
      </c>
      <c r="F26" s="213" t="n">
        <v>130.5</v>
      </c>
      <c r="G26" s="213" t="n">
        <v>105.2</v>
      </c>
      <c r="H26" s="213" t="n">
        <v>135.6</v>
      </c>
      <c r="I26" s="213" t="n">
        <v>125.5</v>
      </c>
      <c r="J26" s="213" t="n">
        <v>118.7</v>
      </c>
      <c r="K26" s="213" t="n">
        <v>119.1</v>
      </c>
      <c r="L26" s="150" t="s">
        <v>1957</v>
      </c>
    </row>
    <row r="27" customFormat="false" ht="12.75" hidden="false" customHeight="true" outlineLevel="0" collapsed="false">
      <c r="A27" s="239" t="s">
        <v>551</v>
      </c>
      <c r="B27" s="213" t="n">
        <v>129.1</v>
      </c>
      <c r="C27" s="213" t="n">
        <v>121.4</v>
      </c>
      <c r="D27" s="213" t="n">
        <v>108.9</v>
      </c>
      <c r="E27" s="213" t="n">
        <v>152</v>
      </c>
      <c r="F27" s="213" t="n">
        <v>158.4</v>
      </c>
      <c r="G27" s="213" t="n">
        <v>142.7</v>
      </c>
      <c r="H27" s="213" t="n">
        <v>127.7</v>
      </c>
      <c r="I27" s="213" t="n">
        <v>130</v>
      </c>
      <c r="J27" s="213" t="n">
        <v>116.5</v>
      </c>
      <c r="K27" s="213" t="n">
        <v>122.8</v>
      </c>
      <c r="L27" s="150" t="s">
        <v>1957</v>
      </c>
    </row>
    <row r="28" customFormat="false" ht="12.75" hidden="false" customHeight="true" outlineLevel="0" collapsed="false">
      <c r="A28" s="239" t="s">
        <v>552</v>
      </c>
      <c r="B28" s="213" t="n">
        <v>137</v>
      </c>
      <c r="C28" s="213" t="n">
        <v>126.7</v>
      </c>
      <c r="D28" s="213" t="n">
        <v>105.8</v>
      </c>
      <c r="E28" s="213" t="n">
        <v>151.7</v>
      </c>
      <c r="F28" s="213" t="n">
        <v>165.8</v>
      </c>
      <c r="G28" s="213" t="n">
        <v>166.6</v>
      </c>
      <c r="H28" s="213" t="n">
        <v>137.6</v>
      </c>
      <c r="I28" s="213" t="n">
        <v>136.5</v>
      </c>
      <c r="J28" s="213" t="n">
        <v>126.6</v>
      </c>
      <c r="K28" s="213" t="n">
        <v>119.3</v>
      </c>
      <c r="L28" s="150" t="s">
        <v>1957</v>
      </c>
    </row>
    <row r="29" customFormat="false" ht="12.75" hidden="false" customHeight="true" outlineLevel="0" collapsed="false">
      <c r="A29" s="239" t="s">
        <v>553</v>
      </c>
      <c r="B29" s="213" t="n">
        <v>123.8</v>
      </c>
      <c r="C29" s="213" t="n">
        <v>131.7</v>
      </c>
      <c r="D29" s="213" t="n">
        <v>118.2</v>
      </c>
      <c r="E29" s="213" t="n">
        <v>167.3</v>
      </c>
      <c r="F29" s="213" t="n">
        <v>160.6</v>
      </c>
      <c r="G29" s="213" t="n">
        <v>137.1</v>
      </c>
      <c r="H29" s="213" t="n">
        <v>125.5</v>
      </c>
      <c r="I29" s="213" t="n">
        <v>131.3</v>
      </c>
      <c r="J29" s="213" t="n">
        <v>109.3</v>
      </c>
      <c r="K29" s="213" t="n">
        <v>101.3</v>
      </c>
      <c r="L29" s="150" t="s">
        <v>1957</v>
      </c>
    </row>
    <row r="30" customFormat="false" ht="12.75" hidden="false" customHeight="true" outlineLevel="0" collapsed="false">
      <c r="A30" s="239" t="s">
        <v>554</v>
      </c>
      <c r="B30" s="213" t="n">
        <v>133.2</v>
      </c>
      <c r="C30" s="213" t="n">
        <v>133.6</v>
      </c>
      <c r="D30" s="213" t="n">
        <v>138.2</v>
      </c>
      <c r="E30" s="213" t="n">
        <v>168.1</v>
      </c>
      <c r="F30" s="213" t="n">
        <v>192.7</v>
      </c>
      <c r="G30" s="213" t="n">
        <v>158.8</v>
      </c>
      <c r="H30" s="213" t="n">
        <v>134.6</v>
      </c>
      <c r="I30" s="213" t="n">
        <v>132.2</v>
      </c>
      <c r="J30" s="213" t="n">
        <v>118.3</v>
      </c>
      <c r="K30" s="213" t="n">
        <v>120.2</v>
      </c>
      <c r="L30" s="150" t="s">
        <v>1957</v>
      </c>
    </row>
    <row r="31" customFormat="false" ht="12.75" hidden="false" customHeight="true" outlineLevel="0" collapsed="false">
      <c r="A31" s="239" t="s">
        <v>555</v>
      </c>
      <c r="B31" s="213" t="n">
        <v>129.4</v>
      </c>
      <c r="C31" s="213" t="n">
        <v>127.9</v>
      </c>
      <c r="D31" s="213" t="n">
        <v>137.5</v>
      </c>
      <c r="E31" s="213" t="n">
        <v>152.5</v>
      </c>
      <c r="F31" s="213" t="n">
        <v>175</v>
      </c>
      <c r="G31" s="213" t="n">
        <v>136.8</v>
      </c>
      <c r="H31" s="213" t="n">
        <v>144.2</v>
      </c>
      <c r="I31" s="213" t="n">
        <v>128.4</v>
      </c>
      <c r="J31" s="213" t="n">
        <v>111.1</v>
      </c>
      <c r="K31" s="213" t="n">
        <v>120.2</v>
      </c>
      <c r="L31" s="150" t="s">
        <v>1957</v>
      </c>
    </row>
    <row r="32" customFormat="false" ht="12.75" hidden="false" customHeight="true" outlineLevel="0" collapsed="false">
      <c r="A32" s="239" t="s">
        <v>556</v>
      </c>
      <c r="B32" s="213" t="n">
        <v>111.2</v>
      </c>
      <c r="C32" s="213" t="n">
        <v>129.4</v>
      </c>
      <c r="D32" s="213" t="n">
        <v>128.2</v>
      </c>
      <c r="E32" s="213" t="n">
        <v>131.9</v>
      </c>
      <c r="F32" s="213" t="n">
        <v>130.4</v>
      </c>
      <c r="G32" s="213" t="n">
        <v>131.2</v>
      </c>
      <c r="H32" s="213" t="n">
        <v>120.9</v>
      </c>
      <c r="I32" s="213" t="n">
        <v>114.8</v>
      </c>
      <c r="J32" s="213" t="n">
        <v>91.7</v>
      </c>
      <c r="K32" s="213" t="n">
        <v>114.5</v>
      </c>
      <c r="L32" s="150" t="s">
        <v>1957</v>
      </c>
    </row>
    <row r="33" customFormat="false" ht="12.75" hidden="false" customHeight="true" outlineLevel="0" collapsed="false">
      <c r="A33" s="239" t="s">
        <v>557</v>
      </c>
      <c r="B33" s="213" t="n">
        <v>131.3</v>
      </c>
      <c r="C33" s="213" t="n">
        <v>133.7</v>
      </c>
      <c r="D33" s="213" t="n">
        <v>124.4</v>
      </c>
      <c r="E33" s="213" t="n">
        <v>140.9</v>
      </c>
      <c r="F33" s="213" t="n">
        <v>132.3</v>
      </c>
      <c r="G33" s="213" t="n">
        <v>158.4</v>
      </c>
      <c r="H33" s="213" t="n">
        <v>135.6</v>
      </c>
      <c r="I33" s="213" t="n">
        <v>132.9</v>
      </c>
      <c r="J33" s="213" t="n">
        <v>116.7</v>
      </c>
      <c r="K33" s="213" t="n">
        <v>126.6</v>
      </c>
      <c r="L33" s="150" t="s">
        <v>1957</v>
      </c>
    </row>
    <row r="34" customFormat="false" ht="12.75" hidden="false" customHeight="true" outlineLevel="0" collapsed="false">
      <c r="A34" s="239" t="s">
        <v>558</v>
      </c>
      <c r="B34" s="213" t="n">
        <v>134.1</v>
      </c>
      <c r="C34" s="213" t="n">
        <v>147.2</v>
      </c>
      <c r="D34" s="213" t="n">
        <v>117.6</v>
      </c>
      <c r="E34" s="213" t="n">
        <v>145.2</v>
      </c>
      <c r="F34" s="213" t="n">
        <v>145.5</v>
      </c>
      <c r="G34" s="213" t="n">
        <v>131.1</v>
      </c>
      <c r="H34" s="213" t="n">
        <v>141.8</v>
      </c>
      <c r="I34" s="213" t="n">
        <v>130.5</v>
      </c>
      <c r="J34" s="213" t="n">
        <v>116.4</v>
      </c>
      <c r="K34" s="213" t="n">
        <v>140</v>
      </c>
      <c r="L34" s="150" t="s">
        <v>1957</v>
      </c>
    </row>
    <row r="35" customFormat="false" ht="12.75" hidden="false" customHeight="true" outlineLevel="0" collapsed="false">
      <c r="A35" s="239" t="s">
        <v>559</v>
      </c>
      <c r="B35" s="213" t="n">
        <v>113.7</v>
      </c>
      <c r="C35" s="213" t="n">
        <v>125</v>
      </c>
      <c r="D35" s="213" t="n">
        <v>109.4</v>
      </c>
      <c r="E35" s="213" t="n">
        <v>102.1</v>
      </c>
      <c r="F35" s="213" t="n">
        <v>121.3</v>
      </c>
      <c r="G35" s="213" t="n">
        <v>108.1</v>
      </c>
      <c r="H35" s="213" t="n">
        <v>122</v>
      </c>
      <c r="I35" s="213" t="n">
        <v>106.8</v>
      </c>
      <c r="J35" s="213" t="n">
        <v>99.2</v>
      </c>
      <c r="K35" s="213" t="n">
        <v>120.9</v>
      </c>
      <c r="L35" s="150" t="s">
        <v>1957</v>
      </c>
    </row>
    <row r="36" customFormat="false" ht="12.75" hidden="false" customHeight="true" outlineLevel="0" collapsed="false">
      <c r="A36" s="239" t="s">
        <v>560</v>
      </c>
      <c r="B36" s="213" t="n">
        <v>95.6</v>
      </c>
      <c r="C36" s="213" t="n">
        <v>128.8</v>
      </c>
      <c r="D36" s="213" t="n">
        <v>103</v>
      </c>
      <c r="E36" s="213" t="n">
        <v>80.5</v>
      </c>
      <c r="F36" s="213" t="n">
        <v>110.4</v>
      </c>
      <c r="G36" s="213" t="n">
        <v>132.8</v>
      </c>
      <c r="H36" s="213" t="n">
        <v>95.1</v>
      </c>
      <c r="I36" s="213" t="n">
        <v>82.7</v>
      </c>
      <c r="J36" s="213" t="n">
        <v>84.5</v>
      </c>
      <c r="K36" s="213" t="n">
        <v>105.2</v>
      </c>
      <c r="L36" s="150" t="s">
        <v>1957</v>
      </c>
    </row>
    <row r="37" customFormat="false" ht="12.75" hidden="false" customHeight="true" outlineLevel="0" collapsed="false">
      <c r="B37" s="213"/>
      <c r="C37" s="213"/>
      <c r="D37" s="213"/>
      <c r="E37" s="213"/>
      <c r="F37" s="213"/>
      <c r="G37" s="213"/>
      <c r="H37" s="213"/>
      <c r="I37" s="213"/>
      <c r="J37" s="213"/>
      <c r="K37" s="213"/>
    </row>
    <row r="38" customFormat="false" ht="15" hidden="false" customHeight="true" outlineLevel="0" collapsed="false">
      <c r="B38" s="713" t="s">
        <v>535</v>
      </c>
      <c r="C38" s="713"/>
      <c r="D38" s="713"/>
      <c r="E38" s="713"/>
      <c r="F38" s="713"/>
      <c r="G38" s="713"/>
      <c r="H38" s="713"/>
      <c r="I38" s="713"/>
      <c r="J38" s="713"/>
      <c r="K38" s="713"/>
      <c r="L38" s="713"/>
      <c r="M38" s="713"/>
    </row>
    <row r="39" customFormat="false" ht="12.75" hidden="false" customHeight="true" outlineLevel="0" collapsed="false"/>
    <row r="40" customFormat="false" ht="12.75" hidden="false" customHeight="true" outlineLevel="0" collapsed="false">
      <c r="A40" s="239" t="s">
        <v>1937</v>
      </c>
      <c r="B40" s="213" t="n">
        <v>109.6</v>
      </c>
      <c r="C40" s="213" t="n">
        <v>105.8</v>
      </c>
      <c r="D40" s="213" t="n">
        <v>106.6</v>
      </c>
      <c r="E40" s="213" t="n">
        <v>111.3</v>
      </c>
      <c r="F40" s="213" t="n">
        <v>115.7</v>
      </c>
      <c r="G40" s="213" t="n">
        <v>94.7</v>
      </c>
      <c r="H40" s="213" t="n">
        <v>109.6</v>
      </c>
      <c r="I40" s="213" t="n">
        <v>111</v>
      </c>
      <c r="J40" s="213" t="n">
        <v>108.7</v>
      </c>
      <c r="K40" s="213" t="n">
        <v>106.9</v>
      </c>
      <c r="L40" s="150" t="s">
        <v>1957</v>
      </c>
    </row>
    <row r="41" customFormat="false" ht="12.75" hidden="false" customHeight="true" outlineLevel="0" collapsed="false">
      <c r="A41" s="239" t="s">
        <v>1938</v>
      </c>
      <c r="B41" s="213" t="n">
        <v>117.6</v>
      </c>
      <c r="C41" s="213" t="n">
        <v>114.6</v>
      </c>
      <c r="D41" s="213" t="n">
        <v>109.1</v>
      </c>
      <c r="E41" s="213" t="n">
        <v>120.9</v>
      </c>
      <c r="F41" s="213" t="n">
        <v>118.6</v>
      </c>
      <c r="G41" s="213" t="n">
        <v>73.8</v>
      </c>
      <c r="H41" s="213" t="n">
        <v>118.3</v>
      </c>
      <c r="I41" s="213" t="n">
        <v>119.1</v>
      </c>
      <c r="J41" s="213" t="n">
        <v>117.6</v>
      </c>
      <c r="K41" s="213" t="n">
        <v>116.6</v>
      </c>
      <c r="L41" s="150" t="s">
        <v>1957</v>
      </c>
    </row>
    <row r="42" customFormat="false" ht="12.75" hidden="false" customHeight="true" outlineLevel="0" collapsed="false">
      <c r="A42" s="239" t="s">
        <v>1939</v>
      </c>
      <c r="B42" s="213" t="n">
        <v>117.1</v>
      </c>
      <c r="C42" s="213" t="n">
        <v>111.9</v>
      </c>
      <c r="D42" s="213" t="n">
        <v>104.6</v>
      </c>
      <c r="E42" s="213" t="n">
        <v>108.2</v>
      </c>
      <c r="F42" s="213" t="n">
        <v>108.6</v>
      </c>
      <c r="G42" s="213" t="n">
        <v>81.7</v>
      </c>
      <c r="H42" s="213" t="n">
        <v>120.6</v>
      </c>
      <c r="I42" s="213" t="n">
        <v>110.1</v>
      </c>
      <c r="J42" s="213" t="n">
        <v>111.4</v>
      </c>
      <c r="K42" s="213" t="n">
        <v>110</v>
      </c>
      <c r="L42" s="150" t="s">
        <v>1957</v>
      </c>
    </row>
    <row r="43" customFormat="false" ht="12.75" hidden="false" customHeight="true" outlineLevel="0" collapsed="false">
      <c r="A43" s="195"/>
      <c r="B43" s="213"/>
      <c r="C43" s="213"/>
      <c r="D43" s="213"/>
      <c r="E43" s="213"/>
      <c r="F43" s="213"/>
      <c r="G43" s="213"/>
      <c r="H43" s="213"/>
      <c r="I43" s="213"/>
      <c r="J43" s="213"/>
      <c r="K43" s="213"/>
      <c r="L43" s="150"/>
    </row>
    <row r="44" customFormat="false" ht="12.75" hidden="false" customHeight="true" outlineLevel="0" collapsed="false">
      <c r="A44" s="200" t="n">
        <v>2007</v>
      </c>
      <c r="B44" s="213"/>
      <c r="C44" s="213"/>
      <c r="D44" s="213"/>
      <c r="E44" s="213"/>
      <c r="F44" s="213"/>
      <c r="G44" s="213"/>
      <c r="H44" s="213"/>
      <c r="I44" s="213"/>
      <c r="J44" s="213"/>
      <c r="K44" s="213"/>
      <c r="L44" s="150"/>
    </row>
    <row r="45" customFormat="false" ht="12.75" hidden="false" customHeight="true" outlineLevel="0" collapsed="false">
      <c r="A45" s="239" t="s">
        <v>560</v>
      </c>
      <c r="B45" s="213" t="n">
        <v>104.1</v>
      </c>
      <c r="C45" s="213" t="n">
        <v>115.3</v>
      </c>
      <c r="D45" s="213" t="n">
        <v>122.5</v>
      </c>
      <c r="E45" s="213" t="n">
        <v>110.3</v>
      </c>
      <c r="F45" s="213" t="n">
        <v>121.1</v>
      </c>
      <c r="G45" s="213" t="n">
        <v>72.3</v>
      </c>
      <c r="H45" s="213" t="n">
        <v>104.1</v>
      </c>
      <c r="I45" s="213" t="n">
        <v>94.2</v>
      </c>
      <c r="J45" s="213" t="n">
        <v>104</v>
      </c>
      <c r="K45" s="213" t="n">
        <v>100.1</v>
      </c>
      <c r="L45" s="150" t="s">
        <v>1957</v>
      </c>
    </row>
    <row r="46" customFormat="false" ht="12.75" hidden="false" customHeight="true" outlineLevel="0" collapsed="false">
      <c r="A46" s="195"/>
      <c r="B46" s="213"/>
      <c r="C46" s="213"/>
      <c r="D46" s="213"/>
      <c r="E46" s="213"/>
      <c r="F46" s="213"/>
      <c r="G46" s="213"/>
      <c r="H46" s="213"/>
      <c r="I46" s="213"/>
      <c r="J46" s="213"/>
      <c r="K46" s="213"/>
      <c r="L46" s="150"/>
    </row>
    <row r="47" customFormat="false" ht="12.75" hidden="false" customHeight="true" outlineLevel="0" collapsed="false">
      <c r="A47" s="200" t="n">
        <v>2008</v>
      </c>
      <c r="B47" s="213"/>
      <c r="C47" s="213"/>
      <c r="D47" s="213"/>
      <c r="E47" s="213"/>
      <c r="F47" s="213"/>
      <c r="G47" s="213"/>
      <c r="H47" s="213"/>
      <c r="I47" s="213"/>
      <c r="J47" s="213"/>
      <c r="K47" s="213"/>
      <c r="L47" s="150"/>
    </row>
    <row r="48" customFormat="false" ht="12.75" hidden="false" customHeight="true" outlineLevel="0" collapsed="false">
      <c r="A48" s="239" t="s">
        <v>549</v>
      </c>
      <c r="B48" s="213" t="n">
        <v>120.5</v>
      </c>
      <c r="C48" s="213" t="n">
        <v>110</v>
      </c>
      <c r="D48" s="213" t="n">
        <v>95.9</v>
      </c>
      <c r="E48" s="213" t="n">
        <v>116.9</v>
      </c>
      <c r="F48" s="213" t="n">
        <v>119.5</v>
      </c>
      <c r="G48" s="213" t="n">
        <v>83.7</v>
      </c>
      <c r="H48" s="213" t="n">
        <v>126.7</v>
      </c>
      <c r="I48" s="213" t="n">
        <v>118.4</v>
      </c>
      <c r="J48" s="213" t="n">
        <v>113.2</v>
      </c>
      <c r="K48" s="213" t="n">
        <v>111.6</v>
      </c>
      <c r="L48" s="150" t="s">
        <v>1957</v>
      </c>
    </row>
    <row r="49" customFormat="false" ht="12.75" hidden="false" customHeight="true" outlineLevel="0" collapsed="false">
      <c r="A49" s="239" t="s">
        <v>550</v>
      </c>
      <c r="B49" s="213" t="n">
        <v>120.5</v>
      </c>
      <c r="C49" s="213" t="n">
        <v>107.1</v>
      </c>
      <c r="D49" s="213" t="n">
        <v>84.8</v>
      </c>
      <c r="E49" s="213" t="n">
        <v>109.9</v>
      </c>
      <c r="F49" s="213" t="n">
        <v>105</v>
      </c>
      <c r="G49" s="213" t="n">
        <v>66.9</v>
      </c>
      <c r="H49" s="213" t="n">
        <v>121.4</v>
      </c>
      <c r="I49" s="213" t="n">
        <v>112.8</v>
      </c>
      <c r="J49" s="213" t="n">
        <v>120</v>
      </c>
      <c r="K49" s="213" t="n">
        <v>105.1</v>
      </c>
      <c r="L49" s="150" t="s">
        <v>1957</v>
      </c>
    </row>
    <row r="50" customFormat="false" ht="12.75" hidden="false" customHeight="true" outlineLevel="0" collapsed="false">
      <c r="A50" s="239" t="s">
        <v>551</v>
      </c>
      <c r="B50" s="213" t="n">
        <v>123.1</v>
      </c>
      <c r="C50" s="213" t="n">
        <v>103.5</v>
      </c>
      <c r="D50" s="213" t="n">
        <v>98.5</v>
      </c>
      <c r="E50" s="213" t="n">
        <v>117.8</v>
      </c>
      <c r="F50" s="213" t="n">
        <v>122.8</v>
      </c>
      <c r="G50" s="213" t="n">
        <v>88.2</v>
      </c>
      <c r="H50" s="213" t="n">
        <v>127.1</v>
      </c>
      <c r="I50" s="213" t="n">
        <v>117.1</v>
      </c>
      <c r="J50" s="213" t="n">
        <v>118.2</v>
      </c>
      <c r="K50" s="213" t="n">
        <v>115.9</v>
      </c>
      <c r="L50" s="150" t="s">
        <v>1957</v>
      </c>
    </row>
    <row r="51" customFormat="false" ht="12.75" hidden="false" customHeight="true" outlineLevel="0" collapsed="false">
      <c r="A51" s="239" t="s">
        <v>552</v>
      </c>
      <c r="B51" s="213" t="n">
        <v>128.6</v>
      </c>
      <c r="C51" s="213" t="n">
        <v>109.1</v>
      </c>
      <c r="D51" s="213" t="n">
        <v>94.7</v>
      </c>
      <c r="E51" s="213" t="n">
        <v>111</v>
      </c>
      <c r="F51" s="213" t="n">
        <v>118.7</v>
      </c>
      <c r="G51" s="213" t="n">
        <v>101.5</v>
      </c>
      <c r="H51" s="213" t="n">
        <v>128.6</v>
      </c>
      <c r="I51" s="213" t="n">
        <v>121.7</v>
      </c>
      <c r="J51" s="213" t="n">
        <v>128</v>
      </c>
      <c r="K51" s="213" t="n">
        <v>111</v>
      </c>
      <c r="L51" s="150" t="s">
        <v>1957</v>
      </c>
    </row>
    <row r="52" customFormat="false" ht="12.75" hidden="false" customHeight="true" outlineLevel="0" collapsed="false">
      <c r="A52" s="239" t="s">
        <v>553</v>
      </c>
      <c r="B52" s="213" t="n">
        <v>119</v>
      </c>
      <c r="C52" s="213" t="n">
        <v>114.1</v>
      </c>
      <c r="D52" s="213" t="n">
        <v>104.2</v>
      </c>
      <c r="E52" s="213" t="n">
        <v>122.6</v>
      </c>
      <c r="F52" s="213" t="n">
        <v>109.7</v>
      </c>
      <c r="G52" s="213" t="n">
        <v>83</v>
      </c>
      <c r="H52" s="213" t="n">
        <v>117.1</v>
      </c>
      <c r="I52" s="213" t="n">
        <v>117.7</v>
      </c>
      <c r="J52" s="213" t="n">
        <v>113.7</v>
      </c>
      <c r="K52" s="213" t="n">
        <v>99.7</v>
      </c>
      <c r="L52" s="150" t="s">
        <v>1957</v>
      </c>
    </row>
    <row r="53" customFormat="false" ht="12.75" hidden="false" customHeight="true" outlineLevel="0" collapsed="false">
      <c r="A53" s="239" t="s">
        <v>554</v>
      </c>
      <c r="B53" s="213" t="n">
        <v>125.5</v>
      </c>
      <c r="C53" s="213" t="n">
        <v>114.3</v>
      </c>
      <c r="D53" s="213" t="n">
        <v>126.8</v>
      </c>
      <c r="E53" s="213" t="n">
        <v>117.6</v>
      </c>
      <c r="F53" s="213" t="n">
        <v>121.4</v>
      </c>
      <c r="G53" s="213" t="n">
        <v>92.9</v>
      </c>
      <c r="H53" s="213" t="n">
        <v>134.6</v>
      </c>
      <c r="I53" s="213" t="n">
        <v>117.3</v>
      </c>
      <c r="J53" s="213" t="n">
        <v>119.5</v>
      </c>
      <c r="K53" s="213" t="n">
        <v>108.9</v>
      </c>
      <c r="L53" s="150" t="s">
        <v>1957</v>
      </c>
    </row>
    <row r="54" customFormat="false" ht="12.75" hidden="false" customHeight="true" outlineLevel="0" collapsed="false">
      <c r="A54" s="239" t="s">
        <v>555</v>
      </c>
      <c r="B54" s="213" t="n">
        <v>119</v>
      </c>
      <c r="C54" s="213" t="n">
        <v>108.4</v>
      </c>
      <c r="D54" s="213" t="n">
        <v>124</v>
      </c>
      <c r="E54" s="213" t="n">
        <v>117.6</v>
      </c>
      <c r="F54" s="213" t="n">
        <v>114.3</v>
      </c>
      <c r="G54" s="213" t="n">
        <v>75.8</v>
      </c>
      <c r="H54" s="213" t="n">
        <v>128.1</v>
      </c>
      <c r="I54" s="213" t="n">
        <v>113.3</v>
      </c>
      <c r="J54" s="213" t="n">
        <v>110.5</v>
      </c>
      <c r="K54" s="213" t="n">
        <v>110.4</v>
      </c>
      <c r="L54" s="150" t="s">
        <v>1957</v>
      </c>
    </row>
    <row r="55" customFormat="false" ht="12.75" hidden="false" customHeight="true" outlineLevel="0" collapsed="false">
      <c r="A55" s="239" t="s">
        <v>556</v>
      </c>
      <c r="B55" s="213" t="n">
        <v>104.5</v>
      </c>
      <c r="C55" s="213" t="n">
        <v>111.9</v>
      </c>
      <c r="D55" s="213" t="n">
        <v>114.8</v>
      </c>
      <c r="E55" s="213" t="n">
        <v>97.1</v>
      </c>
      <c r="F55" s="213" t="n">
        <v>88.7</v>
      </c>
      <c r="G55" s="213" t="n">
        <v>74.9</v>
      </c>
      <c r="H55" s="213" t="n">
        <v>109.9</v>
      </c>
      <c r="I55" s="213" t="n">
        <v>100.6</v>
      </c>
      <c r="J55" s="213" t="n">
        <v>94.5</v>
      </c>
      <c r="K55" s="213" t="n">
        <v>109.3</v>
      </c>
      <c r="L55" s="150" t="s">
        <v>1957</v>
      </c>
    </row>
    <row r="56" customFormat="false" ht="12.75" hidden="false" customHeight="true" outlineLevel="0" collapsed="false">
      <c r="A56" s="239" t="s">
        <v>557</v>
      </c>
      <c r="B56" s="213" t="n">
        <v>121.3</v>
      </c>
      <c r="C56" s="213" t="n">
        <v>114</v>
      </c>
      <c r="D56" s="213" t="n">
        <v>111.4</v>
      </c>
      <c r="E56" s="213" t="n">
        <v>108.2</v>
      </c>
      <c r="F56" s="213" t="n">
        <v>91.2</v>
      </c>
      <c r="G56" s="213" t="n">
        <v>91.5</v>
      </c>
      <c r="H56" s="213" t="n">
        <v>120.7</v>
      </c>
      <c r="I56" s="213" t="n">
        <v>116.8</v>
      </c>
      <c r="J56" s="213" t="n">
        <v>116.6</v>
      </c>
      <c r="K56" s="213" t="n">
        <v>119.2</v>
      </c>
      <c r="L56" s="150" t="s">
        <v>1957</v>
      </c>
    </row>
    <row r="57" customFormat="false" ht="12.75" hidden="false" customHeight="true" outlineLevel="0" collapsed="false">
      <c r="A57" s="239" t="s">
        <v>558</v>
      </c>
      <c r="B57" s="213" t="n">
        <v>124.7</v>
      </c>
      <c r="C57" s="213" t="n">
        <v>126.2</v>
      </c>
      <c r="D57" s="213" t="n">
        <v>105.2</v>
      </c>
      <c r="E57" s="213" t="n">
        <v>118</v>
      </c>
      <c r="F57" s="213" t="n">
        <v>106.6</v>
      </c>
      <c r="G57" s="213" t="n">
        <v>74.6</v>
      </c>
      <c r="H57" s="213" t="n">
        <v>128.3</v>
      </c>
      <c r="I57" s="213" t="n">
        <v>115.1</v>
      </c>
      <c r="J57" s="213" t="n">
        <v>116.8</v>
      </c>
      <c r="K57" s="213" t="n">
        <v>126.9</v>
      </c>
      <c r="L57" s="150" t="s">
        <v>1957</v>
      </c>
    </row>
    <row r="58" customFormat="false" ht="12.75" hidden="false" customHeight="true" outlineLevel="0" collapsed="false">
      <c r="A58" s="239" t="s">
        <v>559</v>
      </c>
      <c r="B58" s="213" t="n">
        <v>107.4</v>
      </c>
      <c r="C58" s="213" t="n">
        <v>110.6</v>
      </c>
      <c r="D58" s="213" t="n">
        <v>97.8</v>
      </c>
      <c r="E58" s="213" t="n">
        <v>88.7</v>
      </c>
      <c r="F58" s="213" t="n">
        <v>98.2</v>
      </c>
      <c r="G58" s="213" t="n">
        <v>62.1</v>
      </c>
      <c r="H58" s="213" t="n">
        <v>109.1</v>
      </c>
      <c r="I58" s="213" t="n">
        <v>95.3</v>
      </c>
      <c r="J58" s="213" t="n">
        <v>100.8</v>
      </c>
      <c r="K58" s="213" t="n">
        <v>108.8</v>
      </c>
      <c r="L58" s="150" t="s">
        <v>1957</v>
      </c>
    </row>
    <row r="59" customFormat="false" ht="12.75" hidden="false" customHeight="true" outlineLevel="0" collapsed="false">
      <c r="A59" s="239" t="s">
        <v>560</v>
      </c>
      <c r="B59" s="213" t="n">
        <v>91.4</v>
      </c>
      <c r="C59" s="213" t="n">
        <v>113.3</v>
      </c>
      <c r="D59" s="213" t="n">
        <v>97.8</v>
      </c>
      <c r="E59" s="213" t="n">
        <v>72.4</v>
      </c>
      <c r="F59" s="213" t="n">
        <v>107.8</v>
      </c>
      <c r="G59" s="213" t="n">
        <v>85.4</v>
      </c>
      <c r="H59" s="213" t="n">
        <v>95.8</v>
      </c>
      <c r="I59" s="213" t="n">
        <v>74.9</v>
      </c>
      <c r="J59" s="213" t="n">
        <v>85</v>
      </c>
      <c r="K59" s="213" t="n">
        <v>93.1</v>
      </c>
      <c r="L59" s="150" t="s">
        <v>1957</v>
      </c>
    </row>
    <row r="60" customFormat="false" ht="12.75" hidden="false" customHeight="true" outlineLevel="0" collapsed="false">
      <c r="B60" s="213"/>
      <c r="C60" s="213"/>
      <c r="D60" s="213"/>
      <c r="E60" s="213"/>
      <c r="F60" s="213"/>
      <c r="G60" s="213"/>
      <c r="H60" s="213"/>
      <c r="I60" s="213"/>
      <c r="J60" s="213"/>
      <c r="K60" s="213"/>
    </row>
    <row r="61" s="832" customFormat="true" ht="15" hidden="false" customHeight="true" outlineLevel="0" collapsed="false">
      <c r="B61" s="713" t="s">
        <v>536</v>
      </c>
      <c r="C61" s="713"/>
      <c r="D61" s="713"/>
      <c r="E61" s="713"/>
      <c r="F61" s="713"/>
      <c r="G61" s="713"/>
      <c r="H61" s="713"/>
      <c r="I61" s="713"/>
      <c r="J61" s="713"/>
      <c r="K61" s="713"/>
      <c r="L61" s="713"/>
      <c r="M61" s="713"/>
    </row>
    <row r="62" customFormat="false" ht="12.75" hidden="false" customHeight="true" outlineLevel="0" collapsed="false"/>
    <row r="63" customFormat="false" ht="12.75" hidden="false" customHeight="true" outlineLevel="0" collapsed="false">
      <c r="A63" s="239" t="s">
        <v>1937</v>
      </c>
      <c r="B63" s="213" t="n">
        <v>101.7</v>
      </c>
      <c r="C63" s="213" t="n">
        <v>102</v>
      </c>
      <c r="D63" s="213" t="n">
        <v>99.4</v>
      </c>
      <c r="E63" s="213" t="n">
        <v>114</v>
      </c>
      <c r="F63" s="213" t="n">
        <v>113.1</v>
      </c>
      <c r="G63" s="213" t="n">
        <v>108.3</v>
      </c>
      <c r="H63" s="213" t="n">
        <v>102.3</v>
      </c>
      <c r="I63" s="213" t="n">
        <v>105</v>
      </c>
      <c r="J63" s="213" t="n">
        <v>98.9</v>
      </c>
      <c r="K63" s="213" t="n">
        <v>103.7</v>
      </c>
      <c r="L63" s="150" t="s">
        <v>1957</v>
      </c>
    </row>
    <row r="64" customFormat="false" ht="12.75" hidden="false" customHeight="true" outlineLevel="0" collapsed="false">
      <c r="A64" s="239" t="s">
        <v>1938</v>
      </c>
      <c r="B64" s="213" t="n">
        <v>104.7</v>
      </c>
      <c r="C64" s="213" t="n">
        <v>108.7</v>
      </c>
      <c r="D64" s="213" t="n">
        <v>106.2</v>
      </c>
      <c r="E64" s="213" t="n">
        <v>127.4</v>
      </c>
      <c r="F64" s="213" t="n">
        <v>109.3</v>
      </c>
      <c r="G64" s="213" t="n">
        <v>124.7</v>
      </c>
      <c r="H64" s="213" t="n">
        <v>105.9</v>
      </c>
      <c r="I64" s="213" t="n">
        <v>110.6</v>
      </c>
      <c r="J64" s="213" t="n">
        <v>100.1</v>
      </c>
      <c r="K64" s="213" t="n">
        <v>105.4</v>
      </c>
      <c r="L64" s="150" t="s">
        <v>1957</v>
      </c>
    </row>
    <row r="65" customFormat="false" ht="12.75" hidden="false" customHeight="true" outlineLevel="0" collapsed="false">
      <c r="A65" s="239" t="s">
        <v>1939</v>
      </c>
      <c r="B65" s="213" t="n">
        <v>106.4</v>
      </c>
      <c r="C65" s="213" t="n">
        <v>115.9</v>
      </c>
      <c r="D65" s="213" t="n">
        <v>110.7</v>
      </c>
      <c r="E65" s="213" t="n">
        <v>129</v>
      </c>
      <c r="F65" s="213" t="n">
        <v>135.4</v>
      </c>
      <c r="G65" s="213" t="n">
        <v>166.4</v>
      </c>
      <c r="H65" s="213" t="n">
        <v>107.8</v>
      </c>
      <c r="I65" s="213" t="n">
        <v>112.2</v>
      </c>
      <c r="J65" s="213" t="n">
        <v>98.9</v>
      </c>
      <c r="K65" s="213" t="n">
        <v>108.4</v>
      </c>
      <c r="L65" s="150" t="s">
        <v>1957</v>
      </c>
    </row>
    <row r="66" customFormat="false" ht="12.75" hidden="false" customHeight="true" outlineLevel="0" collapsed="false">
      <c r="A66" s="195"/>
      <c r="B66" s="213"/>
      <c r="C66" s="213"/>
      <c r="D66" s="213"/>
      <c r="E66" s="213"/>
      <c r="F66" s="213"/>
      <c r="G66" s="213"/>
      <c r="H66" s="213"/>
      <c r="I66" s="213"/>
      <c r="J66" s="213"/>
      <c r="K66" s="213"/>
      <c r="L66" s="150"/>
    </row>
    <row r="67" customFormat="false" ht="12.75" hidden="false" customHeight="true" outlineLevel="0" collapsed="false">
      <c r="A67" s="200" t="n">
        <v>2007</v>
      </c>
      <c r="B67" s="213"/>
      <c r="C67" s="213"/>
      <c r="D67" s="213"/>
      <c r="E67" s="213"/>
      <c r="F67" s="213"/>
      <c r="G67" s="213"/>
      <c r="H67" s="213"/>
      <c r="I67" s="213"/>
      <c r="J67" s="213"/>
      <c r="K67" s="213"/>
      <c r="L67" s="150"/>
    </row>
    <row r="68" customFormat="false" ht="12.75" hidden="false" customHeight="true" outlineLevel="0" collapsed="false">
      <c r="A68" s="239" t="s">
        <v>560</v>
      </c>
      <c r="B68" s="213" t="n">
        <v>105.4</v>
      </c>
      <c r="C68" s="213" t="n">
        <v>114.2</v>
      </c>
      <c r="D68" s="213" t="n">
        <v>109.1</v>
      </c>
      <c r="E68" s="213" t="n">
        <v>118.7</v>
      </c>
      <c r="F68" s="213" t="n">
        <v>120.4</v>
      </c>
      <c r="G68" s="213" t="n">
        <v>134.5</v>
      </c>
      <c r="H68" s="213" t="n">
        <v>100.5</v>
      </c>
      <c r="I68" s="213" t="n">
        <v>110.1</v>
      </c>
      <c r="J68" s="213" t="n">
        <v>100.9</v>
      </c>
      <c r="K68" s="213" t="n">
        <v>111.6</v>
      </c>
      <c r="L68" s="150" t="s">
        <v>1957</v>
      </c>
    </row>
    <row r="69" customFormat="false" ht="12.75" hidden="false" customHeight="true" outlineLevel="0" collapsed="false">
      <c r="A69" s="195"/>
      <c r="B69" s="213"/>
      <c r="C69" s="213"/>
      <c r="D69" s="213"/>
      <c r="E69" s="213"/>
      <c r="F69" s="213"/>
      <c r="G69" s="213"/>
      <c r="H69" s="213"/>
      <c r="I69" s="213"/>
      <c r="J69" s="213"/>
      <c r="K69" s="213"/>
      <c r="L69" s="150"/>
    </row>
    <row r="70" customFormat="false" ht="12.75" hidden="false" customHeight="true" outlineLevel="0" collapsed="false">
      <c r="A70" s="200" t="n">
        <v>2008</v>
      </c>
      <c r="B70" s="213"/>
      <c r="C70" s="213"/>
      <c r="D70" s="213"/>
      <c r="E70" s="213"/>
      <c r="F70" s="213"/>
      <c r="G70" s="213"/>
      <c r="H70" s="213"/>
      <c r="I70" s="213"/>
      <c r="J70" s="213"/>
      <c r="K70" s="213"/>
      <c r="L70" s="150"/>
    </row>
    <row r="71" customFormat="false" ht="12.75" hidden="false" customHeight="true" outlineLevel="0" collapsed="false">
      <c r="A71" s="239" t="s">
        <v>549</v>
      </c>
      <c r="B71" s="213" t="n">
        <v>106.5</v>
      </c>
      <c r="C71" s="213" t="n">
        <v>115.5</v>
      </c>
      <c r="D71" s="213" t="n">
        <v>109.2</v>
      </c>
      <c r="E71" s="213" t="n">
        <v>122.3</v>
      </c>
      <c r="F71" s="213" t="n">
        <v>119.2</v>
      </c>
      <c r="G71" s="213" t="n">
        <v>146.4</v>
      </c>
      <c r="H71" s="213" t="n">
        <v>109.8</v>
      </c>
      <c r="I71" s="213" t="n">
        <v>110.3</v>
      </c>
      <c r="J71" s="213" t="n">
        <v>99.5</v>
      </c>
      <c r="K71" s="213" t="n">
        <v>108.4</v>
      </c>
      <c r="L71" s="150" t="s">
        <v>1957</v>
      </c>
    </row>
    <row r="72" customFormat="false" ht="12.75" hidden="false" customHeight="true" outlineLevel="0" collapsed="false">
      <c r="A72" s="239" t="s">
        <v>550</v>
      </c>
      <c r="B72" s="213" t="n">
        <v>107.2</v>
      </c>
      <c r="C72" s="213" t="n">
        <v>115.1</v>
      </c>
      <c r="D72" s="213" t="n">
        <v>111.2</v>
      </c>
      <c r="E72" s="213" t="n">
        <v>126.2</v>
      </c>
      <c r="F72" s="213" t="n">
        <v>124.3</v>
      </c>
      <c r="G72" s="213" t="n">
        <v>157.3</v>
      </c>
      <c r="H72" s="213" t="n">
        <v>111.6</v>
      </c>
      <c r="I72" s="213" t="n">
        <v>111.3</v>
      </c>
      <c r="J72" s="213" t="n">
        <v>98.9</v>
      </c>
      <c r="K72" s="213" t="n">
        <v>113.3</v>
      </c>
      <c r="L72" s="150" t="s">
        <v>1957</v>
      </c>
    </row>
    <row r="73" customFormat="false" ht="12.75" hidden="false" customHeight="true" outlineLevel="0" collapsed="false">
      <c r="A73" s="239" t="s">
        <v>551</v>
      </c>
      <c r="B73" s="213" t="n">
        <v>104.9</v>
      </c>
      <c r="C73" s="213" t="n">
        <v>117.3</v>
      </c>
      <c r="D73" s="213" t="n">
        <v>110.6</v>
      </c>
      <c r="E73" s="213" t="n">
        <v>129</v>
      </c>
      <c r="F73" s="213" t="n">
        <v>129.1</v>
      </c>
      <c r="G73" s="213" t="n">
        <v>161.7</v>
      </c>
      <c r="H73" s="213" t="n">
        <v>100.5</v>
      </c>
      <c r="I73" s="213" t="n">
        <v>111.1</v>
      </c>
      <c r="J73" s="213" t="n">
        <v>98.6</v>
      </c>
      <c r="K73" s="213" t="n">
        <v>105.9</v>
      </c>
      <c r="L73" s="150" t="s">
        <v>1957</v>
      </c>
    </row>
    <row r="74" customFormat="false" ht="12.75" hidden="false" customHeight="true" outlineLevel="0" collapsed="false">
      <c r="A74" s="239" t="s">
        <v>552</v>
      </c>
      <c r="B74" s="213" t="n">
        <v>106.5</v>
      </c>
      <c r="C74" s="213" t="n">
        <v>116.1</v>
      </c>
      <c r="D74" s="213" t="n">
        <v>111.7</v>
      </c>
      <c r="E74" s="213" t="n">
        <v>136.7</v>
      </c>
      <c r="F74" s="213" t="n">
        <v>139.8</v>
      </c>
      <c r="G74" s="213" t="n">
        <v>164.1</v>
      </c>
      <c r="H74" s="213" t="n">
        <v>107</v>
      </c>
      <c r="I74" s="213" t="n">
        <v>112.1</v>
      </c>
      <c r="J74" s="213" t="n">
        <v>98.9</v>
      </c>
      <c r="K74" s="213" t="n">
        <v>107.5</v>
      </c>
      <c r="L74" s="150" t="s">
        <v>1957</v>
      </c>
    </row>
    <row r="75" customFormat="false" ht="12.75" hidden="false" customHeight="true" outlineLevel="0" collapsed="false">
      <c r="A75" s="239" t="s">
        <v>553</v>
      </c>
      <c r="B75" s="213" t="n">
        <v>104</v>
      </c>
      <c r="C75" s="213" t="n">
        <v>115.4</v>
      </c>
      <c r="D75" s="213" t="n">
        <v>113.5</v>
      </c>
      <c r="E75" s="213" t="n">
        <v>136.4</v>
      </c>
      <c r="F75" s="213" t="n">
        <v>146.5</v>
      </c>
      <c r="G75" s="213" t="n">
        <v>165.1</v>
      </c>
      <c r="H75" s="213" t="n">
        <v>107.2</v>
      </c>
      <c r="I75" s="213" t="n">
        <v>111.6</v>
      </c>
      <c r="J75" s="213" t="n">
        <v>96.1</v>
      </c>
      <c r="K75" s="213" t="n">
        <v>101.6</v>
      </c>
      <c r="L75" s="150" t="s">
        <v>1957</v>
      </c>
    </row>
    <row r="76" customFormat="false" ht="12.75" hidden="false" customHeight="true" outlineLevel="0" collapsed="false">
      <c r="A76" s="239" t="s">
        <v>554</v>
      </c>
      <c r="B76" s="213" t="n">
        <v>106.2</v>
      </c>
      <c r="C76" s="213" t="n">
        <v>116.9</v>
      </c>
      <c r="D76" s="213" t="n">
        <v>109</v>
      </c>
      <c r="E76" s="213" t="n">
        <v>142.9</v>
      </c>
      <c r="F76" s="213" t="n">
        <v>158.7</v>
      </c>
      <c r="G76" s="213" t="n">
        <v>170.9</v>
      </c>
      <c r="H76" s="213" t="n">
        <v>100</v>
      </c>
      <c r="I76" s="213" t="n">
        <v>112.7</v>
      </c>
      <c r="J76" s="213" t="n">
        <v>99</v>
      </c>
      <c r="K76" s="213" t="n">
        <v>110.3</v>
      </c>
      <c r="L76" s="150" t="s">
        <v>1957</v>
      </c>
    </row>
    <row r="77" customFormat="false" ht="12.75" hidden="false" customHeight="true" outlineLevel="0" collapsed="false">
      <c r="A77" s="239" t="s">
        <v>555</v>
      </c>
      <c r="B77" s="213" t="n">
        <v>108.8</v>
      </c>
      <c r="C77" s="213" t="n">
        <v>117.9</v>
      </c>
      <c r="D77" s="213" t="n">
        <v>110.8</v>
      </c>
      <c r="E77" s="213" t="n">
        <v>129.6</v>
      </c>
      <c r="F77" s="213" t="n">
        <v>153.1</v>
      </c>
      <c r="G77" s="213" t="n">
        <v>180.5</v>
      </c>
      <c r="H77" s="213" t="n">
        <v>112.6</v>
      </c>
      <c r="I77" s="213" t="n">
        <v>113.3</v>
      </c>
      <c r="J77" s="213" t="n">
        <v>100.5</v>
      </c>
      <c r="K77" s="213" t="n">
        <v>108.9</v>
      </c>
      <c r="L77" s="150" t="s">
        <v>1957</v>
      </c>
    </row>
    <row r="78" customFormat="false" ht="12.75" hidden="false" customHeight="true" outlineLevel="0" collapsed="false">
      <c r="A78" s="239" t="s">
        <v>556</v>
      </c>
      <c r="B78" s="213" t="n">
        <v>106.4</v>
      </c>
      <c r="C78" s="213" t="n">
        <v>115.6</v>
      </c>
      <c r="D78" s="213" t="n">
        <v>111.7</v>
      </c>
      <c r="E78" s="213" t="n">
        <v>135.8</v>
      </c>
      <c r="F78" s="213" t="n">
        <v>147</v>
      </c>
      <c r="G78" s="213" t="n">
        <v>175.3</v>
      </c>
      <c r="H78" s="213" t="n">
        <v>110.1</v>
      </c>
      <c r="I78" s="213" t="n">
        <v>114.1</v>
      </c>
      <c r="J78" s="213" t="n">
        <v>97</v>
      </c>
      <c r="K78" s="213" t="n">
        <v>104.8</v>
      </c>
      <c r="L78" s="150" t="s">
        <v>1957</v>
      </c>
    </row>
    <row r="79" customFormat="false" ht="12.75" hidden="false" customHeight="true" outlineLevel="0" collapsed="false">
      <c r="A79" s="239" t="s">
        <v>557</v>
      </c>
      <c r="B79" s="213" t="n">
        <v>108.2</v>
      </c>
      <c r="C79" s="213" t="n">
        <v>117.3</v>
      </c>
      <c r="D79" s="213" t="n">
        <v>111.6</v>
      </c>
      <c r="E79" s="213" t="n">
        <v>130.2</v>
      </c>
      <c r="F79" s="213" t="n">
        <v>145.1</v>
      </c>
      <c r="G79" s="213" t="n">
        <v>173.2</v>
      </c>
      <c r="H79" s="213" t="n">
        <v>112.3</v>
      </c>
      <c r="I79" s="213" t="n">
        <v>113.9</v>
      </c>
      <c r="J79" s="213" t="n">
        <v>100.1</v>
      </c>
      <c r="K79" s="213" t="n">
        <v>106.2</v>
      </c>
      <c r="L79" s="150" t="s">
        <v>1957</v>
      </c>
    </row>
    <row r="80" customFormat="false" ht="12.75" hidden="false" customHeight="true" outlineLevel="0" collapsed="false">
      <c r="A80" s="239" t="s">
        <v>558</v>
      </c>
      <c r="B80" s="213" t="n">
        <v>107.6</v>
      </c>
      <c r="C80" s="213" t="n">
        <v>116.6</v>
      </c>
      <c r="D80" s="213" t="n">
        <v>111.8</v>
      </c>
      <c r="E80" s="213" t="n">
        <v>123.1</v>
      </c>
      <c r="F80" s="213" t="n">
        <v>136.5</v>
      </c>
      <c r="G80" s="213" t="n">
        <v>175.7</v>
      </c>
      <c r="H80" s="213" t="n">
        <v>110.5</v>
      </c>
      <c r="I80" s="213" t="n">
        <v>113.3</v>
      </c>
      <c r="J80" s="213" t="n">
        <v>99.7</v>
      </c>
      <c r="K80" s="213" t="n">
        <v>110.3</v>
      </c>
      <c r="L80" s="150" t="s">
        <v>1957</v>
      </c>
    </row>
    <row r="81" customFormat="false" ht="12.75" hidden="false" customHeight="true" outlineLevel="0" collapsed="false">
      <c r="A81" s="239" t="s">
        <v>559</v>
      </c>
      <c r="B81" s="213" t="n">
        <v>105.9</v>
      </c>
      <c r="C81" s="213" t="n">
        <v>113</v>
      </c>
      <c r="D81" s="213" t="n">
        <v>111.8</v>
      </c>
      <c r="E81" s="213" t="n">
        <v>115.2</v>
      </c>
      <c r="F81" s="213" t="n">
        <v>123.5</v>
      </c>
      <c r="G81" s="213" t="n">
        <v>174.1</v>
      </c>
      <c r="H81" s="213" t="n">
        <v>111.8</v>
      </c>
      <c r="I81" s="213" t="n">
        <v>112.1</v>
      </c>
      <c r="J81" s="213" t="n">
        <v>98.4</v>
      </c>
      <c r="K81" s="213" t="n">
        <v>111.1</v>
      </c>
      <c r="L81" s="150" t="s">
        <v>1957</v>
      </c>
    </row>
    <row r="82" customFormat="false" ht="12.75" hidden="false" customHeight="true" outlineLevel="0" collapsed="false">
      <c r="A82" s="239" t="s">
        <v>560</v>
      </c>
      <c r="B82" s="213" t="n">
        <v>104.6</v>
      </c>
      <c r="C82" s="213" t="n">
        <v>113.7</v>
      </c>
      <c r="D82" s="213" t="n">
        <v>105.2</v>
      </c>
      <c r="E82" s="213" t="n">
        <v>111.3</v>
      </c>
      <c r="F82" s="213" t="n">
        <v>102.4</v>
      </c>
      <c r="G82" s="213" t="n">
        <v>155.5</v>
      </c>
      <c r="H82" s="213" t="n">
        <v>99.3</v>
      </c>
      <c r="I82" s="213" t="n">
        <v>110.4</v>
      </c>
      <c r="J82" s="213" t="n">
        <v>99.3</v>
      </c>
      <c r="K82" s="213" t="n">
        <v>113.1</v>
      </c>
      <c r="L82" s="150" t="s">
        <v>1957</v>
      </c>
    </row>
    <row r="83" customFormat="false" ht="12.75" hidden="false" customHeight="true" outlineLevel="0" collapsed="false">
      <c r="A83" s="194" t="s">
        <v>1806</v>
      </c>
      <c r="B83" s="213"/>
      <c r="C83" s="213"/>
      <c r="D83" s="213"/>
      <c r="E83" s="213"/>
      <c r="F83" s="213"/>
      <c r="G83" s="213"/>
      <c r="H83" s="213"/>
      <c r="I83" s="213"/>
      <c r="J83" s="213"/>
      <c r="K83" s="213"/>
    </row>
    <row r="84" customFormat="false" ht="12.75" hidden="false" customHeight="true" outlineLevel="0" collapsed="false">
      <c r="A84" s="3" t="s">
        <v>1944</v>
      </c>
      <c r="B84" s="213"/>
      <c r="C84" s="213"/>
      <c r="D84" s="213"/>
      <c r="E84" s="213"/>
      <c r="F84" s="213"/>
      <c r="G84" s="213"/>
      <c r="H84" s="213"/>
      <c r="I84" s="213"/>
      <c r="J84" s="213"/>
      <c r="K84" s="21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9" width="11.42"/>
    <col collapsed="false" customWidth="true" hidden="false" outlineLevel="0" max="4" min="4" style="139" width="2.13"/>
    <col collapsed="false" customWidth="false" hidden="false" outlineLevel="0" max="5" min="5" style="149" width="11.42"/>
    <col collapsed="false" customWidth="true" hidden="false" outlineLevel="0" max="6" min="6" style="149" width="2.28"/>
    <col collapsed="false" customWidth="false" hidden="false" outlineLevel="0" max="7" min="7" style="139" width="11.42"/>
    <col collapsed="false" customWidth="true" hidden="false" outlineLevel="0" max="8" min="8" style="139" width="2.28"/>
    <col collapsed="false" customWidth="false" hidden="false" outlineLevel="0" max="9" min="9" style="150" width="11.42"/>
    <col collapsed="false" customWidth="false" hidden="false" outlineLevel="0" max="257" min="10" style="3" width="11.42"/>
  </cols>
  <sheetData>
    <row r="1" s="127" customFormat="true" ht="20.1" hidden="false" customHeight="true" outlineLevel="0" collapsed="false">
      <c r="A1" s="125" t="s">
        <v>507</v>
      </c>
      <c r="B1" s="125"/>
      <c r="C1" s="125"/>
      <c r="D1" s="125"/>
      <c r="E1" s="125"/>
      <c r="F1" s="125"/>
      <c r="G1" s="125"/>
      <c r="H1" s="125"/>
      <c r="I1" s="125"/>
      <c r="J1" s="125"/>
      <c r="K1" s="125"/>
      <c r="L1" s="125"/>
    </row>
    <row r="2" s="127" customFormat="true" ht="20.1" hidden="false" customHeight="true" outlineLevel="0" collapsed="false">
      <c r="A2" s="151"/>
      <c r="B2" s="151"/>
      <c r="C2" s="151"/>
      <c r="D2" s="151"/>
      <c r="E2" s="151"/>
      <c r="F2" s="151"/>
      <c r="G2" s="151"/>
      <c r="H2" s="151"/>
      <c r="I2" s="151"/>
      <c r="J2" s="151"/>
      <c r="K2" s="151"/>
      <c r="L2" s="151"/>
    </row>
    <row r="3" s="136" customFormat="true" ht="12.75" hidden="false" customHeight="true" outlineLevel="0" collapsed="false">
      <c r="A3" s="152" t="s">
        <v>508</v>
      </c>
      <c r="B3" s="152"/>
      <c r="C3" s="133" t="s">
        <v>94</v>
      </c>
      <c r="D3" s="133"/>
      <c r="E3" s="133" t="s">
        <v>96</v>
      </c>
      <c r="F3" s="133"/>
      <c r="G3" s="153" t="s">
        <v>509</v>
      </c>
      <c r="H3" s="153"/>
      <c r="I3" s="154" t="s">
        <v>510</v>
      </c>
      <c r="J3" s="154"/>
      <c r="K3" s="154"/>
      <c r="L3" s="154"/>
    </row>
    <row r="4" s="136" customFormat="true" ht="12.75" hidden="false" customHeight="true" outlineLevel="0" collapsed="false">
      <c r="A4" s="152"/>
      <c r="B4" s="152"/>
      <c r="C4" s="133"/>
      <c r="D4" s="133"/>
      <c r="E4" s="133"/>
      <c r="F4" s="133"/>
      <c r="G4" s="153"/>
      <c r="H4" s="153"/>
      <c r="I4" s="133" t="s">
        <v>511</v>
      </c>
      <c r="J4" s="133"/>
      <c r="K4" s="132" t="s">
        <v>512</v>
      </c>
      <c r="L4" s="132"/>
    </row>
    <row r="5" s="136" customFormat="true" ht="12.75" hidden="false" customHeight="true" outlineLevel="0" collapsed="false">
      <c r="A5" s="152"/>
      <c r="B5" s="152"/>
      <c r="C5" s="133"/>
      <c r="D5" s="133"/>
      <c r="E5" s="133"/>
      <c r="F5" s="133"/>
      <c r="G5" s="153"/>
      <c r="H5" s="153"/>
      <c r="I5" s="133"/>
      <c r="J5" s="133"/>
      <c r="K5" s="132"/>
      <c r="L5" s="132"/>
    </row>
    <row r="6" s="136" customFormat="true" ht="12.75" hidden="false" customHeight="true" outlineLevel="0" collapsed="false">
      <c r="A6" s="152"/>
      <c r="B6" s="152"/>
      <c r="C6" s="133"/>
      <c r="D6" s="133"/>
      <c r="E6" s="133"/>
      <c r="F6" s="133"/>
      <c r="G6" s="153"/>
      <c r="H6" s="153"/>
      <c r="I6" s="133" t="s">
        <v>94</v>
      </c>
      <c r="J6" s="133" t="s">
        <v>96</v>
      </c>
      <c r="K6" s="133" t="s">
        <v>94</v>
      </c>
      <c r="L6" s="132" t="s">
        <v>96</v>
      </c>
    </row>
    <row r="7" s="136" customFormat="true" ht="12.75" hidden="false" customHeight="true" outlineLevel="0" collapsed="false">
      <c r="A7" s="152"/>
      <c r="B7" s="152"/>
      <c r="C7" s="155" t="s">
        <v>513</v>
      </c>
      <c r="D7" s="155"/>
      <c r="E7" s="155"/>
      <c r="F7" s="155"/>
      <c r="G7" s="155"/>
      <c r="H7" s="155"/>
      <c r="I7" s="156" t="s">
        <v>504</v>
      </c>
      <c r="J7" s="156"/>
      <c r="K7" s="156"/>
      <c r="L7" s="156"/>
    </row>
    <row r="8" s="137" customFormat="true" ht="11.1" hidden="false" customHeight="true" outlineLevel="0" collapsed="false">
      <c r="A8" s="136"/>
      <c r="B8" s="157"/>
      <c r="C8" s="158"/>
      <c r="D8" s="158"/>
      <c r="E8" s="158"/>
      <c r="F8" s="158"/>
      <c r="G8" s="158"/>
      <c r="H8" s="158"/>
      <c r="I8" s="159"/>
      <c r="J8" s="159"/>
      <c r="K8" s="159"/>
      <c r="L8" s="159"/>
    </row>
    <row r="9" s="137" customFormat="true" ht="11.1" hidden="false" customHeight="true" outlineLevel="0" collapsed="false">
      <c r="A9" s="160" t="s">
        <v>514</v>
      </c>
      <c r="B9" s="160"/>
      <c r="C9" s="161" t="n">
        <f aca="false">SUM(C15:C26)</f>
        <v>575448.045</v>
      </c>
      <c r="D9" s="161"/>
      <c r="E9" s="161" t="n">
        <f aca="false">SUM(E15:E26)</f>
        <v>731543.783</v>
      </c>
      <c r="F9" s="162"/>
      <c r="G9" s="163" t="n">
        <f aca="false">SUM(E9-C9)</f>
        <v>156095.738</v>
      </c>
      <c r="H9" s="164"/>
      <c r="I9" s="165" t="s">
        <v>515</v>
      </c>
      <c r="J9" s="165" t="s">
        <v>515</v>
      </c>
      <c r="K9" s="166" t="n">
        <v>7.654136117297</v>
      </c>
      <c r="L9" s="166" t="n">
        <v>10.0968762619278</v>
      </c>
      <c r="N9" s="167"/>
    </row>
    <row r="10" s="137" customFormat="true" ht="11.1" hidden="false" customHeight="true" outlineLevel="0" collapsed="false">
      <c r="A10" s="160" t="s">
        <v>516</v>
      </c>
      <c r="B10" s="160"/>
      <c r="C10" s="161" t="n">
        <f aca="false">SUM(C28:C39)</f>
        <v>628086.808</v>
      </c>
      <c r="D10" s="161"/>
      <c r="E10" s="161" t="n">
        <f aca="false">SUM(E28:E39)</f>
        <v>786265.926</v>
      </c>
      <c r="F10" s="168"/>
      <c r="G10" s="163" t="n">
        <f aca="false">SUM(E10-C10)</f>
        <v>158179.118</v>
      </c>
      <c r="H10" s="168"/>
      <c r="I10" s="165" t="s">
        <v>515</v>
      </c>
      <c r="J10" s="165" t="s">
        <v>515</v>
      </c>
      <c r="K10" s="166" t="n">
        <f aca="false">SUM(C10/C9*100-100)</f>
        <v>9.14743971369299</v>
      </c>
      <c r="L10" s="166" t="n">
        <f aca="false">SUM(E10/E9)*100-100</f>
        <v>7.48036471249731</v>
      </c>
      <c r="N10" s="167"/>
    </row>
    <row r="11" s="137" customFormat="true" ht="11.1" hidden="false" customHeight="true" outlineLevel="0" collapsed="false">
      <c r="A11" s="160" t="s">
        <v>517</v>
      </c>
      <c r="B11" s="160"/>
      <c r="C11" s="161" t="n">
        <f aca="false">SUM(C41:C52)</f>
        <v>733993.891</v>
      </c>
      <c r="D11" s="161"/>
      <c r="E11" s="161" t="n">
        <f aca="false">SUM(E41:E52)</f>
        <v>893041.94</v>
      </c>
      <c r="F11" s="162"/>
      <c r="G11" s="163" t="n">
        <f aca="false">SUM(E11-C11)</f>
        <v>159048.049</v>
      </c>
      <c r="H11" s="164"/>
      <c r="I11" s="165" t="s">
        <v>515</v>
      </c>
      <c r="J11" s="165" t="s">
        <v>515</v>
      </c>
      <c r="K11" s="166" t="n">
        <f aca="false">SUM(C11/C10*100-100)</f>
        <v>16.8618543887647</v>
      </c>
      <c r="L11" s="166" t="n">
        <f aca="false">SUM(E11/E10)*100-100</f>
        <v>13.5801400606542</v>
      </c>
      <c r="N11" s="167"/>
    </row>
    <row r="12" s="137" customFormat="true" ht="11.1" hidden="false" customHeight="true" outlineLevel="0" collapsed="false">
      <c r="A12" s="160" t="s">
        <v>518</v>
      </c>
      <c r="B12" s="160"/>
      <c r="C12" s="161" t="n">
        <f aca="false">SUM(C54:C65)</f>
        <v>769887.464</v>
      </c>
      <c r="D12" s="161"/>
      <c r="E12" s="161" t="n">
        <f aca="false">SUM(E54:E65)</f>
        <v>965235.559</v>
      </c>
      <c r="F12" s="162"/>
      <c r="G12" s="163" t="n">
        <f aca="false">SUM(E12-C12)</f>
        <v>195348.095</v>
      </c>
      <c r="H12" s="164"/>
      <c r="I12" s="165" t="s">
        <v>515</v>
      </c>
      <c r="J12" s="165" t="s">
        <v>515</v>
      </c>
      <c r="K12" s="166" t="n">
        <f aca="false">SUM(C12/C11*100-100)</f>
        <v>4.89017326167365</v>
      </c>
      <c r="L12" s="166" t="n">
        <f aca="false">SUM(E12/E11)*100-100</f>
        <v>8.08401215736856</v>
      </c>
      <c r="N12" s="167"/>
    </row>
    <row r="13" s="137" customFormat="true" ht="11.1" hidden="false" customHeight="true" outlineLevel="0" collapsed="false">
      <c r="A13" s="160" t="s">
        <v>6</v>
      </c>
      <c r="B13" s="160"/>
      <c r="C13" s="161" t="n">
        <f aca="false">SUM(C67:C78)</f>
        <v>814032.626</v>
      </c>
      <c r="D13" s="161" t="s">
        <v>519</v>
      </c>
      <c r="E13" s="161" t="n">
        <f aca="false">SUM(E67:E78)</f>
        <v>992539.184</v>
      </c>
      <c r="F13" s="162" t="s">
        <v>519</v>
      </c>
      <c r="G13" s="163" t="n">
        <f aca="false">SUM(E13-C13)</f>
        <v>178506.558</v>
      </c>
      <c r="H13" s="164" t="s">
        <v>519</v>
      </c>
      <c r="I13" s="165" t="s">
        <v>515</v>
      </c>
      <c r="J13" s="165" t="s">
        <v>515</v>
      </c>
      <c r="K13" s="166" t="n">
        <f aca="false">SUM(C13/C12*100-100)</f>
        <v>5.73397594638585</v>
      </c>
      <c r="L13" s="166" t="n">
        <f aca="false">SUM(E13/E12)*100-100</f>
        <v>2.82870069854108</v>
      </c>
      <c r="N13" s="167"/>
    </row>
    <row r="14" s="137" customFormat="true" ht="11.1" hidden="false" customHeight="true" outlineLevel="0" collapsed="false">
      <c r="A14" s="169"/>
      <c r="B14" s="170"/>
      <c r="C14" s="161"/>
      <c r="D14" s="161"/>
      <c r="E14" s="161"/>
      <c r="F14" s="171"/>
      <c r="G14" s="163"/>
      <c r="H14" s="164"/>
      <c r="I14" s="172"/>
      <c r="J14" s="173"/>
      <c r="K14" s="174"/>
      <c r="L14" s="174"/>
    </row>
    <row r="15" s="137" customFormat="true" ht="11.1" hidden="false" customHeight="true" outlineLevel="0" collapsed="false">
      <c r="A15" s="169" t="n">
        <v>2004</v>
      </c>
      <c r="B15" s="175" t="s">
        <v>520</v>
      </c>
      <c r="C15" s="161" t="n">
        <v>42980.461</v>
      </c>
      <c r="D15" s="161"/>
      <c r="E15" s="161" t="n">
        <v>55478.607</v>
      </c>
      <c r="F15" s="162"/>
      <c r="G15" s="163" t="n">
        <f aca="false">SUM(E15-C15)</f>
        <v>12498.146</v>
      </c>
      <c r="H15" s="176"/>
      <c r="I15" s="166" t="n">
        <v>-2.58775637327726</v>
      </c>
      <c r="J15" s="166" t="n">
        <v>1.41169427203852</v>
      </c>
      <c r="K15" s="166" t="n">
        <v>-2.95389329766313</v>
      </c>
      <c r="L15" s="166" t="n">
        <v>3.58616348368344</v>
      </c>
    </row>
    <row r="16" s="137" customFormat="true" ht="11.1" hidden="false" customHeight="true" outlineLevel="0" collapsed="false">
      <c r="A16" s="169"/>
      <c r="B16" s="175" t="s">
        <v>521</v>
      </c>
      <c r="C16" s="161" t="n">
        <v>44255.032</v>
      </c>
      <c r="D16" s="161"/>
      <c r="E16" s="161" t="n">
        <v>56527.652</v>
      </c>
      <c r="F16" s="162"/>
      <c r="G16" s="163" t="n">
        <f aca="false">SUM(E16-C16)</f>
        <v>12272.62</v>
      </c>
      <c r="H16" s="176"/>
      <c r="I16" s="166" t="n">
        <v>2.96546609865351</v>
      </c>
      <c r="J16" s="166" t="n">
        <v>1.89090003647712</v>
      </c>
      <c r="K16" s="166" t="n">
        <v>2.18134324949966</v>
      </c>
      <c r="L16" s="166" t="n">
        <v>4.72460028388902</v>
      </c>
    </row>
    <row r="17" s="137" customFormat="true" ht="11.1" hidden="false" customHeight="true" outlineLevel="0" collapsed="false">
      <c r="A17" s="169"/>
      <c r="B17" s="175" t="s">
        <v>522</v>
      </c>
      <c r="C17" s="161" t="n">
        <v>48214.354</v>
      </c>
      <c r="D17" s="161"/>
      <c r="E17" s="161" t="n">
        <v>64802.594</v>
      </c>
      <c r="F17" s="162"/>
      <c r="G17" s="163" t="n">
        <f aca="false">SUM(E17-C17)</f>
        <v>16588.24</v>
      </c>
      <c r="H17" s="176"/>
      <c r="I17" s="166" t="n">
        <v>8.9466029535353</v>
      </c>
      <c r="J17" s="166" t="n">
        <v>14.6387506065173</v>
      </c>
      <c r="K17" s="166" t="n">
        <v>4.63459672593818</v>
      </c>
      <c r="L17" s="166" t="n">
        <v>15.7659519096044</v>
      </c>
    </row>
    <row r="18" s="137" customFormat="true" ht="11.1" hidden="false" customHeight="true" outlineLevel="0" collapsed="false">
      <c r="A18" s="169"/>
      <c r="B18" s="175" t="s">
        <v>523</v>
      </c>
      <c r="C18" s="161" t="n">
        <v>47224.007</v>
      </c>
      <c r="D18" s="161"/>
      <c r="E18" s="161" t="n">
        <v>61595.305</v>
      </c>
      <c r="F18" s="162"/>
      <c r="G18" s="163" t="n">
        <f aca="false">SUM(E18-C18)</f>
        <v>14371.298</v>
      </c>
      <c r="H18" s="176"/>
      <c r="I18" s="166" t="n">
        <v>-2.05405012789345</v>
      </c>
      <c r="J18" s="166" t="n">
        <v>-4.94932193609409</v>
      </c>
      <c r="K18" s="166" t="n">
        <v>5.48257343221287</v>
      </c>
      <c r="L18" s="166" t="n">
        <v>14.3188859933527</v>
      </c>
    </row>
    <row r="19" s="137" customFormat="true" ht="11.1" hidden="false" customHeight="true" outlineLevel="0" collapsed="false">
      <c r="A19" s="169"/>
      <c r="B19" s="175" t="s">
        <v>524</v>
      </c>
      <c r="C19" s="161" t="n">
        <v>46367.095</v>
      </c>
      <c r="D19" s="161"/>
      <c r="E19" s="161" t="n">
        <v>60507.437</v>
      </c>
      <c r="F19" s="162"/>
      <c r="G19" s="163" t="n">
        <f aca="false">SUM(E19-C19)</f>
        <v>14140.342</v>
      </c>
      <c r="H19" s="176"/>
      <c r="I19" s="166" t="n">
        <v>-1.81456859431687</v>
      </c>
      <c r="J19" s="166" t="n">
        <v>-1.76615409242636</v>
      </c>
      <c r="K19" s="166" t="n">
        <v>5.17369979231826</v>
      </c>
      <c r="L19" s="166" t="n">
        <v>11.0518118381437</v>
      </c>
    </row>
    <row r="20" s="137" customFormat="true" ht="11.1" hidden="false" customHeight="true" outlineLevel="0" collapsed="false">
      <c r="A20" s="169"/>
      <c r="B20" s="175" t="s">
        <v>525</v>
      </c>
      <c r="C20" s="161" t="n">
        <v>47883.884</v>
      </c>
      <c r="D20" s="161"/>
      <c r="E20" s="161" t="n">
        <v>62674.998</v>
      </c>
      <c r="F20" s="162"/>
      <c r="G20" s="163" t="n">
        <f aca="false">SUM(E20-C20)</f>
        <v>14791.114</v>
      </c>
      <c r="H20" s="176"/>
      <c r="I20" s="166" t="n">
        <v>3.27126165656917</v>
      </c>
      <c r="J20" s="166" t="n">
        <v>3.58230509747091</v>
      </c>
      <c r="K20" s="166" t="n">
        <v>8.96067412150869</v>
      </c>
      <c r="L20" s="166" t="n">
        <v>15.473756549808</v>
      </c>
    </row>
    <row r="21" s="137" customFormat="true" ht="11.1" hidden="false" customHeight="true" outlineLevel="0" collapsed="false">
      <c r="A21" s="169"/>
      <c r="B21" s="175" t="s">
        <v>526</v>
      </c>
      <c r="C21" s="161" t="n">
        <v>48626.74</v>
      </c>
      <c r="D21" s="161"/>
      <c r="E21" s="161" t="n">
        <v>62198.417</v>
      </c>
      <c r="F21" s="162"/>
      <c r="G21" s="163" t="n">
        <f aca="false">SUM(E21-C21)</f>
        <v>13571.677</v>
      </c>
      <c r="H21" s="176"/>
      <c r="I21" s="166" t="n">
        <v>1.55136955891047</v>
      </c>
      <c r="J21" s="166" t="n">
        <v>-0.760400502924625</v>
      </c>
      <c r="K21" s="166" t="n">
        <v>10.1827241166137</v>
      </c>
      <c r="L21" s="166" t="n">
        <v>7.28079100450788</v>
      </c>
    </row>
    <row r="22" s="137" customFormat="true" ht="11.1" hidden="false" customHeight="true" outlineLevel="0" collapsed="false">
      <c r="A22" s="169"/>
      <c r="B22" s="175" t="s">
        <v>527</v>
      </c>
      <c r="C22" s="161" t="n">
        <v>45029.788</v>
      </c>
      <c r="D22" s="161"/>
      <c r="E22" s="161" t="n">
        <v>55946.702</v>
      </c>
      <c r="F22" s="162"/>
      <c r="G22" s="163" t="n">
        <f aca="false">SUM(E22-C22)</f>
        <v>10916.914</v>
      </c>
      <c r="H22" s="176"/>
      <c r="I22" s="166" t="n">
        <v>-7.39706589419731</v>
      </c>
      <c r="J22" s="166" t="n">
        <v>-10.0512445517705</v>
      </c>
      <c r="K22" s="166" t="n">
        <v>13.411749250605</v>
      </c>
      <c r="L22" s="166" t="n">
        <v>12.1752195605977</v>
      </c>
    </row>
    <row r="23" s="137" customFormat="true" ht="11.1" hidden="false" customHeight="true" outlineLevel="0" collapsed="false">
      <c r="A23" s="169"/>
      <c r="B23" s="175" t="s">
        <v>528</v>
      </c>
      <c r="C23" s="161" t="n">
        <v>49622.533</v>
      </c>
      <c r="D23" s="161"/>
      <c r="E23" s="161" t="n">
        <v>61569.567</v>
      </c>
      <c r="F23" s="162"/>
      <c r="G23" s="163" t="n">
        <f aca="false">SUM(E23-C23)</f>
        <v>11947.034</v>
      </c>
      <c r="H23" s="176"/>
      <c r="I23" s="166" t="n">
        <v>10.1993484846076</v>
      </c>
      <c r="J23" s="166" t="n">
        <v>10.0503958213658</v>
      </c>
      <c r="K23" s="166" t="n">
        <v>12.6452017761439</v>
      </c>
      <c r="L23" s="166" t="n">
        <v>5.30445370164007</v>
      </c>
    </row>
    <row r="24" s="137" customFormat="true" ht="11.1" hidden="false" customHeight="true" outlineLevel="0" collapsed="false">
      <c r="A24" s="169"/>
      <c r="B24" s="175" t="s">
        <v>529</v>
      </c>
      <c r="C24" s="161" t="n">
        <v>51666.87</v>
      </c>
      <c r="D24" s="161"/>
      <c r="E24" s="161" t="n">
        <v>64053.403</v>
      </c>
      <c r="F24" s="162"/>
      <c r="G24" s="163" t="n">
        <f aca="false">SUM(E24-C24)</f>
        <v>12386.533</v>
      </c>
      <c r="H24" s="176"/>
      <c r="I24" s="166" t="n">
        <v>4.11977558662716</v>
      </c>
      <c r="J24" s="166" t="n">
        <v>4.03419436099006</v>
      </c>
      <c r="K24" s="166" t="n">
        <v>8.96108537636147</v>
      </c>
      <c r="L24" s="166" t="n">
        <v>9.65479269643039</v>
      </c>
    </row>
    <row r="25" s="137" customFormat="true" ht="11.1" hidden="false" customHeight="true" outlineLevel="0" collapsed="false">
      <c r="A25" s="169"/>
      <c r="B25" s="175" t="s">
        <v>530</v>
      </c>
      <c r="C25" s="161" t="n">
        <v>54709.965</v>
      </c>
      <c r="D25" s="161"/>
      <c r="E25" s="161" t="n">
        <v>66473.331</v>
      </c>
      <c r="F25" s="162"/>
      <c r="G25" s="163" t="n">
        <f aca="false">SUM(E25-C25)</f>
        <v>11763.366</v>
      </c>
      <c r="H25" s="176"/>
      <c r="I25" s="166" t="n">
        <v>5.88983811095969</v>
      </c>
      <c r="J25" s="166" t="n">
        <v>3.77798506661699</v>
      </c>
      <c r="K25" s="166" t="n">
        <v>12.5139534563759</v>
      </c>
      <c r="L25" s="166" t="n">
        <v>12.9349789945859</v>
      </c>
    </row>
    <row r="26" s="137" customFormat="true" ht="11.1" hidden="false" customHeight="true" outlineLevel="0" collapsed="false">
      <c r="A26" s="169"/>
      <c r="B26" s="175" t="s">
        <v>531</v>
      </c>
      <c r="C26" s="161" t="n">
        <v>48867.316</v>
      </c>
      <c r="D26" s="161"/>
      <c r="E26" s="161" t="n">
        <v>59715.77</v>
      </c>
      <c r="F26" s="162"/>
      <c r="G26" s="163" t="n">
        <f aca="false">SUM(E26-C26)</f>
        <v>10848.454</v>
      </c>
      <c r="H26" s="176"/>
      <c r="I26" s="166" t="n">
        <v>-10.6793140883932</v>
      </c>
      <c r="J26" s="166" t="n">
        <v>-10.1658227417549</v>
      </c>
      <c r="K26" s="166" t="n">
        <v>10.7543935272366</v>
      </c>
      <c r="L26" s="166" t="n">
        <v>9.15698388857112</v>
      </c>
    </row>
    <row r="27" s="137" customFormat="true" ht="11.1" hidden="false" customHeight="true" outlineLevel="0" collapsed="false">
      <c r="A27" s="169"/>
      <c r="B27" s="170"/>
      <c r="C27" s="161"/>
      <c r="D27" s="161"/>
      <c r="E27" s="161"/>
      <c r="F27" s="162"/>
      <c r="G27" s="163"/>
      <c r="H27" s="164"/>
      <c r="I27" s="166"/>
      <c r="J27" s="166"/>
      <c r="K27" s="166"/>
      <c r="L27" s="166"/>
    </row>
    <row r="28" s="137" customFormat="true" ht="11.1" hidden="false" customHeight="true" outlineLevel="0" collapsed="false">
      <c r="A28" s="169" t="n">
        <f aca="false">A15+1</f>
        <v>2005</v>
      </c>
      <c r="B28" s="175" t="s">
        <v>520</v>
      </c>
      <c r="C28" s="161" t="n">
        <v>47239.901</v>
      </c>
      <c r="D28" s="161"/>
      <c r="E28" s="161" t="n">
        <v>60551.969</v>
      </c>
      <c r="F28" s="162"/>
      <c r="G28" s="163" t="n">
        <f aca="false">SUM(E28-C28)</f>
        <v>13312.068</v>
      </c>
      <c r="H28" s="176"/>
      <c r="I28" s="166" t="n">
        <f aca="false">SUM(C28/C26*100-100)</f>
        <v>-3.33027293743737</v>
      </c>
      <c r="J28" s="166" t="n">
        <f aca="false">SUM(E28/E26*100-100)</f>
        <v>1.40029844712713</v>
      </c>
      <c r="K28" s="166" t="n">
        <f aca="false">SUM(C28/C15)*100-100</f>
        <v>9.91017755719277</v>
      </c>
      <c r="L28" s="166" t="n">
        <f aca="false">SUM(E28/E15)*100-100</f>
        <v>9.14471771073848</v>
      </c>
    </row>
    <row r="29" s="137" customFormat="true" ht="11.1" hidden="false" customHeight="true" outlineLevel="0" collapsed="false">
      <c r="A29" s="169"/>
      <c r="B29" s="175" t="s">
        <v>521</v>
      </c>
      <c r="C29" s="161" t="n">
        <v>46143.718</v>
      </c>
      <c r="D29" s="161"/>
      <c r="E29" s="161" t="n">
        <v>59759.297</v>
      </c>
      <c r="F29" s="162"/>
      <c r="G29" s="163" t="n">
        <f aca="false">SUM(E29-C29)</f>
        <v>13615.579</v>
      </c>
      <c r="H29" s="176"/>
      <c r="I29" s="166" t="n">
        <f aca="false">SUM(C29/C28*100-100)</f>
        <v>-2.32045998572265</v>
      </c>
      <c r="J29" s="166" t="n">
        <f aca="false">SUM(E29/E28*100-100)</f>
        <v>-1.30907716642542</v>
      </c>
      <c r="K29" s="166" t="n">
        <f aca="false">SUM(C29/C16)*100-100</f>
        <v>4.26773163332027</v>
      </c>
      <c r="L29" s="166" t="n">
        <f aca="false">SUM(E29/E16)*100-100</f>
        <v>5.71692770823029</v>
      </c>
    </row>
    <row r="30" s="137" customFormat="true" ht="11.1" hidden="false" customHeight="true" outlineLevel="0" collapsed="false">
      <c r="A30" s="169"/>
      <c r="B30" s="175" t="s">
        <v>522</v>
      </c>
      <c r="C30" s="161" t="n">
        <v>48954.417</v>
      </c>
      <c r="D30" s="161"/>
      <c r="E30" s="161" t="n">
        <v>65222.286</v>
      </c>
      <c r="F30" s="162"/>
      <c r="G30" s="163" t="n">
        <f aca="false">SUM(E30-C30)</f>
        <v>16267.869</v>
      </c>
      <c r="H30" s="168"/>
      <c r="I30" s="166" t="n">
        <f aca="false">SUM(C30/C29*100-100)</f>
        <v>6.09118450316466</v>
      </c>
      <c r="J30" s="166" t="n">
        <f aca="false">SUM(E30/E29*100-100)</f>
        <v>9.14165539798771</v>
      </c>
      <c r="K30" s="166" t="n">
        <f aca="false">SUM(C30/C17)*100-100</f>
        <v>1.53494330754695</v>
      </c>
      <c r="L30" s="166" t="n">
        <f aca="false">SUM(E30/E17)*100-100</f>
        <v>0.647646913640514</v>
      </c>
    </row>
    <row r="31" s="137" customFormat="true" ht="11.1" hidden="false" customHeight="true" outlineLevel="0" collapsed="false">
      <c r="A31" s="169"/>
      <c r="B31" s="175" t="s">
        <v>523</v>
      </c>
      <c r="C31" s="161" t="n">
        <v>52129.626</v>
      </c>
      <c r="D31" s="161"/>
      <c r="E31" s="161" t="n">
        <v>64536.926</v>
      </c>
      <c r="F31" s="162"/>
      <c r="G31" s="163" t="n">
        <f aca="false">SUM(E31-C31)</f>
        <v>12407.3</v>
      </c>
      <c r="H31" s="168"/>
      <c r="I31" s="166" t="n">
        <f aca="false">SUM(C31/C30*100-100)</f>
        <v>6.48605211660471</v>
      </c>
      <c r="J31" s="166" t="n">
        <f aca="false">SUM(E31/E30*100-100)</f>
        <v>-1.05080646820628</v>
      </c>
      <c r="K31" s="166" t="n">
        <f aca="false">SUM(C31/C18)*100-100</f>
        <v>10.3879770304117</v>
      </c>
      <c r="L31" s="166" t="n">
        <f aca="false">SUM(E31/E18)*100-100</f>
        <v>4.77572276003828</v>
      </c>
    </row>
    <row r="32" s="137" customFormat="true" ht="11.1" hidden="false" customHeight="true" outlineLevel="0" collapsed="false">
      <c r="A32" s="169"/>
      <c r="B32" s="175" t="s">
        <v>524</v>
      </c>
      <c r="C32" s="161" t="n">
        <v>51629.081</v>
      </c>
      <c r="D32" s="161"/>
      <c r="E32" s="161" t="n">
        <v>63595.018</v>
      </c>
      <c r="F32" s="162"/>
      <c r="G32" s="163" t="n">
        <f aca="false">SUM(E32-C32)</f>
        <v>11965.937</v>
      </c>
      <c r="H32" s="168"/>
      <c r="I32" s="166" t="n">
        <f aca="false">SUM(C32/C31*100-100)</f>
        <v>-0.960192962059608</v>
      </c>
      <c r="J32" s="166" t="n">
        <f aca="false">SUM(E32/E31*100-100)</f>
        <v>-1.45948693000966</v>
      </c>
      <c r="K32" s="166" t="n">
        <f aca="false">SUM(C32/C19)*100-100</f>
        <v>11.3485349901692</v>
      </c>
      <c r="L32" s="166" t="n">
        <f aca="false">SUM(E32/E19)*100-100</f>
        <v>5.10281240304393</v>
      </c>
    </row>
    <row r="33" s="137" customFormat="true" ht="11.1" hidden="false" customHeight="true" outlineLevel="0" collapsed="false">
      <c r="A33" s="169"/>
      <c r="B33" s="175" t="s">
        <v>525</v>
      </c>
      <c r="C33" s="161" t="n">
        <v>52422.582</v>
      </c>
      <c r="D33" s="161"/>
      <c r="E33" s="161" t="n">
        <v>68718.941</v>
      </c>
      <c r="F33" s="162"/>
      <c r="G33" s="163" t="n">
        <f aca="false">SUM(E33-C33)</f>
        <v>16296.359</v>
      </c>
      <c r="H33" s="168"/>
      <c r="I33" s="166" t="n">
        <f aca="false">SUM(C33/C32*100-100)</f>
        <v>1.53692644655055</v>
      </c>
      <c r="J33" s="166" t="n">
        <f aca="false">SUM(E33/E32*100-100)</f>
        <v>8.05711384498706</v>
      </c>
      <c r="K33" s="166" t="n">
        <f aca="false">SUM(C33/C20)*100-100</f>
        <v>9.47855023623399</v>
      </c>
      <c r="L33" s="166" t="n">
        <f aca="false">SUM(E33/E20)*100-100</f>
        <v>9.64330784661533</v>
      </c>
    </row>
    <row r="34" s="137" customFormat="true" ht="11.1" hidden="false" customHeight="true" outlineLevel="0" collapsed="false">
      <c r="A34" s="169"/>
      <c r="B34" s="175" t="s">
        <v>526</v>
      </c>
      <c r="C34" s="161" t="n">
        <v>50962.603</v>
      </c>
      <c r="D34" s="161"/>
      <c r="E34" s="161" t="n">
        <v>64507.967</v>
      </c>
      <c r="F34" s="162"/>
      <c r="G34" s="163" t="n">
        <f aca="false">SUM(E34-C34)</f>
        <v>13545.364</v>
      </c>
      <c r="H34" s="168"/>
      <c r="I34" s="166" t="n">
        <f aca="false">SUM(C34/C33*100-100)</f>
        <v>-2.78501924991028</v>
      </c>
      <c r="J34" s="166" t="n">
        <f aca="false">SUM(E34/E33*100-100)</f>
        <v>-6.12782144008885</v>
      </c>
      <c r="K34" s="166" t="n">
        <f aca="false">SUM(C34/C21)*100-100</f>
        <v>4.80365946802111</v>
      </c>
      <c r="L34" s="166" t="n">
        <f aca="false">SUM(E34/E21)*100-100</f>
        <v>3.71319739536136</v>
      </c>
    </row>
    <row r="35" s="137" customFormat="true" ht="11.1" hidden="false" customHeight="true" outlineLevel="0" collapsed="false">
      <c r="A35" s="169"/>
      <c r="B35" s="175" t="s">
        <v>527</v>
      </c>
      <c r="C35" s="161" t="n">
        <v>51028.055</v>
      </c>
      <c r="D35" s="161"/>
      <c r="E35" s="161" t="n">
        <v>63263.165</v>
      </c>
      <c r="F35" s="162"/>
      <c r="G35" s="163" t="n">
        <f aca="false">SUM(E35-C35)</f>
        <v>12235.11</v>
      </c>
      <c r="H35" s="168"/>
      <c r="I35" s="166" t="n">
        <f aca="false">SUM(C35/C34*100-100)</f>
        <v>0.12843143039612</v>
      </c>
      <c r="J35" s="166" t="n">
        <f aca="false">SUM(E35/E34*100-100)</f>
        <v>-1.92968722762569</v>
      </c>
      <c r="K35" s="166" t="n">
        <f aca="false">SUM(C35/C22)*100-100</f>
        <v>13.32066453433</v>
      </c>
      <c r="L35" s="166" t="n">
        <f aca="false">SUM(E35/E22)*100-100</f>
        <v>13.0775590668419</v>
      </c>
    </row>
    <row r="36" s="137" customFormat="true" ht="11.1" hidden="false" customHeight="true" outlineLevel="0" collapsed="false">
      <c r="A36" s="169"/>
      <c r="B36" s="175" t="s">
        <v>528</v>
      </c>
      <c r="C36" s="161" t="n">
        <v>54486.388</v>
      </c>
      <c r="D36" s="161"/>
      <c r="E36" s="161" t="n">
        <v>69401.109</v>
      </c>
      <c r="F36" s="162"/>
      <c r="G36" s="163" t="n">
        <f aca="false">SUM(E36-C36)</f>
        <v>14914.721</v>
      </c>
      <c r="H36" s="168"/>
      <c r="I36" s="166" t="n">
        <f aca="false">SUM(C36/C35*100-100)</f>
        <v>6.77731690929626</v>
      </c>
      <c r="J36" s="166" t="n">
        <f aca="false">SUM(E36/E35*100-100)</f>
        <v>9.70223984209453</v>
      </c>
      <c r="K36" s="166" t="n">
        <f aca="false">SUM(C36/C23)*100-100</f>
        <v>9.80170641430173</v>
      </c>
      <c r="L36" s="166" t="n">
        <f aca="false">SUM(E36/E23)*100-100</f>
        <v>12.7198263388794</v>
      </c>
    </row>
    <row r="37" s="137" customFormat="true" ht="11.1" hidden="false" customHeight="true" outlineLevel="0" collapsed="false">
      <c r="A37" s="169"/>
      <c r="B37" s="175" t="s">
        <v>529</v>
      </c>
      <c r="C37" s="161" t="n">
        <v>56803.722</v>
      </c>
      <c r="D37" s="161"/>
      <c r="E37" s="161" t="n">
        <v>68591.693</v>
      </c>
      <c r="F37" s="162"/>
      <c r="G37" s="163" t="n">
        <f aca="false">SUM(E37-C37)</f>
        <v>11787.971</v>
      </c>
      <c r="H37" s="168"/>
      <c r="I37" s="166" t="n">
        <f aca="false">SUM(C37/C36*100-100)</f>
        <v>4.25305123914619</v>
      </c>
      <c r="J37" s="166" t="n">
        <f aca="false">SUM(E37/E36*100-100)</f>
        <v>-1.1662868384423</v>
      </c>
      <c r="K37" s="166" t="n">
        <f aca="false">SUM(C37/C24)*100-100</f>
        <v>9.94225506596393</v>
      </c>
      <c r="L37" s="166" t="n">
        <f aca="false">SUM(E37/E24)*100-100</f>
        <v>7.08516610741197</v>
      </c>
    </row>
    <row r="38" s="137" customFormat="true" ht="11.1" hidden="false" customHeight="true" outlineLevel="0" collapsed="false">
      <c r="A38" s="169"/>
      <c r="B38" s="175" t="s">
        <v>530</v>
      </c>
      <c r="C38" s="161" t="n">
        <v>58568.487</v>
      </c>
      <c r="D38" s="161"/>
      <c r="E38" s="161" t="n">
        <v>71519.115</v>
      </c>
      <c r="F38" s="162"/>
      <c r="G38" s="163" t="n">
        <f aca="false">SUM(E38-C38)</f>
        <v>12950.628</v>
      </c>
      <c r="H38" s="168"/>
      <c r="I38" s="166" t="n">
        <f aca="false">SUM(C38/C37*100-100)</f>
        <v>3.10677705239104</v>
      </c>
      <c r="J38" s="166" t="n">
        <f aca="false">SUM(E38/E37*100-100)</f>
        <v>4.26789582231191</v>
      </c>
      <c r="K38" s="166" t="n">
        <f aca="false">SUM(C38/C25)*100-100</f>
        <v>7.05268592293929</v>
      </c>
      <c r="L38" s="166" t="n">
        <f aca="false">SUM(E38/E25)*100-100</f>
        <v>7.5906892645413</v>
      </c>
    </row>
    <row r="39" s="137" customFormat="true" ht="11.1" hidden="false" customHeight="true" outlineLevel="0" collapsed="false">
      <c r="A39" s="169"/>
      <c r="B39" s="175" t="s">
        <v>531</v>
      </c>
      <c r="C39" s="161" t="n">
        <v>57718.228</v>
      </c>
      <c r="D39" s="161"/>
      <c r="E39" s="161" t="n">
        <v>66598.44</v>
      </c>
      <c r="F39" s="162"/>
      <c r="G39" s="163" t="n">
        <f aca="false">SUM(E39-C39)</f>
        <v>8880.212</v>
      </c>
      <c r="H39" s="168"/>
      <c r="I39" s="166" t="n">
        <f aca="false">SUM(C39/C38*100-100)</f>
        <v>-1.45173461626216</v>
      </c>
      <c r="J39" s="166" t="n">
        <f aca="false">SUM(E39/E38*100-100)</f>
        <v>-6.88022355981335</v>
      </c>
      <c r="K39" s="166" t="n">
        <f aca="false">SUM(C39/C26)*100-100</f>
        <v>18.1121304063436</v>
      </c>
      <c r="L39" s="166" t="n">
        <f aca="false">SUM(E39/E26)*100-100</f>
        <v>11.5257159038559</v>
      </c>
    </row>
    <row r="40" s="137" customFormat="true" ht="11.1" hidden="false" customHeight="true" outlineLevel="0" collapsed="false">
      <c r="A40" s="169"/>
      <c r="B40" s="170"/>
      <c r="C40" s="161"/>
      <c r="D40" s="161"/>
      <c r="E40" s="161"/>
      <c r="F40" s="162"/>
      <c r="G40" s="163"/>
      <c r="H40" s="168"/>
      <c r="I40" s="166"/>
      <c r="J40" s="166"/>
      <c r="K40" s="166"/>
      <c r="L40" s="166"/>
    </row>
    <row r="41" s="137" customFormat="true" ht="11.1" hidden="false" customHeight="true" outlineLevel="0" collapsed="false">
      <c r="A41" s="169" t="n">
        <f aca="false">A28+1</f>
        <v>2006</v>
      </c>
      <c r="B41" s="175" t="s">
        <v>520</v>
      </c>
      <c r="C41" s="161" t="n">
        <v>55901.42</v>
      </c>
      <c r="D41" s="177"/>
      <c r="E41" s="161" t="n">
        <v>68267.925</v>
      </c>
      <c r="F41" s="178"/>
      <c r="G41" s="163" t="n">
        <f aca="false">SUM(E41-C41)</f>
        <v>12366.505</v>
      </c>
      <c r="H41" s="178"/>
      <c r="I41" s="166" t="n">
        <f aca="false">SUM(C41/C39*100-100)</f>
        <v>-3.14771964239789</v>
      </c>
      <c r="J41" s="166" t="n">
        <f aca="false">SUM(E41/E39*100-100)</f>
        <v>2.50679295190699</v>
      </c>
      <c r="K41" s="166" t="n">
        <f aca="false">SUM(C41/C28)*100-100</f>
        <v>18.3351760199497</v>
      </c>
      <c r="L41" s="166" t="n">
        <f aca="false">SUM(E41/E28)*100-100</f>
        <v>12.742700406654</v>
      </c>
    </row>
    <row r="42" s="137" customFormat="true" ht="11.1" hidden="false" customHeight="true" outlineLevel="0" collapsed="false">
      <c r="A42" s="169"/>
      <c r="B42" s="175" t="s">
        <v>521</v>
      </c>
      <c r="C42" s="161" t="n">
        <v>57148.63</v>
      </c>
      <c r="D42" s="177"/>
      <c r="E42" s="161" t="n">
        <v>69973.322</v>
      </c>
      <c r="F42" s="178"/>
      <c r="G42" s="163" t="n">
        <f aca="false">SUM(E42-C42)</f>
        <v>12824.692</v>
      </c>
      <c r="H42" s="178"/>
      <c r="I42" s="166" t="n">
        <f aca="false">SUM(C42/C41*100-100)</f>
        <v>2.23108822638136</v>
      </c>
      <c r="J42" s="166" t="n">
        <f aca="false">SUM(E42/E41*100-100)</f>
        <v>2.49809409030668</v>
      </c>
      <c r="K42" s="166" t="n">
        <f aca="false">SUM(C42/C29)*100-100</f>
        <v>23.849209550041</v>
      </c>
      <c r="L42" s="166" t="n">
        <f aca="false">SUM(E42/E29)*100-100</f>
        <v>17.0919430327301</v>
      </c>
    </row>
    <row r="43" s="137" customFormat="true" ht="11.1" hidden="false" customHeight="true" outlineLevel="0" collapsed="false">
      <c r="A43" s="169"/>
      <c r="B43" s="175" t="s">
        <v>522</v>
      </c>
      <c r="C43" s="161" t="n">
        <v>62293.486</v>
      </c>
      <c r="D43" s="177"/>
      <c r="E43" s="161" t="n">
        <v>76666.341</v>
      </c>
      <c r="F43" s="178"/>
      <c r="G43" s="163" t="n">
        <f aca="false">SUM(E43-C43)</f>
        <v>14372.855</v>
      </c>
      <c r="H43" s="178"/>
      <c r="I43" s="166" t="n">
        <f aca="false">SUM(C43/C42*100-100)</f>
        <v>9.00258851349543</v>
      </c>
      <c r="J43" s="166" t="n">
        <f aca="false">SUM(E43/E42*100-100)</f>
        <v>9.5651011109634</v>
      </c>
      <c r="K43" s="166" t="n">
        <f aca="false">SUM(C43/C30)*100-100</f>
        <v>27.2479376069375</v>
      </c>
      <c r="L43" s="166" t="n">
        <f aca="false">SUM(E43/E30)*100-100</f>
        <v>17.5462341200368</v>
      </c>
    </row>
    <row r="44" s="137" customFormat="true" ht="11.1" hidden="false" customHeight="true" outlineLevel="0" collapsed="false">
      <c r="A44" s="169"/>
      <c r="B44" s="175" t="s">
        <v>523</v>
      </c>
      <c r="C44" s="161" t="n">
        <v>58801.679</v>
      </c>
      <c r="D44" s="177"/>
      <c r="E44" s="161" t="n">
        <v>69574.021</v>
      </c>
      <c r="F44" s="178"/>
      <c r="G44" s="163" t="n">
        <f aca="false">SUM(E44-C44)</f>
        <v>10772.342</v>
      </c>
      <c r="H44" s="178"/>
      <c r="I44" s="166" t="n">
        <f aca="false">SUM(C44/C43*100-100)</f>
        <v>-5.60541273930312</v>
      </c>
      <c r="J44" s="166" t="n">
        <f aca="false">SUM(E44/E43*100-100)</f>
        <v>-9.25089147009118</v>
      </c>
      <c r="K44" s="166" t="n">
        <f aca="false">SUM(C44/C31)*100-100</f>
        <v>12.7989657934626</v>
      </c>
      <c r="L44" s="166" t="n">
        <f aca="false">SUM(E44/E31)*100-100</f>
        <v>7.80498129086593</v>
      </c>
    </row>
    <row r="45" s="137" customFormat="true" ht="11.1" hidden="false" customHeight="true" outlineLevel="0" collapsed="false">
      <c r="A45" s="169"/>
      <c r="B45" s="175" t="s">
        <v>524</v>
      </c>
      <c r="C45" s="161" t="n">
        <v>60219.4</v>
      </c>
      <c r="D45" s="177"/>
      <c r="E45" s="161" t="n">
        <v>72298.372</v>
      </c>
      <c r="F45" s="178"/>
      <c r="G45" s="163" t="n">
        <f aca="false">SUM(E45-C45)</f>
        <v>12078.972</v>
      </c>
      <c r="H45" s="178"/>
      <c r="I45" s="166" t="n">
        <f aca="false">SUM(C45/C44*100-100)</f>
        <v>2.4110212907356</v>
      </c>
      <c r="J45" s="166" t="n">
        <f aca="false">SUM(E45/E44*100-100)</f>
        <v>3.91575901585451</v>
      </c>
      <c r="K45" s="166" t="n">
        <f aca="false">SUM(C45/C32)*100-100</f>
        <v>16.6385278095498</v>
      </c>
      <c r="L45" s="166" t="n">
        <f aca="false">SUM(E45/E32)*100-100</f>
        <v>13.6855909058788</v>
      </c>
    </row>
    <row r="46" s="137" customFormat="true" ht="11.1" hidden="false" customHeight="true" outlineLevel="0" collapsed="false">
      <c r="A46" s="169"/>
      <c r="B46" s="175" t="s">
        <v>525</v>
      </c>
      <c r="C46" s="161" t="n">
        <v>61109.452</v>
      </c>
      <c r="D46" s="177"/>
      <c r="E46" s="161" t="n">
        <v>73131.48</v>
      </c>
      <c r="F46" s="178"/>
      <c r="G46" s="163" t="n">
        <f aca="false">SUM(E46-C46)</f>
        <v>12022.028</v>
      </c>
      <c r="H46" s="178"/>
      <c r="I46" s="166" t="n">
        <f aca="false">SUM(C46/C45*100-100)</f>
        <v>1.47801539038915</v>
      </c>
      <c r="J46" s="166" t="n">
        <f aca="false">SUM(E46/E45*100-100)</f>
        <v>1.15231916978711</v>
      </c>
      <c r="K46" s="166" t="n">
        <f aca="false">SUM(C46/C33)*100-100</f>
        <v>16.5708549037131</v>
      </c>
      <c r="L46" s="166" t="n">
        <f aca="false">SUM(E46/E33)*100-100</f>
        <v>6.42113940609181</v>
      </c>
    </row>
    <row r="47" s="137" customFormat="true" ht="11.1" hidden="false" customHeight="true" outlineLevel="0" collapsed="false">
      <c r="A47" s="169"/>
      <c r="B47" s="175" t="s">
        <v>526</v>
      </c>
      <c r="C47" s="161" t="n">
        <v>60201.883</v>
      </c>
      <c r="D47" s="177"/>
      <c r="E47" s="161" t="n">
        <v>72728.738</v>
      </c>
      <c r="F47" s="178"/>
      <c r="G47" s="163" t="n">
        <f aca="false">SUM(E47-C47)</f>
        <v>12526.855</v>
      </c>
      <c r="H47" s="178"/>
      <c r="I47" s="166" t="n">
        <f aca="false">SUM(C47/C46*100-100)</f>
        <v>-1.48515322965095</v>
      </c>
      <c r="J47" s="166" t="n">
        <f aca="false">SUM(E47/E46*100-100)</f>
        <v>-0.550709489265088</v>
      </c>
      <c r="K47" s="166" t="n">
        <f aca="false">SUM(C47/C34)*100-100</f>
        <v>18.1295292157663</v>
      </c>
      <c r="L47" s="166" t="n">
        <f aca="false">SUM(E47/E34)*100-100</f>
        <v>12.7438072881757</v>
      </c>
    </row>
    <row r="48" s="137" customFormat="true" ht="11.1" hidden="false" customHeight="true" outlineLevel="0" collapsed="false">
      <c r="A48" s="169"/>
      <c r="B48" s="175" t="s">
        <v>527</v>
      </c>
      <c r="C48" s="161" t="n">
        <v>58142.677</v>
      </c>
      <c r="D48" s="177"/>
      <c r="E48" s="161" t="n">
        <v>69086.138</v>
      </c>
      <c r="F48" s="178"/>
      <c r="G48" s="163" t="n">
        <f aca="false">SUM(E48-C48)</f>
        <v>10943.461</v>
      </c>
      <c r="H48" s="178"/>
      <c r="I48" s="166" t="n">
        <f aca="false">SUM(C48/C47*100-100)</f>
        <v>-3.42050098333303</v>
      </c>
      <c r="J48" s="166" t="n">
        <f aca="false">SUM(E48/E47*100-100)</f>
        <v>-5.00847409176822</v>
      </c>
      <c r="K48" s="166" t="n">
        <f aca="false">SUM(C48/C35)*100-100</f>
        <v>13.9425694355782</v>
      </c>
      <c r="L48" s="166" t="n">
        <f aca="false">SUM(E48/E35)*100-100</f>
        <v>9.20436560516693</v>
      </c>
    </row>
    <row r="49" s="137" customFormat="true" ht="11.1" hidden="false" customHeight="true" outlineLevel="0" collapsed="false">
      <c r="A49" s="169"/>
      <c r="B49" s="175" t="s">
        <v>528</v>
      </c>
      <c r="C49" s="161" t="n">
        <v>63925.792</v>
      </c>
      <c r="D49" s="177"/>
      <c r="E49" s="161" t="n">
        <v>79173.82</v>
      </c>
      <c r="F49" s="178"/>
      <c r="G49" s="163" t="n">
        <f aca="false">SUM(E49-C49)</f>
        <v>15248.028</v>
      </c>
      <c r="H49" s="178"/>
      <c r="I49" s="166" t="n">
        <f aca="false">SUM(C49/C48*100-100)</f>
        <v>9.94642025168535</v>
      </c>
      <c r="J49" s="166" t="n">
        <f aca="false">SUM(E49/E48*100-100)</f>
        <v>14.6016006857989</v>
      </c>
      <c r="K49" s="166" t="n">
        <f aca="false">SUM(C49/C36)*100-100</f>
        <v>17.3243342906122</v>
      </c>
      <c r="L49" s="166" t="n">
        <f aca="false">SUM(E49/E36)*100-100</f>
        <v>14.0814911185353</v>
      </c>
    </row>
    <row r="50" s="137" customFormat="true" ht="11.1" hidden="false" customHeight="true" outlineLevel="0" collapsed="false">
      <c r="A50" s="169"/>
      <c r="B50" s="175" t="s">
        <v>529</v>
      </c>
      <c r="C50" s="161" t="n">
        <v>66702.975</v>
      </c>
      <c r="D50" s="177"/>
      <c r="E50" s="161" t="n">
        <v>83664.717</v>
      </c>
      <c r="F50" s="178"/>
      <c r="G50" s="163" t="n">
        <f aca="false">SUM(E50-C50)</f>
        <v>16961.742</v>
      </c>
      <c r="H50" s="178"/>
      <c r="I50" s="166" t="n">
        <f aca="false">SUM(C50/C49*100-100)</f>
        <v>4.34438575278035</v>
      </c>
      <c r="J50" s="166" t="n">
        <f aca="false">SUM(E50/E49*100-100)</f>
        <v>5.67219947199718</v>
      </c>
      <c r="K50" s="166" t="n">
        <f aca="false">SUM(C50/C37)*100-100</f>
        <v>17.4271203566555</v>
      </c>
      <c r="L50" s="166" t="n">
        <f aca="false">SUM(E50/E37)*100-100</f>
        <v>21.9749992174708</v>
      </c>
    </row>
    <row r="51" s="137" customFormat="true" ht="11.1" hidden="false" customHeight="true" outlineLevel="0" collapsed="false">
      <c r="A51" s="169"/>
      <c r="B51" s="175" t="s">
        <v>530</v>
      </c>
      <c r="C51" s="161" t="n">
        <v>66927.763</v>
      </c>
      <c r="D51" s="177"/>
      <c r="E51" s="161" t="n">
        <v>85060.753</v>
      </c>
      <c r="F51" s="178"/>
      <c r="G51" s="163" t="n">
        <f aca="false">SUM(E51-C51)</f>
        <v>18132.99</v>
      </c>
      <c r="H51" s="178"/>
      <c r="I51" s="166" t="n">
        <f aca="false">SUM(C51/C50*100-100)</f>
        <v>0.336998462212506</v>
      </c>
      <c r="J51" s="166" t="n">
        <f aca="false">SUM(E51/E50*100-100)</f>
        <v>1.66860780751819</v>
      </c>
      <c r="K51" s="166" t="n">
        <f aca="false">SUM(C51/C38)*100-100</f>
        <v>14.2726514345505</v>
      </c>
      <c r="L51" s="166" t="n">
        <f aca="false">SUM(E51/E38)*100-100</f>
        <v>18.9342919022418</v>
      </c>
    </row>
    <row r="52" s="137" customFormat="true" ht="11.1" hidden="false" customHeight="true" outlineLevel="0" collapsed="false">
      <c r="A52" s="169"/>
      <c r="B52" s="175" t="s">
        <v>531</v>
      </c>
      <c r="C52" s="161" t="n">
        <v>62618.734</v>
      </c>
      <c r="D52" s="177"/>
      <c r="E52" s="161" t="n">
        <v>73416.313</v>
      </c>
      <c r="F52" s="179"/>
      <c r="G52" s="163" t="n">
        <f aca="false">SUM(E52-C52)</f>
        <v>10797.579</v>
      </c>
      <c r="H52" s="176"/>
      <c r="I52" s="166" t="n">
        <f aca="false">SUM(C52/C51*100-100)</f>
        <v>-6.43832814194015</v>
      </c>
      <c r="J52" s="166" t="n">
        <f aca="false">SUM(E52/E51*100-100)</f>
        <v>-13.689556686619</v>
      </c>
      <c r="K52" s="166" t="n">
        <f aca="false">SUM(C52/C39)*100-100</f>
        <v>8.49039578969749</v>
      </c>
      <c r="L52" s="166" t="n">
        <f aca="false">SUM(E52/E39)*100-100</f>
        <v>10.2372863388392</v>
      </c>
    </row>
    <row r="53" s="137" customFormat="true" ht="11.1" hidden="false" customHeight="true" outlineLevel="0" collapsed="false">
      <c r="A53" s="169"/>
      <c r="B53" s="170"/>
      <c r="C53" s="161"/>
      <c r="D53" s="177"/>
      <c r="E53" s="161"/>
      <c r="F53" s="179"/>
      <c r="G53" s="163"/>
      <c r="H53" s="176"/>
      <c r="I53" s="166"/>
      <c r="J53" s="166"/>
      <c r="K53" s="166"/>
      <c r="L53" s="166"/>
    </row>
    <row r="54" s="137" customFormat="true" ht="11.1" hidden="false" customHeight="true" outlineLevel="0" collapsed="false">
      <c r="A54" s="169" t="n">
        <f aca="false">A41+1</f>
        <v>2007</v>
      </c>
      <c r="B54" s="175" t="s">
        <v>520</v>
      </c>
      <c r="C54" s="161" t="n">
        <v>60899.758</v>
      </c>
      <c r="D54" s="177"/>
      <c r="E54" s="161" t="n">
        <v>77076.9</v>
      </c>
      <c r="F54" s="178"/>
      <c r="G54" s="163" t="n">
        <f aca="false">SUM(E54-C54)</f>
        <v>16177.142</v>
      </c>
      <c r="H54" s="178"/>
      <c r="I54" s="166" t="n">
        <f aca="false">SUM(C54/C52*100-100)</f>
        <v>-2.74514652436122</v>
      </c>
      <c r="J54" s="166" t="n">
        <f aca="false">SUM(E54/E52*100-100)</f>
        <v>4.98606760598288</v>
      </c>
      <c r="K54" s="166" t="n">
        <f aca="false">SUM(C54/C41)*100-100</f>
        <v>8.94134352937725</v>
      </c>
      <c r="L54" s="166" t="n">
        <f aca="false">SUM(E54/E41)*100-100</f>
        <v>12.9035341267513</v>
      </c>
    </row>
    <row r="55" s="137" customFormat="true" ht="11.1" hidden="false" customHeight="true" outlineLevel="0" collapsed="false">
      <c r="A55" s="169"/>
      <c r="B55" s="175" t="s">
        <v>521</v>
      </c>
      <c r="C55" s="161" t="n">
        <v>63349.691</v>
      </c>
      <c r="D55" s="177"/>
      <c r="E55" s="161" t="n">
        <v>77301.679</v>
      </c>
      <c r="F55" s="178"/>
      <c r="G55" s="163" t="n">
        <f aca="false">SUM(E55-C55)</f>
        <v>13951.988</v>
      </c>
      <c r="H55" s="178"/>
      <c r="I55" s="166" t="n">
        <f aca="false">SUM(C55/C54*100-100)</f>
        <v>4.02289447521285</v>
      </c>
      <c r="J55" s="166" t="n">
        <f aca="false">SUM(E55/E54*100-100)</f>
        <v>0.291629528431997</v>
      </c>
      <c r="K55" s="166" t="n">
        <f aca="false">SUM(C55/C42)*100-100</f>
        <v>10.8507605519152</v>
      </c>
      <c r="L55" s="166" t="n">
        <f aca="false">SUM(E55/E42)*100-100</f>
        <v>10.4730728662561</v>
      </c>
    </row>
    <row r="56" s="137" customFormat="true" ht="11.1" hidden="false" customHeight="true" outlineLevel="0" collapsed="false">
      <c r="A56" s="169"/>
      <c r="B56" s="175" t="s">
        <v>522</v>
      </c>
      <c r="C56" s="161" t="n">
        <v>65398.981</v>
      </c>
      <c r="D56" s="177"/>
      <c r="E56" s="161" t="n">
        <v>83508.92</v>
      </c>
      <c r="F56" s="178"/>
      <c r="G56" s="163" t="n">
        <f aca="false">SUM(E56-C56)</f>
        <v>18109.939</v>
      </c>
      <c r="H56" s="178"/>
      <c r="I56" s="166" t="n">
        <f aca="false">SUM(C56/C55*100-100)</f>
        <v>3.23488554979691</v>
      </c>
      <c r="J56" s="166" t="n">
        <f aca="false">SUM(E56/E55*100-100)</f>
        <v>8.02989156289864</v>
      </c>
      <c r="K56" s="166" t="n">
        <f aca="false">SUM(C56/C43)*100-100</f>
        <v>4.98526443037721</v>
      </c>
      <c r="L56" s="166" t="n">
        <f aca="false">SUM(E56/E43)*100-100</f>
        <v>8.92514095592485</v>
      </c>
    </row>
    <row r="57" s="137" customFormat="true" ht="11.1" hidden="false" customHeight="true" outlineLevel="0" collapsed="false">
      <c r="A57" s="169"/>
      <c r="B57" s="175" t="s">
        <v>523</v>
      </c>
      <c r="C57" s="161" t="n">
        <v>63631.688</v>
      </c>
      <c r="D57" s="177"/>
      <c r="E57" s="161" t="n">
        <v>78449.832</v>
      </c>
      <c r="F57" s="178"/>
      <c r="G57" s="163" t="n">
        <f aca="false">SUM(E57-C57)</f>
        <v>14818.144</v>
      </c>
      <c r="H57" s="178"/>
      <c r="I57" s="166" t="n">
        <f aca="false">SUM(C57/C56*100-100)</f>
        <v>-2.70232497965067</v>
      </c>
      <c r="J57" s="166" t="n">
        <f aca="false">SUM(E57/E56*100-100)</f>
        <v>-6.05814085489311</v>
      </c>
      <c r="K57" s="166" t="n">
        <f aca="false">SUM(C57/C44)*100-100</f>
        <v>8.21406647248968</v>
      </c>
      <c r="L57" s="166" t="n">
        <f aca="false">SUM(E57/E44)*100-100</f>
        <v>12.7573638441855</v>
      </c>
    </row>
    <row r="58" s="137" customFormat="true" ht="11.1" hidden="false" customHeight="true" outlineLevel="0" collapsed="false">
      <c r="A58" s="169"/>
      <c r="B58" s="175" t="s">
        <v>524</v>
      </c>
      <c r="C58" s="161" t="n">
        <v>61678.421</v>
      </c>
      <c r="D58" s="177"/>
      <c r="E58" s="161" t="n">
        <v>78567.279</v>
      </c>
      <c r="F58" s="178"/>
      <c r="G58" s="163" t="n">
        <f aca="false">SUM(E58-C58)</f>
        <v>16888.858</v>
      </c>
      <c r="H58" s="178"/>
      <c r="I58" s="166" t="n">
        <f aca="false">SUM(C58/C57*100-100)</f>
        <v>-3.06964511141052</v>
      </c>
      <c r="J58" s="166" t="n">
        <f aca="false">SUM(E58/E57*100-100)</f>
        <v>0.14970968962686</v>
      </c>
      <c r="K58" s="166" t="n">
        <f aca="false">SUM(C58/C45)*100-100</f>
        <v>2.42284214057264</v>
      </c>
      <c r="L58" s="166" t="n">
        <f aca="false">SUM(E58/E45)*100-100</f>
        <v>8.67088265832597</v>
      </c>
    </row>
    <row r="59" s="137" customFormat="true" ht="11.1" hidden="false" customHeight="true" outlineLevel="0" collapsed="false">
      <c r="A59" s="169"/>
      <c r="B59" s="175" t="s">
        <v>525</v>
      </c>
      <c r="C59" s="161" t="n">
        <v>65018.349</v>
      </c>
      <c r="D59" s="177"/>
      <c r="E59" s="161" t="n">
        <v>81494.536</v>
      </c>
      <c r="F59" s="178"/>
      <c r="G59" s="163" t="n">
        <f aca="false">SUM(E59-C59)</f>
        <v>16476.187</v>
      </c>
      <c r="H59" s="178"/>
      <c r="I59" s="166" t="n">
        <f aca="false">SUM(C59/C58*100-100)</f>
        <v>5.41506728909289</v>
      </c>
      <c r="J59" s="166" t="n">
        <f aca="false">SUM(E59/E58*100-100)</f>
        <v>3.72579658766088</v>
      </c>
      <c r="K59" s="166" t="n">
        <f aca="false">SUM(C59/C46)*100-100</f>
        <v>6.39655056962383</v>
      </c>
      <c r="L59" s="166" t="n">
        <f aca="false">SUM(E59/E46)*100-100</f>
        <v>11.4356444037506</v>
      </c>
    </row>
    <row r="60" s="137" customFormat="true" ht="11.1" hidden="false" customHeight="true" outlineLevel="0" collapsed="false">
      <c r="A60" s="169"/>
      <c r="B60" s="175" t="s">
        <v>526</v>
      </c>
      <c r="C60" s="161" t="n">
        <v>63310.871</v>
      </c>
      <c r="D60" s="177"/>
      <c r="E60" s="161" t="n">
        <v>81090.888</v>
      </c>
      <c r="F60" s="178"/>
      <c r="G60" s="163" t="n">
        <f aca="false">SUM(E60-C60)</f>
        <v>17780.017</v>
      </c>
      <c r="H60" s="178"/>
      <c r="I60" s="166" t="n">
        <f aca="false">SUM(C60/C59*100-100)</f>
        <v>-2.62614788942119</v>
      </c>
      <c r="J60" s="166" t="n">
        <f aca="false">SUM(E60/E59*100-100)</f>
        <v>-0.495306826460109</v>
      </c>
      <c r="K60" s="166" t="n">
        <f aca="false">SUM(C60/C47)*100-100</f>
        <v>5.16427036011481</v>
      </c>
      <c r="L60" s="166" t="n">
        <f aca="false">SUM(E60/E47)*100-100</f>
        <v>11.4977245995936</v>
      </c>
    </row>
    <row r="61" s="137" customFormat="true" ht="11.1" hidden="false" customHeight="true" outlineLevel="0" collapsed="false">
      <c r="A61" s="169"/>
      <c r="B61" s="175" t="s">
        <v>527</v>
      </c>
      <c r="C61" s="161" t="n">
        <v>63219.2</v>
      </c>
      <c r="D61" s="177"/>
      <c r="E61" s="161" t="n">
        <v>77401.949</v>
      </c>
      <c r="F61" s="178"/>
      <c r="G61" s="163" t="n">
        <f aca="false">SUM(E61-C61)</f>
        <v>14182.749</v>
      </c>
      <c r="H61" s="178"/>
      <c r="I61" s="166" t="n">
        <f aca="false">SUM(C61/C60*100-100)</f>
        <v>-0.14479503843819</v>
      </c>
      <c r="J61" s="166" t="n">
        <f aca="false">SUM(E61/E60*100-100)</f>
        <v>-4.54914120560625</v>
      </c>
      <c r="K61" s="166" t="n">
        <f aca="false">SUM(C61/C48)*100-100</f>
        <v>8.73114769036177</v>
      </c>
      <c r="L61" s="166" t="n">
        <f aca="false">SUM(E61/E48)*100-100</f>
        <v>12.0368734463055</v>
      </c>
    </row>
    <row r="62" s="137" customFormat="true" ht="11.1" hidden="false" customHeight="true" outlineLevel="0" collapsed="false">
      <c r="A62" s="169"/>
      <c r="B62" s="175" t="s">
        <v>528</v>
      </c>
      <c r="C62" s="161" t="n">
        <v>63261.075</v>
      </c>
      <c r="D62" s="177"/>
      <c r="E62" s="161" t="n">
        <v>81478.828</v>
      </c>
      <c r="F62" s="178"/>
      <c r="G62" s="163" t="n">
        <f aca="false">SUM(E62-C62)</f>
        <v>18217.753</v>
      </c>
      <c r="H62" s="178"/>
      <c r="I62" s="166" t="n">
        <f aca="false">SUM(C62/C61*100-100)</f>
        <v>0.0662377885199561</v>
      </c>
      <c r="J62" s="166" t="n">
        <f aca="false">SUM(E62/E61*100-100)</f>
        <v>5.26715289817832</v>
      </c>
      <c r="K62" s="166" t="n">
        <f aca="false">SUM(C62/C49)*100-100</f>
        <v>-1.03982599073626</v>
      </c>
      <c r="L62" s="166" t="n">
        <f aca="false">SUM(E62/E49)*100-100</f>
        <v>2.9113259913441</v>
      </c>
    </row>
    <row r="63" s="137" customFormat="true" ht="11.1" hidden="false" customHeight="true" outlineLevel="0" collapsed="false">
      <c r="A63" s="169"/>
      <c r="B63" s="175" t="s">
        <v>529</v>
      </c>
      <c r="C63" s="161" t="n">
        <v>69632.584</v>
      </c>
      <c r="D63" s="177"/>
      <c r="E63" s="161" t="n">
        <v>88483.427</v>
      </c>
      <c r="F63" s="178"/>
      <c r="G63" s="163" t="n">
        <f aca="false">SUM(E63-C63)</f>
        <v>18850.843</v>
      </c>
      <c r="H63" s="178"/>
      <c r="I63" s="166" t="n">
        <f aca="false">SUM(C63/C62*100-100)</f>
        <v>10.0717684610956</v>
      </c>
      <c r="J63" s="166" t="n">
        <f aca="false">SUM(E63/E62*100-100)</f>
        <v>8.59683327796516</v>
      </c>
      <c r="K63" s="166" t="n">
        <f aca="false">SUM(C63/C50)*100-100</f>
        <v>4.39202149529312</v>
      </c>
      <c r="L63" s="166" t="n">
        <f aca="false">SUM(E63/E50)*100-100</f>
        <v>5.75954855617331</v>
      </c>
    </row>
    <row r="64" s="137" customFormat="true" ht="11.1" hidden="false" customHeight="true" outlineLevel="0" collapsed="false">
      <c r="A64" s="169"/>
      <c r="B64" s="175" t="s">
        <v>530</v>
      </c>
      <c r="C64" s="161" t="n">
        <v>67961.487</v>
      </c>
      <c r="D64" s="177"/>
      <c r="E64" s="161" t="n">
        <v>87384.073</v>
      </c>
      <c r="F64" s="178"/>
      <c r="G64" s="163" t="n">
        <f aca="false">SUM(E64-C64)</f>
        <v>19422.586</v>
      </c>
      <c r="H64" s="178"/>
      <c r="I64" s="166" t="n">
        <f aca="false">SUM(C64/C63*100-100)</f>
        <v>-2.39987790773355</v>
      </c>
      <c r="J64" s="166" t="n">
        <f aca="false">SUM(E64/E63*100-100)</f>
        <v>-1.2424405759058</v>
      </c>
      <c r="K64" s="166" t="n">
        <f aca="false">SUM(C64/C51)*100-100</f>
        <v>1.54453690615655</v>
      </c>
      <c r="L64" s="166" t="n">
        <f aca="false">SUM(E64/E51)*100-100</f>
        <v>2.73136542771965</v>
      </c>
    </row>
    <row r="65" s="137" customFormat="true" ht="11.1" hidden="false" customHeight="true" outlineLevel="0" collapsed="false">
      <c r="A65" s="169"/>
      <c r="B65" s="175" t="s">
        <v>531</v>
      </c>
      <c r="C65" s="161" t="n">
        <v>62525.359</v>
      </c>
      <c r="D65" s="177"/>
      <c r="E65" s="161" t="n">
        <v>72997.248</v>
      </c>
      <c r="F65" s="179"/>
      <c r="G65" s="163" t="n">
        <f aca="false">SUM(E65-C65)</f>
        <v>10471.889</v>
      </c>
      <c r="H65" s="176"/>
      <c r="I65" s="166" t="n">
        <f aca="false">SUM(C65/C64*100-100)</f>
        <v>-7.99883616437056</v>
      </c>
      <c r="J65" s="166" t="n">
        <f aca="false">SUM(E65/E64*100-100)</f>
        <v>-16.4638984040032</v>
      </c>
      <c r="K65" s="166" t="n">
        <f aca="false">SUM(C65/C52)*100-100</f>
        <v>-0.149116716412706</v>
      </c>
      <c r="L65" s="166" t="n">
        <f aca="false">SUM(E65/E52)*100-100</f>
        <v>-0.570806381954895</v>
      </c>
    </row>
    <row r="66" s="137" customFormat="true" ht="11.1" hidden="false" customHeight="true" outlineLevel="0" collapsed="false">
      <c r="A66" s="169"/>
      <c r="B66" s="180"/>
      <c r="C66" s="181"/>
      <c r="D66" s="177"/>
      <c r="E66" s="182"/>
      <c r="F66" s="179"/>
      <c r="G66" s="163"/>
      <c r="H66" s="176"/>
      <c r="I66" s="166"/>
      <c r="J66" s="166"/>
      <c r="K66" s="166"/>
      <c r="L66" s="166"/>
    </row>
    <row r="67" s="137" customFormat="true" ht="11.1" hidden="false" customHeight="true" outlineLevel="0" collapsed="false">
      <c r="A67" s="169" t="n">
        <f aca="false">A54+1</f>
        <v>2008</v>
      </c>
      <c r="B67" s="175" t="s">
        <v>520</v>
      </c>
      <c r="C67" s="161" t="n">
        <v>66717</v>
      </c>
      <c r="D67" s="161" t="s">
        <v>519</v>
      </c>
      <c r="E67" s="161" t="n">
        <v>84025</v>
      </c>
      <c r="F67" s="161" t="s">
        <v>519</v>
      </c>
      <c r="G67" s="163" t="n">
        <v>17308</v>
      </c>
      <c r="H67" s="161" t="s">
        <v>519</v>
      </c>
      <c r="I67" s="166" t="n">
        <f aca="false">SUM(C67/C65*100-100)</f>
        <v>6.70390553055442</v>
      </c>
      <c r="J67" s="166" t="n">
        <f aca="false">SUM(E67/E65*100-100)</f>
        <v>15.1070791052287</v>
      </c>
      <c r="K67" s="166" t="n">
        <f aca="false">SUM(C67/C54)*100-100</f>
        <v>9.55215946835124</v>
      </c>
      <c r="L67" s="166" t="n">
        <f aca="false">SUM(E67/E54)*100-100</f>
        <v>9.01450369695721</v>
      </c>
    </row>
    <row r="68" s="137" customFormat="true" ht="11.1" hidden="false" customHeight="true" outlineLevel="0" collapsed="false">
      <c r="A68" s="169"/>
      <c r="B68" s="175" t="s">
        <v>521</v>
      </c>
      <c r="C68" s="161" t="n">
        <v>67195</v>
      </c>
      <c r="D68" s="161" t="s">
        <v>519</v>
      </c>
      <c r="E68" s="161" t="n">
        <v>84281</v>
      </c>
      <c r="F68" s="161" t="s">
        <v>519</v>
      </c>
      <c r="G68" s="163" t="n">
        <v>17086</v>
      </c>
      <c r="H68" s="161" t="s">
        <v>519</v>
      </c>
      <c r="I68" s="166" t="n">
        <f aca="false">SUM(C68/C67*100-100)</f>
        <v>0.716459073399591</v>
      </c>
      <c r="J68" s="166" t="n">
        <f aca="false">SUM(E68/E67*100-100)</f>
        <v>0.304671228800956</v>
      </c>
      <c r="K68" s="166" t="n">
        <f aca="false">SUM(C68/C55)*100-100</f>
        <v>6.06997278013559</v>
      </c>
      <c r="L68" s="166" t="n">
        <f aca="false">SUM(E68/E55)*100-100</f>
        <v>9.02867970047585</v>
      </c>
    </row>
    <row r="69" s="137" customFormat="true" ht="11.1" hidden="false" customHeight="true" outlineLevel="0" collapsed="false">
      <c r="A69" s="169"/>
      <c r="B69" s="175" t="s">
        <v>522</v>
      </c>
      <c r="C69" s="161" t="n">
        <v>66768</v>
      </c>
      <c r="D69" s="161" t="s">
        <v>519</v>
      </c>
      <c r="E69" s="161" t="n">
        <v>83541</v>
      </c>
      <c r="F69" s="161" t="s">
        <v>519</v>
      </c>
      <c r="G69" s="163" t="n">
        <v>16773</v>
      </c>
      <c r="H69" s="161" t="s">
        <v>519</v>
      </c>
      <c r="I69" s="166" t="n">
        <f aca="false">SUM(C69/C68*100-100)</f>
        <v>-0.635463948210429</v>
      </c>
      <c r="J69" s="166" t="n">
        <f aca="false">SUM(E69/E68*100-100)</f>
        <v>-0.878015211020284</v>
      </c>
      <c r="K69" s="166" t="n">
        <f aca="false">SUM(C69/C56)*100-100</f>
        <v>2.09333383955936</v>
      </c>
      <c r="L69" s="166" t="n">
        <f aca="false">SUM(E69/E56)*100-100</f>
        <v>0.0384150579363336</v>
      </c>
    </row>
    <row r="70" s="137" customFormat="true" ht="11.1" hidden="false" customHeight="true" outlineLevel="0" collapsed="false">
      <c r="A70" s="169"/>
      <c r="B70" s="175" t="s">
        <v>523</v>
      </c>
      <c r="C70" s="161" t="n">
        <v>70499</v>
      </c>
      <c r="D70" s="161" t="s">
        <v>519</v>
      </c>
      <c r="E70" s="161" t="n">
        <v>89494</v>
      </c>
      <c r="F70" s="161" t="s">
        <v>519</v>
      </c>
      <c r="G70" s="163" t="n">
        <v>18995</v>
      </c>
      <c r="H70" s="161" t="s">
        <v>519</v>
      </c>
      <c r="I70" s="166" t="n">
        <f aca="false">SUM(C70/C69*100-100)</f>
        <v>5.5880062305296</v>
      </c>
      <c r="J70" s="166" t="n">
        <f aca="false">SUM(E70/E69*100-100)</f>
        <v>7.12584240073737</v>
      </c>
      <c r="K70" s="166" t="n">
        <f aca="false">SUM(C70/C57)*100-100</f>
        <v>10.7922832410166</v>
      </c>
      <c r="L70" s="166" t="n">
        <f aca="false">SUM(E70/E57)*100-100</f>
        <v>14.0780008298807</v>
      </c>
    </row>
    <row r="71" s="137" customFormat="true" ht="11.1" hidden="false" customHeight="true" outlineLevel="0" collapsed="false">
      <c r="A71" s="169"/>
      <c r="B71" s="175" t="s">
        <v>524</v>
      </c>
      <c r="C71" s="161" t="n">
        <v>65976</v>
      </c>
      <c r="D71" s="161" t="s">
        <v>519</v>
      </c>
      <c r="E71" s="161" t="n">
        <v>80457</v>
      </c>
      <c r="F71" s="161" t="s">
        <v>519</v>
      </c>
      <c r="G71" s="163" t="n">
        <v>14481</v>
      </c>
      <c r="H71" s="161" t="s">
        <v>519</v>
      </c>
      <c r="I71" s="166" t="n">
        <f aca="false">SUM(C71/C70*100-100)</f>
        <v>-6.41569383962893</v>
      </c>
      <c r="J71" s="166" t="n">
        <f aca="false">SUM(E71/E70*100-100)</f>
        <v>-10.0978836570049</v>
      </c>
      <c r="K71" s="166" t="n">
        <f aca="false">SUM(C71/C58)*100-100</f>
        <v>6.96771890447714</v>
      </c>
      <c r="L71" s="166" t="n">
        <f aca="false">SUM(E71/E58)*100-100</f>
        <v>2.40522648111563</v>
      </c>
    </row>
    <row r="72" s="137" customFormat="true" ht="11.1" hidden="false" customHeight="true" outlineLevel="0" collapsed="false">
      <c r="A72" s="169"/>
      <c r="B72" s="175" t="s">
        <v>525</v>
      </c>
      <c r="C72" s="161" t="n">
        <v>67957</v>
      </c>
      <c r="D72" s="161" t="s">
        <v>519</v>
      </c>
      <c r="E72" s="161" t="n">
        <v>88061</v>
      </c>
      <c r="F72" s="161" t="s">
        <v>519</v>
      </c>
      <c r="G72" s="163" t="n">
        <v>20104</v>
      </c>
      <c r="H72" s="161" t="s">
        <v>519</v>
      </c>
      <c r="I72" s="166" t="n">
        <f aca="false">SUM(C72/C71*100-100)</f>
        <v>3.00260700860919</v>
      </c>
      <c r="J72" s="166" t="n">
        <f aca="false">SUM(E72/E71*100-100)</f>
        <v>9.45101109909641</v>
      </c>
      <c r="K72" s="166" t="n">
        <f aca="false">SUM(C72/C59)*100-100</f>
        <v>4.51972565467634</v>
      </c>
      <c r="L72" s="166" t="n">
        <f aca="false">SUM(E72/E59)*100-100</f>
        <v>8.05755124490801</v>
      </c>
    </row>
    <row r="73" s="137" customFormat="true" ht="11.1" hidden="false" customHeight="true" outlineLevel="0" collapsed="false">
      <c r="A73" s="169"/>
      <c r="B73" s="175" t="s">
        <v>526</v>
      </c>
      <c r="C73" s="161" t="n">
        <v>72791</v>
      </c>
      <c r="D73" s="161" t="s">
        <v>519</v>
      </c>
      <c r="E73" s="161" t="n">
        <v>86780</v>
      </c>
      <c r="F73" s="161" t="s">
        <v>519</v>
      </c>
      <c r="G73" s="163" t="n">
        <v>13989</v>
      </c>
      <c r="H73" s="161" t="s">
        <v>519</v>
      </c>
      <c r="I73" s="166" t="n">
        <f aca="false">SUM(C73/C72*100-100)</f>
        <v>7.11332165928455</v>
      </c>
      <c r="J73" s="166" t="n">
        <f aca="false">SUM(E73/E72*100-100)</f>
        <v>-1.4546734649845</v>
      </c>
      <c r="K73" s="166" t="n">
        <f aca="false">SUM(C73/C60)*100-100</f>
        <v>14.9739355189095</v>
      </c>
      <c r="L73" s="166" t="n">
        <f aca="false">SUM(E73/E60)*100-100</f>
        <v>7.01572290095034</v>
      </c>
    </row>
    <row r="74" s="137" customFormat="true" ht="11.1" hidden="false" customHeight="true" outlineLevel="0" collapsed="false">
      <c r="A74" s="169"/>
      <c r="B74" s="175" t="s">
        <v>527</v>
      </c>
      <c r="C74" s="161" t="n">
        <v>64704</v>
      </c>
      <c r="D74" s="161" t="s">
        <v>519</v>
      </c>
      <c r="E74" s="161" t="n">
        <v>75481</v>
      </c>
      <c r="F74" s="161" t="s">
        <v>519</v>
      </c>
      <c r="G74" s="163" t="n">
        <v>10777</v>
      </c>
      <c r="H74" s="161" t="s">
        <v>519</v>
      </c>
      <c r="I74" s="166" t="n">
        <f aca="false">SUM(C74/C73*100-100)</f>
        <v>-11.1098899589235</v>
      </c>
      <c r="J74" s="166" t="n">
        <f aca="false">SUM(E74/E73*100-100)</f>
        <v>-13.0202811707767</v>
      </c>
      <c r="K74" s="166" t="n">
        <f aca="false">SUM(C74/C61)*100-100</f>
        <v>2.3486535735979</v>
      </c>
      <c r="L74" s="166" t="n">
        <f aca="false">SUM(E74/E61)*100-100</f>
        <v>-2.48178375973451</v>
      </c>
    </row>
    <row r="75" s="137" customFormat="true" ht="11.1" hidden="false" customHeight="true" outlineLevel="0" collapsed="false">
      <c r="A75" s="169"/>
      <c r="B75" s="175" t="s">
        <v>528</v>
      </c>
      <c r="C75" s="161" t="n">
        <v>71805</v>
      </c>
      <c r="D75" s="161" t="s">
        <v>519</v>
      </c>
      <c r="E75" s="161" t="n">
        <v>86998</v>
      </c>
      <c r="F75" s="161" t="s">
        <v>519</v>
      </c>
      <c r="G75" s="163" t="n">
        <v>15193</v>
      </c>
      <c r="H75" s="161" t="s">
        <v>519</v>
      </c>
      <c r="I75" s="166" t="n">
        <f aca="false">SUM(C75/C74*100-100)</f>
        <v>10.9745919881306</v>
      </c>
      <c r="J75" s="166" t="n">
        <f aca="false">SUM(E75/E74*100-100)</f>
        <v>15.2581444336985</v>
      </c>
      <c r="K75" s="166" t="n">
        <f aca="false">SUM(C75/C62)*100-100</f>
        <v>13.5058169656459</v>
      </c>
      <c r="L75" s="166" t="n">
        <f aca="false">SUM(E75/E62)*100-100</f>
        <v>6.77374986297055</v>
      </c>
    </row>
    <row r="76" s="137" customFormat="true" ht="11.1" hidden="false" customHeight="true" outlineLevel="0" collapsed="false">
      <c r="A76" s="169"/>
      <c r="B76" s="175" t="s">
        <v>529</v>
      </c>
      <c r="C76" s="161" t="n">
        <v>72793</v>
      </c>
      <c r="D76" s="161" t="s">
        <v>519</v>
      </c>
      <c r="E76" s="161" t="n">
        <v>89435</v>
      </c>
      <c r="F76" s="161" t="s">
        <v>519</v>
      </c>
      <c r="G76" s="163" t="n">
        <v>16642</v>
      </c>
      <c r="H76" s="161" t="s">
        <v>519</v>
      </c>
      <c r="I76" s="166" t="n">
        <f aca="false">SUM(C76/C75*100-100)</f>
        <v>1.37594875008705</v>
      </c>
      <c r="J76" s="166" t="n">
        <f aca="false">SUM(E76/E75*100-100)</f>
        <v>2.80121382100738</v>
      </c>
      <c r="K76" s="166" t="n">
        <f aca="false">SUM(C76/C63)*100-100</f>
        <v>4.53870274295723</v>
      </c>
      <c r="L76" s="166" t="n">
        <f aca="false">SUM(E76/E63)*100-100</f>
        <v>1.07542511887566</v>
      </c>
    </row>
    <row r="77" s="137" customFormat="true" ht="11.1" hidden="false" customHeight="true" outlineLevel="0" collapsed="false">
      <c r="A77" s="169"/>
      <c r="B77" s="175" t="s">
        <v>530</v>
      </c>
      <c r="C77" s="161" t="n">
        <v>66861</v>
      </c>
      <c r="D77" s="161" t="s">
        <v>519</v>
      </c>
      <c r="E77" s="161" t="n">
        <v>76764</v>
      </c>
      <c r="F77" s="162" t="s">
        <v>519</v>
      </c>
      <c r="G77" s="163" t="n">
        <v>9903</v>
      </c>
      <c r="H77" s="161" t="s">
        <v>519</v>
      </c>
      <c r="I77" s="166" t="n">
        <f aca="false">SUM(C77/C76*100-100)</f>
        <v>-8.14913521904579</v>
      </c>
      <c r="J77" s="166" t="n">
        <f aca="false">SUM(E77/E76*100-100)</f>
        <v>-14.1678313859227</v>
      </c>
      <c r="K77" s="166" t="n">
        <f aca="false">SUM(C77/C64)*100-100</f>
        <v>-1.61928034329206</v>
      </c>
      <c r="L77" s="166" t="n">
        <f aca="false">SUM(E77/E64)*100-100</f>
        <v>-12.1533279868976</v>
      </c>
    </row>
    <row r="78" s="137" customFormat="true" ht="11.1" hidden="false" customHeight="true" outlineLevel="0" collapsed="false">
      <c r="A78" s="169"/>
      <c r="B78" s="175" t="s">
        <v>531</v>
      </c>
      <c r="C78" s="161" t="n">
        <v>59966.626</v>
      </c>
      <c r="D78" s="177"/>
      <c r="E78" s="161" t="n">
        <v>67222.184</v>
      </c>
      <c r="F78" s="179"/>
      <c r="G78" s="163" t="n">
        <f aca="false">SUM(E78-C78)</f>
        <v>7255.558</v>
      </c>
      <c r="H78" s="176"/>
      <c r="I78" s="166" t="n">
        <f aca="false">SUM(C78/C77*100-100)</f>
        <v>-10.3115029688458</v>
      </c>
      <c r="J78" s="166" t="n">
        <f aca="false">SUM(E78/E77*100-100)</f>
        <v>-12.4300661768537</v>
      </c>
      <c r="K78" s="166" t="n">
        <f aca="false">SUM(C78/C65)*100-100</f>
        <v>-4.09231236881023</v>
      </c>
      <c r="L78" s="166" t="n">
        <f aca="false">SUM(E78/E65)*100-100</f>
        <v>-7.91134482220483</v>
      </c>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909" customFormat="true" ht="20.1" hidden="false" customHeight="true" outlineLevel="0" collapsed="false">
      <c r="A1" s="228" t="s">
        <v>1961</v>
      </c>
      <c r="B1" s="228"/>
      <c r="C1" s="228"/>
      <c r="D1" s="228"/>
      <c r="E1" s="228"/>
      <c r="F1" s="228"/>
      <c r="G1" s="228"/>
      <c r="H1" s="228"/>
      <c r="I1" s="228"/>
      <c r="J1" s="228"/>
      <c r="K1" s="228"/>
      <c r="L1" s="228"/>
    </row>
    <row r="2" s="909" customFormat="true" ht="20.1" hidden="false" customHeight="true" outlineLevel="0" collapsed="false">
      <c r="A2" s="228" t="s">
        <v>1962</v>
      </c>
      <c r="B2" s="228"/>
      <c r="C2" s="228"/>
      <c r="D2" s="228"/>
      <c r="E2" s="228"/>
      <c r="F2" s="228"/>
      <c r="G2" s="228"/>
      <c r="H2" s="228"/>
      <c r="I2" s="228"/>
      <c r="J2" s="228"/>
      <c r="K2" s="228"/>
      <c r="L2" s="228"/>
    </row>
    <row r="3" s="909" customFormat="true" ht="20.1" hidden="false" customHeight="true" outlineLevel="0" collapsed="false">
      <c r="A3" s="230" t="s">
        <v>1981</v>
      </c>
      <c r="B3" s="230"/>
      <c r="C3" s="230"/>
      <c r="D3" s="230"/>
      <c r="E3" s="230"/>
      <c r="F3" s="230"/>
      <c r="G3" s="230"/>
      <c r="H3" s="230"/>
      <c r="I3" s="230"/>
      <c r="J3" s="230"/>
      <c r="K3" s="230"/>
      <c r="L3" s="230"/>
    </row>
    <row r="4" s="909" customFormat="true" ht="20.1" hidden="false" customHeight="true" outlineLevel="0" collapsed="false">
      <c r="A4" s="230" t="s">
        <v>1982</v>
      </c>
      <c r="B4" s="230"/>
      <c r="C4" s="230"/>
      <c r="D4" s="230"/>
      <c r="E4" s="230"/>
      <c r="F4" s="230"/>
      <c r="G4" s="230"/>
      <c r="H4" s="230"/>
      <c r="I4" s="230"/>
      <c r="J4" s="230"/>
      <c r="K4" s="230"/>
      <c r="L4" s="230"/>
    </row>
    <row r="5" s="91" customFormat="true" ht="20.1" hidden="false" customHeight="true" outlineLevel="0" collapsed="false">
      <c r="A5" s="715"/>
      <c r="B5" s="715"/>
      <c r="C5" s="715"/>
      <c r="D5" s="715"/>
      <c r="E5" s="715"/>
      <c r="F5" s="715"/>
      <c r="G5" s="715"/>
      <c r="H5" s="715"/>
      <c r="I5" s="715"/>
      <c r="J5" s="715"/>
      <c r="K5" s="715"/>
      <c r="L5" s="715"/>
    </row>
    <row r="6" customFormat="false" ht="12.75" hidden="false" customHeight="true" outlineLevel="0" collapsed="false">
      <c r="A6" s="152" t="s">
        <v>508</v>
      </c>
      <c r="B6" s="185" t="s">
        <v>1965</v>
      </c>
      <c r="C6" s="185"/>
      <c r="D6" s="185"/>
      <c r="E6" s="185"/>
      <c r="F6" s="185"/>
      <c r="G6" s="185"/>
      <c r="H6" s="185"/>
      <c r="I6" s="185"/>
      <c r="J6" s="185"/>
      <c r="K6" s="185"/>
      <c r="L6" s="185"/>
    </row>
    <row r="7" customFormat="false" ht="12.75" hidden="false" customHeight="true" outlineLevel="0" collapsed="false">
      <c r="A7" s="152"/>
      <c r="B7" s="133" t="s">
        <v>1072</v>
      </c>
      <c r="C7" s="717" t="n">
        <v>0</v>
      </c>
      <c r="D7" s="921" t="n">
        <v>1</v>
      </c>
      <c r="E7" s="921" t="n">
        <v>2</v>
      </c>
      <c r="F7" s="921" t="n">
        <v>3</v>
      </c>
      <c r="G7" s="921" t="n">
        <v>4</v>
      </c>
      <c r="H7" s="921" t="n">
        <v>5</v>
      </c>
      <c r="I7" s="921" t="n">
        <v>6</v>
      </c>
      <c r="J7" s="921" t="n">
        <v>7</v>
      </c>
      <c r="K7" s="921" t="n">
        <v>8</v>
      </c>
      <c r="L7" s="192" t="n">
        <v>9</v>
      </c>
    </row>
    <row r="8" customFormat="false" ht="12.75" hidden="false" customHeight="true" outlineLevel="0" collapsed="false">
      <c r="A8" s="152"/>
      <c r="B8" s="133"/>
      <c r="C8" s="922" t="s">
        <v>1966</v>
      </c>
      <c r="D8" s="922" t="s">
        <v>1967</v>
      </c>
      <c r="E8" s="922" t="s">
        <v>1968</v>
      </c>
      <c r="F8" s="922" t="s">
        <v>1969</v>
      </c>
      <c r="G8" s="922" t="s">
        <v>1970</v>
      </c>
      <c r="H8" s="922" t="s">
        <v>1971</v>
      </c>
      <c r="I8" s="922" t="s">
        <v>1972</v>
      </c>
      <c r="J8" s="922" t="s">
        <v>1973</v>
      </c>
      <c r="K8" s="922" t="s">
        <v>1974</v>
      </c>
      <c r="L8" s="923" t="s">
        <v>1975</v>
      </c>
    </row>
    <row r="9" customFormat="false" ht="12.75" hidden="false" customHeight="true" outlineLevel="0" collapsed="false">
      <c r="A9" s="152"/>
      <c r="B9" s="133"/>
      <c r="C9" s="922"/>
      <c r="D9" s="922"/>
      <c r="E9" s="922"/>
      <c r="F9" s="922"/>
      <c r="G9" s="922"/>
      <c r="H9" s="922"/>
      <c r="I9" s="922"/>
      <c r="J9" s="922"/>
      <c r="K9" s="922"/>
      <c r="L9" s="923"/>
    </row>
    <row r="10" customFormat="false" ht="12.75" hidden="false" customHeight="true" outlineLevel="0" collapsed="false">
      <c r="A10" s="152"/>
      <c r="B10" s="133"/>
      <c r="C10" s="922"/>
      <c r="D10" s="922"/>
      <c r="E10" s="922"/>
      <c r="F10" s="922"/>
      <c r="G10" s="922"/>
      <c r="H10" s="922"/>
      <c r="I10" s="922"/>
      <c r="J10" s="922"/>
      <c r="K10" s="922"/>
      <c r="L10" s="923"/>
    </row>
    <row r="11" customFormat="false" ht="12.75" hidden="false" customHeight="true" outlineLevel="0" collapsed="false">
      <c r="A11" s="152"/>
      <c r="B11" s="133"/>
      <c r="C11" s="922"/>
      <c r="D11" s="922"/>
      <c r="E11" s="922"/>
      <c r="F11" s="922"/>
      <c r="G11" s="922"/>
      <c r="H11" s="922"/>
      <c r="I11" s="922"/>
      <c r="J11" s="922"/>
      <c r="K11" s="922"/>
      <c r="L11" s="923"/>
    </row>
    <row r="12" customFormat="false" ht="12.75" hidden="false" customHeight="true" outlineLevel="0" collapsed="false">
      <c r="A12" s="152"/>
      <c r="B12" s="133"/>
      <c r="C12" s="922"/>
      <c r="D12" s="922"/>
      <c r="E12" s="922"/>
      <c r="F12" s="922"/>
      <c r="G12" s="922"/>
      <c r="H12" s="922"/>
      <c r="I12" s="922"/>
      <c r="J12" s="922"/>
      <c r="K12" s="922"/>
      <c r="L12" s="923"/>
    </row>
    <row r="13" customFormat="false" ht="12.75" hidden="false" customHeight="true" outlineLevel="0" collapsed="false">
      <c r="A13" s="152"/>
      <c r="B13" s="133"/>
      <c r="C13" s="922"/>
      <c r="D13" s="922"/>
      <c r="E13" s="922"/>
      <c r="F13" s="922"/>
      <c r="G13" s="922"/>
      <c r="H13" s="922"/>
      <c r="I13" s="922"/>
      <c r="J13" s="922"/>
      <c r="K13" s="922"/>
      <c r="L13" s="923"/>
    </row>
    <row r="14" customFormat="false" ht="12.75" hidden="false" customHeight="true" outlineLevel="0" collapsed="false">
      <c r="D14" s="138"/>
      <c r="E14" s="138"/>
      <c r="F14" s="138"/>
      <c r="G14" s="138"/>
    </row>
    <row r="15" customFormat="false" ht="15.75" hidden="false" customHeight="true" outlineLevel="0" collapsed="false">
      <c r="B15" s="713" t="s">
        <v>1950</v>
      </c>
      <c r="C15" s="713"/>
      <c r="D15" s="713"/>
      <c r="E15" s="713"/>
      <c r="F15" s="713"/>
      <c r="G15" s="713"/>
      <c r="H15" s="713"/>
      <c r="I15" s="713"/>
      <c r="J15" s="713"/>
      <c r="K15" s="713"/>
      <c r="L15" s="713"/>
      <c r="M15" s="713"/>
    </row>
    <row r="16" customFormat="false" ht="12.75" hidden="false" customHeight="true" outlineLevel="0" collapsed="false"/>
    <row r="17" customFormat="false" ht="12.75" hidden="false" customHeight="true" outlineLevel="0" collapsed="false">
      <c r="A17" s="239" t="s">
        <v>1937</v>
      </c>
      <c r="B17" s="925" t="n">
        <v>117.3</v>
      </c>
      <c r="C17" s="925" t="n">
        <v>121.2</v>
      </c>
      <c r="D17" s="925" t="n">
        <v>118.1</v>
      </c>
      <c r="E17" s="925" t="n">
        <v>128.7</v>
      </c>
      <c r="F17" s="925" t="n">
        <v>139.8</v>
      </c>
      <c r="G17" s="925" t="n">
        <v>94</v>
      </c>
      <c r="H17" s="925" t="n">
        <v>118.7</v>
      </c>
      <c r="I17" s="925" t="n">
        <v>119.4</v>
      </c>
      <c r="J17" s="925" t="n">
        <v>116.2</v>
      </c>
      <c r="K17" s="925" t="n">
        <v>116.7</v>
      </c>
      <c r="L17" s="150" t="s">
        <v>1957</v>
      </c>
    </row>
    <row r="18" customFormat="false" ht="12.75" hidden="false" customHeight="true" outlineLevel="0" collapsed="false">
      <c r="A18" s="239" t="s">
        <v>1938</v>
      </c>
      <c r="B18" s="925" t="n">
        <v>122.2</v>
      </c>
      <c r="C18" s="925" t="n">
        <v>132.4</v>
      </c>
      <c r="D18" s="925" t="n">
        <v>127.4</v>
      </c>
      <c r="E18" s="925" t="n">
        <v>141.6</v>
      </c>
      <c r="F18" s="925" t="n">
        <v>143.5</v>
      </c>
      <c r="G18" s="925" t="n">
        <v>82.2</v>
      </c>
      <c r="H18" s="925" t="n">
        <v>125.2</v>
      </c>
      <c r="I18" s="925" t="n">
        <v>124.4</v>
      </c>
      <c r="J18" s="925" t="n">
        <v>119.9</v>
      </c>
      <c r="K18" s="925" t="n">
        <v>124.2</v>
      </c>
      <c r="L18" s="150" t="s">
        <v>1957</v>
      </c>
    </row>
    <row r="19" customFormat="false" ht="12.75" hidden="false" customHeight="true" outlineLevel="0" collapsed="false">
      <c r="A19" s="239" t="s">
        <v>1939</v>
      </c>
      <c r="B19" s="925" t="n">
        <v>129.8</v>
      </c>
      <c r="C19" s="925" t="n">
        <v>165.5</v>
      </c>
      <c r="D19" s="925" t="n">
        <v>140.1</v>
      </c>
      <c r="E19" s="925" t="n">
        <v>152.2</v>
      </c>
      <c r="F19" s="925" t="n">
        <v>156.6</v>
      </c>
      <c r="G19" s="925" t="n">
        <v>139.4</v>
      </c>
      <c r="H19" s="925" t="n">
        <v>139.4</v>
      </c>
      <c r="I19" s="925" t="n">
        <v>129.5</v>
      </c>
      <c r="J19" s="925" t="n">
        <v>125</v>
      </c>
      <c r="K19" s="925" t="n">
        <v>129.4</v>
      </c>
      <c r="L19" s="150" t="s">
        <v>1957</v>
      </c>
    </row>
    <row r="20" customFormat="false" ht="12.75" hidden="false" customHeight="true" outlineLevel="0" collapsed="false">
      <c r="A20" s="195"/>
      <c r="B20" s="925"/>
      <c r="C20" s="925"/>
      <c r="D20" s="925"/>
      <c r="E20" s="925"/>
      <c r="F20" s="925"/>
      <c r="G20" s="925"/>
      <c r="H20" s="925"/>
      <c r="I20" s="925"/>
      <c r="J20" s="925"/>
      <c r="K20" s="925"/>
      <c r="L20" s="139"/>
    </row>
    <row r="21" customFormat="false" ht="12.75" hidden="false" customHeight="true" outlineLevel="0" collapsed="false">
      <c r="A21" s="200" t="n">
        <v>2007</v>
      </c>
      <c r="B21" s="925"/>
      <c r="C21" s="925"/>
      <c r="D21" s="925"/>
      <c r="E21" s="925"/>
      <c r="F21" s="925"/>
      <c r="G21" s="925"/>
      <c r="H21" s="925"/>
      <c r="I21" s="925"/>
      <c r="J21" s="925"/>
      <c r="K21" s="925"/>
      <c r="L21" s="139"/>
    </row>
    <row r="22" customFormat="false" ht="12.75" hidden="false" customHeight="true" outlineLevel="0" collapsed="false">
      <c r="A22" s="239" t="s">
        <v>560</v>
      </c>
      <c r="B22" s="925" t="n">
        <v>114.4</v>
      </c>
      <c r="C22" s="925" t="n">
        <v>134.4</v>
      </c>
      <c r="D22" s="925" t="n">
        <v>90</v>
      </c>
      <c r="E22" s="925" t="n">
        <v>126.7</v>
      </c>
      <c r="F22" s="925" t="n">
        <v>207.9</v>
      </c>
      <c r="G22" s="925" t="n">
        <v>78.5</v>
      </c>
      <c r="H22" s="925" t="n">
        <v>104.3</v>
      </c>
      <c r="I22" s="925" t="n">
        <v>111.5</v>
      </c>
      <c r="J22" s="925" t="n">
        <v>114.1</v>
      </c>
      <c r="K22" s="925" t="n">
        <v>118.5</v>
      </c>
      <c r="L22" s="139" t="s">
        <v>1957</v>
      </c>
    </row>
    <row r="23" customFormat="false" ht="12.75" hidden="false" customHeight="true" outlineLevel="0" collapsed="false">
      <c r="A23" s="195"/>
      <c r="B23" s="925"/>
      <c r="C23" s="925"/>
      <c r="D23" s="925"/>
      <c r="E23" s="925"/>
      <c r="F23" s="925"/>
      <c r="G23" s="925"/>
      <c r="H23" s="925"/>
      <c r="I23" s="925"/>
      <c r="J23" s="925"/>
      <c r="K23" s="925"/>
      <c r="L23" s="139"/>
    </row>
    <row r="24" customFormat="false" ht="12.75" hidden="false" customHeight="true" outlineLevel="0" collapsed="false">
      <c r="A24" s="200" t="n">
        <v>2008</v>
      </c>
      <c r="B24" s="925"/>
      <c r="C24" s="925"/>
      <c r="D24" s="925"/>
      <c r="E24" s="925"/>
      <c r="F24" s="925"/>
      <c r="G24" s="925"/>
      <c r="H24" s="925"/>
      <c r="I24" s="925"/>
      <c r="J24" s="925"/>
      <c r="K24" s="925"/>
      <c r="L24" s="139"/>
    </row>
    <row r="25" customFormat="false" ht="12.75" hidden="false" customHeight="true" outlineLevel="0" collapsed="false">
      <c r="A25" s="239" t="s">
        <v>549</v>
      </c>
      <c r="B25" s="925" t="n">
        <v>128.9</v>
      </c>
      <c r="C25" s="925" t="n">
        <v>135.7</v>
      </c>
      <c r="D25" s="925" t="n">
        <v>141.8</v>
      </c>
      <c r="E25" s="925" t="n">
        <v>161.5</v>
      </c>
      <c r="F25" s="925" t="n">
        <v>202.4</v>
      </c>
      <c r="G25" s="925" t="n">
        <v>129</v>
      </c>
      <c r="H25" s="925" t="n">
        <v>148.4</v>
      </c>
      <c r="I25" s="925" t="n">
        <v>130.4</v>
      </c>
      <c r="J25" s="925" t="n">
        <v>121.6</v>
      </c>
      <c r="K25" s="925" t="n">
        <v>129.4</v>
      </c>
      <c r="L25" s="150" t="s">
        <v>1957</v>
      </c>
    </row>
    <row r="26" customFormat="false" ht="12.75" hidden="false" customHeight="true" outlineLevel="0" collapsed="false">
      <c r="A26" s="239" t="s">
        <v>550</v>
      </c>
      <c r="B26" s="925" t="n">
        <v>128.6</v>
      </c>
      <c r="C26" s="925" t="n">
        <v>139.9</v>
      </c>
      <c r="D26" s="925" t="n">
        <v>141.4</v>
      </c>
      <c r="E26" s="925" t="n">
        <v>153.8</v>
      </c>
      <c r="F26" s="925" t="n">
        <v>134.6</v>
      </c>
      <c r="G26" s="925" t="n">
        <v>104</v>
      </c>
      <c r="H26" s="925" t="n">
        <v>136.1</v>
      </c>
      <c r="I26" s="925" t="n">
        <v>128</v>
      </c>
      <c r="J26" s="925" t="n">
        <v>123.9</v>
      </c>
      <c r="K26" s="925" t="n">
        <v>130.6</v>
      </c>
      <c r="L26" s="150" t="s">
        <v>1957</v>
      </c>
    </row>
    <row r="27" customFormat="false" ht="12.75" hidden="false" customHeight="true" outlineLevel="0" collapsed="false">
      <c r="A27" s="239" t="s">
        <v>551</v>
      </c>
      <c r="B27" s="925" t="n">
        <v>125.6</v>
      </c>
      <c r="C27" s="925" t="n">
        <v>134.2</v>
      </c>
      <c r="D27" s="925" t="n">
        <v>131.2</v>
      </c>
      <c r="E27" s="925" t="n">
        <v>167.2</v>
      </c>
      <c r="F27" s="925" t="n">
        <v>197</v>
      </c>
      <c r="G27" s="925" t="n">
        <v>89.2</v>
      </c>
      <c r="H27" s="925" t="n">
        <v>141.6</v>
      </c>
      <c r="I27" s="925" t="n">
        <v>121.7</v>
      </c>
      <c r="J27" s="925" t="n">
        <v>119.9</v>
      </c>
      <c r="K27" s="925" t="n">
        <v>124</v>
      </c>
      <c r="L27" s="150" t="s">
        <v>1957</v>
      </c>
    </row>
    <row r="28" customFormat="false" ht="12.75" hidden="false" customHeight="true" outlineLevel="0" collapsed="false">
      <c r="A28" s="239" t="s">
        <v>552</v>
      </c>
      <c r="B28" s="925" t="n">
        <v>136.8</v>
      </c>
      <c r="C28" s="925" t="n">
        <v>179</v>
      </c>
      <c r="D28" s="925" t="n">
        <v>151.6</v>
      </c>
      <c r="E28" s="925" t="n">
        <v>174.7</v>
      </c>
      <c r="F28" s="925" t="n">
        <v>150.1</v>
      </c>
      <c r="G28" s="925" t="n">
        <v>133.7</v>
      </c>
      <c r="H28" s="925" t="n">
        <v>140.2</v>
      </c>
      <c r="I28" s="925" t="n">
        <v>142.6</v>
      </c>
      <c r="J28" s="925" t="n">
        <v>132.6</v>
      </c>
      <c r="K28" s="925" t="n">
        <v>134</v>
      </c>
      <c r="L28" s="150" t="s">
        <v>1957</v>
      </c>
    </row>
    <row r="29" customFormat="false" ht="12.75" hidden="false" customHeight="true" outlineLevel="0" collapsed="false">
      <c r="A29" s="239" t="s">
        <v>553</v>
      </c>
      <c r="B29" s="925" t="n">
        <v>122</v>
      </c>
      <c r="C29" s="925" t="n">
        <v>164</v>
      </c>
      <c r="D29" s="925" t="n">
        <v>144.9</v>
      </c>
      <c r="E29" s="925" t="n">
        <v>182.5</v>
      </c>
      <c r="F29" s="925" t="n">
        <v>119.7</v>
      </c>
      <c r="G29" s="925" t="n">
        <v>103.2</v>
      </c>
      <c r="H29" s="925" t="n">
        <v>130.1</v>
      </c>
      <c r="I29" s="925" t="n">
        <v>125.4</v>
      </c>
      <c r="J29" s="925" t="n">
        <v>117.4</v>
      </c>
      <c r="K29" s="925" t="n">
        <v>113.9</v>
      </c>
      <c r="L29" s="150" t="s">
        <v>1957</v>
      </c>
    </row>
    <row r="30" customFormat="false" ht="12.75" hidden="false" customHeight="true" outlineLevel="0" collapsed="false">
      <c r="A30" s="239" t="s">
        <v>554</v>
      </c>
      <c r="B30" s="925" t="n">
        <v>137.3</v>
      </c>
      <c r="C30" s="925" t="n">
        <v>162</v>
      </c>
      <c r="D30" s="925" t="n">
        <v>155.7</v>
      </c>
      <c r="E30" s="925" t="n">
        <v>179.1</v>
      </c>
      <c r="F30" s="925" t="n">
        <v>142.1</v>
      </c>
      <c r="G30" s="925" t="n">
        <v>146.1</v>
      </c>
      <c r="H30" s="925" t="n">
        <v>159.5</v>
      </c>
      <c r="I30" s="925" t="n">
        <v>137.8</v>
      </c>
      <c r="J30" s="925" t="n">
        <v>131.9</v>
      </c>
      <c r="K30" s="925" t="n">
        <v>128.9</v>
      </c>
      <c r="L30" s="150" t="s">
        <v>1957</v>
      </c>
    </row>
    <row r="31" customFormat="false" ht="12.75" hidden="false" customHeight="true" outlineLevel="0" collapsed="false">
      <c r="A31" s="239" t="s">
        <v>555</v>
      </c>
      <c r="B31" s="925" t="n">
        <v>138.6</v>
      </c>
      <c r="C31" s="925" t="n">
        <v>157.2</v>
      </c>
      <c r="D31" s="925" t="n">
        <v>143.4</v>
      </c>
      <c r="E31" s="925" t="n">
        <v>168.2</v>
      </c>
      <c r="F31" s="925" t="n">
        <v>169</v>
      </c>
      <c r="G31" s="925" t="n">
        <v>180.1</v>
      </c>
      <c r="H31" s="925" t="n">
        <v>146.2</v>
      </c>
      <c r="I31" s="925" t="n">
        <v>138.2</v>
      </c>
      <c r="J31" s="925" t="n">
        <v>133.8</v>
      </c>
      <c r="K31" s="925" t="n">
        <v>139.6</v>
      </c>
      <c r="L31" s="150" t="s">
        <v>1957</v>
      </c>
    </row>
    <row r="32" customFormat="false" ht="12.75" hidden="false" customHeight="true" outlineLevel="0" collapsed="false">
      <c r="A32" s="239" t="s">
        <v>556</v>
      </c>
      <c r="B32" s="925" t="n">
        <v>122.9</v>
      </c>
      <c r="C32" s="925" t="n">
        <v>153.6</v>
      </c>
      <c r="D32" s="925" t="n">
        <v>128.6</v>
      </c>
      <c r="E32" s="925" t="n">
        <v>147.7</v>
      </c>
      <c r="F32" s="925" t="n">
        <v>145.6</v>
      </c>
      <c r="G32" s="925" t="n">
        <v>152.7</v>
      </c>
      <c r="H32" s="925" t="n">
        <v>150.2</v>
      </c>
      <c r="I32" s="925" t="n">
        <v>129.7</v>
      </c>
      <c r="J32" s="925" t="n">
        <v>112.2</v>
      </c>
      <c r="K32" s="925" t="n">
        <v>127.1</v>
      </c>
      <c r="L32" s="150" t="s">
        <v>1957</v>
      </c>
    </row>
    <row r="33" customFormat="false" ht="12.75" hidden="false" customHeight="true" outlineLevel="0" collapsed="false">
      <c r="A33" s="239" t="s">
        <v>557</v>
      </c>
      <c r="B33" s="925" t="n">
        <v>136.3</v>
      </c>
      <c r="C33" s="925" t="n">
        <v>190</v>
      </c>
      <c r="D33" s="925" t="n">
        <v>153.5</v>
      </c>
      <c r="E33" s="925" t="n">
        <v>155.4</v>
      </c>
      <c r="F33" s="925" t="n">
        <v>147.6</v>
      </c>
      <c r="G33" s="925" t="n">
        <v>116.3</v>
      </c>
      <c r="H33" s="925" t="n">
        <v>144.1</v>
      </c>
      <c r="I33" s="925" t="n">
        <v>134.7</v>
      </c>
      <c r="J33" s="925" t="n">
        <v>132.3</v>
      </c>
      <c r="K33" s="925" t="n">
        <v>138.5</v>
      </c>
      <c r="L33" s="150" t="s">
        <v>1957</v>
      </c>
    </row>
    <row r="34" customFormat="false" ht="12.75" hidden="false" customHeight="true" outlineLevel="0" collapsed="false">
      <c r="A34" s="239" t="s">
        <v>558</v>
      </c>
      <c r="B34" s="925" t="n">
        <v>141.6</v>
      </c>
      <c r="C34" s="925" t="n">
        <v>220.7</v>
      </c>
      <c r="D34" s="925" t="n">
        <v>151.4</v>
      </c>
      <c r="E34" s="925" t="n">
        <v>143.3</v>
      </c>
      <c r="F34" s="925" t="n">
        <v>146.8</v>
      </c>
      <c r="G34" s="925" t="n">
        <v>200.8</v>
      </c>
      <c r="H34" s="925" t="n">
        <v>144.8</v>
      </c>
      <c r="I34" s="925" t="n">
        <v>140.6</v>
      </c>
      <c r="J34" s="925" t="n">
        <v>138.2</v>
      </c>
      <c r="K34" s="925" t="n">
        <v>141</v>
      </c>
      <c r="L34" s="150" t="s">
        <v>1957</v>
      </c>
    </row>
    <row r="35" customFormat="false" ht="12.75" hidden="false" customHeight="true" outlineLevel="0" collapsed="false">
      <c r="A35" s="239" t="s">
        <v>559</v>
      </c>
      <c r="B35" s="925" t="n">
        <v>124</v>
      </c>
      <c r="C35" s="925" t="n">
        <v>191.5</v>
      </c>
      <c r="D35" s="925" t="n">
        <v>129.8</v>
      </c>
      <c r="E35" s="925" t="n">
        <v>102.1</v>
      </c>
      <c r="F35" s="925" t="n">
        <v>167.9</v>
      </c>
      <c r="G35" s="925" t="n">
        <v>134.7</v>
      </c>
      <c r="H35" s="925" t="n">
        <v>121.8</v>
      </c>
      <c r="I35" s="925" t="n">
        <v>120.2</v>
      </c>
      <c r="J35" s="925" t="n">
        <v>121.8</v>
      </c>
      <c r="K35" s="925" t="n">
        <v>125.9</v>
      </c>
      <c r="L35" s="150" t="s">
        <v>1957</v>
      </c>
    </row>
    <row r="36" customFormat="false" ht="12.75" hidden="false" customHeight="true" outlineLevel="0" collapsed="false">
      <c r="A36" s="239" t="s">
        <v>560</v>
      </c>
      <c r="B36" s="925" t="n">
        <v>114.7</v>
      </c>
      <c r="C36" s="925" t="n">
        <v>157.6</v>
      </c>
      <c r="D36" s="925" t="n">
        <v>107.5</v>
      </c>
      <c r="E36" s="925" t="n">
        <v>91.4</v>
      </c>
      <c r="F36" s="925" t="n">
        <v>156.6</v>
      </c>
      <c r="G36" s="925" t="n">
        <v>183.2</v>
      </c>
      <c r="H36" s="925" t="n">
        <v>109.9</v>
      </c>
      <c r="I36" s="925" t="n">
        <v>104.5</v>
      </c>
      <c r="J36" s="925" t="n">
        <v>114.9</v>
      </c>
      <c r="K36" s="925" t="n">
        <v>119.3</v>
      </c>
      <c r="L36" s="150" t="s">
        <v>1957</v>
      </c>
    </row>
    <row r="37" customFormat="false" ht="12.75" hidden="false" customHeight="true" outlineLevel="0" collapsed="false">
      <c r="B37" s="925"/>
      <c r="C37" s="925"/>
      <c r="D37" s="925"/>
      <c r="E37" s="925"/>
      <c r="F37" s="925"/>
      <c r="G37" s="925"/>
      <c r="H37" s="925"/>
      <c r="I37" s="925"/>
      <c r="J37" s="925"/>
      <c r="K37" s="925"/>
    </row>
    <row r="38" customFormat="false" ht="15" hidden="false" customHeight="true" outlineLevel="0" collapsed="false">
      <c r="B38" s="713" t="s">
        <v>535</v>
      </c>
      <c r="C38" s="713"/>
      <c r="D38" s="713"/>
      <c r="E38" s="713"/>
      <c r="F38" s="713"/>
      <c r="G38" s="713"/>
      <c r="H38" s="713"/>
      <c r="I38" s="713"/>
      <c r="J38" s="713"/>
      <c r="K38" s="713"/>
      <c r="L38" s="713"/>
      <c r="M38" s="713"/>
    </row>
    <row r="39" customFormat="false" ht="12.75" hidden="false" customHeight="true" outlineLevel="0" collapsed="false"/>
    <row r="40" customFormat="false" ht="12.75" hidden="false" customHeight="true" outlineLevel="0" collapsed="false">
      <c r="A40" s="239" t="s">
        <v>1937</v>
      </c>
      <c r="B40" s="925" t="n">
        <v>118.1</v>
      </c>
      <c r="C40" s="925" t="n">
        <v>118.3</v>
      </c>
      <c r="D40" s="925" t="n">
        <v>121.7</v>
      </c>
      <c r="E40" s="925" t="n">
        <v>118.8</v>
      </c>
      <c r="F40" s="925" t="n">
        <v>114.8</v>
      </c>
      <c r="G40" s="925" t="n">
        <v>93.6</v>
      </c>
      <c r="H40" s="925" t="n">
        <v>116.7</v>
      </c>
      <c r="I40" s="925" t="n">
        <v>112</v>
      </c>
      <c r="J40" s="925" t="n">
        <v>120.2</v>
      </c>
      <c r="K40" s="925" t="n">
        <v>117.6</v>
      </c>
      <c r="L40" s="139" t="s">
        <v>1957</v>
      </c>
    </row>
    <row r="41" customFormat="false" ht="12.75" hidden="false" customHeight="true" outlineLevel="0" collapsed="false">
      <c r="A41" s="239" t="s">
        <v>1938</v>
      </c>
      <c r="B41" s="925" t="n">
        <v>121.9</v>
      </c>
      <c r="C41" s="925" t="n">
        <v>123.1</v>
      </c>
      <c r="D41" s="925" t="n">
        <v>133.8</v>
      </c>
      <c r="E41" s="925" t="n">
        <v>119.1</v>
      </c>
      <c r="F41" s="925" t="n">
        <v>122.2</v>
      </c>
      <c r="G41" s="925" t="n">
        <v>78.2</v>
      </c>
      <c r="H41" s="925" t="n">
        <v>126.4</v>
      </c>
      <c r="I41" s="925" t="n">
        <v>111.6</v>
      </c>
      <c r="J41" s="925" t="n">
        <v>121.7</v>
      </c>
      <c r="K41" s="925" t="n">
        <v>131.9</v>
      </c>
      <c r="L41" s="139" t="s">
        <v>1957</v>
      </c>
    </row>
    <row r="42" customFormat="false" ht="12.75" hidden="false" customHeight="true" outlineLevel="0" collapsed="false">
      <c r="A42" s="239" t="s">
        <v>1939</v>
      </c>
      <c r="B42" s="925" t="n">
        <v>128.8</v>
      </c>
      <c r="C42" s="925" t="n">
        <v>143.4</v>
      </c>
      <c r="D42" s="925" t="n">
        <v>161.7</v>
      </c>
      <c r="E42" s="925" t="n">
        <v>121.5</v>
      </c>
      <c r="F42" s="925" t="n">
        <v>116.4</v>
      </c>
      <c r="G42" s="925" t="n">
        <v>92.3</v>
      </c>
      <c r="H42" s="925" t="n">
        <v>138.9</v>
      </c>
      <c r="I42" s="925" t="n">
        <v>114</v>
      </c>
      <c r="J42" s="925" t="n">
        <v>126.7</v>
      </c>
      <c r="K42" s="925" t="n">
        <v>142.3</v>
      </c>
      <c r="L42" s="139" t="s">
        <v>1957</v>
      </c>
    </row>
    <row r="43" customFormat="false" ht="12.75" hidden="false" customHeight="true" outlineLevel="0" collapsed="false">
      <c r="A43" s="195"/>
      <c r="B43" s="925"/>
      <c r="C43" s="925"/>
      <c r="D43" s="925"/>
      <c r="E43" s="925"/>
      <c r="F43" s="925"/>
      <c r="G43" s="925"/>
      <c r="H43" s="925"/>
      <c r="I43" s="925"/>
      <c r="J43" s="925"/>
      <c r="K43" s="925"/>
      <c r="L43" s="139"/>
    </row>
    <row r="44" customFormat="false" ht="12.75" hidden="false" customHeight="true" outlineLevel="0" collapsed="false">
      <c r="A44" s="200" t="n">
        <v>2007</v>
      </c>
      <c r="B44" s="925"/>
      <c r="C44" s="925"/>
      <c r="D44" s="925"/>
      <c r="E44" s="925"/>
      <c r="F44" s="925"/>
      <c r="G44" s="925"/>
      <c r="H44" s="925"/>
      <c r="I44" s="925"/>
      <c r="J44" s="925"/>
      <c r="K44" s="925"/>
    </row>
    <row r="45" customFormat="false" ht="12.75" hidden="false" customHeight="true" outlineLevel="0" collapsed="false">
      <c r="A45" s="239" t="s">
        <v>560</v>
      </c>
      <c r="B45" s="925" t="n">
        <v>114</v>
      </c>
      <c r="C45" s="925" t="n">
        <v>119.9</v>
      </c>
      <c r="D45" s="925" t="n">
        <v>99.1</v>
      </c>
      <c r="E45" s="925" t="n">
        <v>109.9</v>
      </c>
      <c r="F45" s="925" t="n">
        <v>166.9</v>
      </c>
      <c r="G45" s="925" t="n">
        <v>63.1</v>
      </c>
      <c r="H45" s="925" t="n">
        <v>104.2</v>
      </c>
      <c r="I45" s="925" t="n">
        <v>98.2</v>
      </c>
      <c r="J45" s="925" t="n">
        <v>115.9</v>
      </c>
      <c r="K45" s="925" t="n">
        <v>131.4</v>
      </c>
      <c r="L45" s="139" t="s">
        <v>1957</v>
      </c>
    </row>
    <row r="46" customFormat="false" ht="12.75" hidden="false" customHeight="true" outlineLevel="0" collapsed="false">
      <c r="A46" s="195"/>
      <c r="B46" s="925"/>
      <c r="C46" s="925"/>
      <c r="D46" s="925"/>
      <c r="E46" s="925"/>
      <c r="F46" s="925"/>
      <c r="G46" s="925"/>
      <c r="H46" s="925"/>
      <c r="I46" s="925"/>
      <c r="J46" s="925"/>
      <c r="K46" s="925"/>
    </row>
    <row r="47" customFormat="false" ht="12.75" hidden="false" customHeight="true" outlineLevel="0" collapsed="false">
      <c r="A47" s="200" t="n">
        <v>2008</v>
      </c>
      <c r="B47" s="925"/>
      <c r="C47" s="925"/>
      <c r="D47" s="925"/>
      <c r="E47" s="925"/>
      <c r="F47" s="925"/>
      <c r="G47" s="925"/>
      <c r="H47" s="925"/>
      <c r="I47" s="925"/>
      <c r="J47" s="925"/>
      <c r="K47" s="925"/>
    </row>
    <row r="48" customFormat="false" ht="12.75" hidden="false" customHeight="true" outlineLevel="0" collapsed="false">
      <c r="A48" s="239" t="s">
        <v>549</v>
      </c>
      <c r="B48" s="925" t="n">
        <v>128.7</v>
      </c>
      <c r="C48" s="925" t="n">
        <v>122.4</v>
      </c>
      <c r="D48" s="925" t="n">
        <v>158.7</v>
      </c>
      <c r="E48" s="925" t="n">
        <v>145.3</v>
      </c>
      <c r="F48" s="925" t="n">
        <v>158.1</v>
      </c>
      <c r="G48" s="925" t="n">
        <v>90.4</v>
      </c>
      <c r="H48" s="925" t="n">
        <v>149.8</v>
      </c>
      <c r="I48" s="925" t="n">
        <v>116.1</v>
      </c>
      <c r="J48" s="925" t="n">
        <v>124.3</v>
      </c>
      <c r="K48" s="925" t="n">
        <v>138.8</v>
      </c>
      <c r="L48" s="139" t="s">
        <v>1957</v>
      </c>
    </row>
    <row r="49" customFormat="false" ht="12.75" hidden="false" customHeight="true" outlineLevel="0" collapsed="false">
      <c r="A49" s="239" t="s">
        <v>550</v>
      </c>
      <c r="B49" s="925" t="n">
        <v>130.8</v>
      </c>
      <c r="C49" s="925" t="n">
        <v>120.8</v>
      </c>
      <c r="D49" s="925" t="n">
        <v>154.6</v>
      </c>
      <c r="E49" s="925" t="n">
        <v>121.8</v>
      </c>
      <c r="F49" s="925" t="n">
        <v>112.4</v>
      </c>
      <c r="G49" s="925" t="n">
        <v>86.5</v>
      </c>
      <c r="H49" s="925" t="n">
        <v>135.7</v>
      </c>
      <c r="I49" s="925" t="n">
        <v>111.2</v>
      </c>
      <c r="J49" s="925" t="n">
        <v>127.8</v>
      </c>
      <c r="K49" s="925" t="n">
        <v>144.7</v>
      </c>
      <c r="L49" s="139" t="s">
        <v>1957</v>
      </c>
    </row>
    <row r="50" customFormat="false" ht="12.75" hidden="false" customHeight="true" outlineLevel="0" collapsed="false">
      <c r="A50" s="239" t="s">
        <v>551</v>
      </c>
      <c r="B50" s="925" t="n">
        <v>125</v>
      </c>
      <c r="C50" s="925" t="n">
        <v>118.4</v>
      </c>
      <c r="D50" s="925" t="n">
        <v>151.3</v>
      </c>
      <c r="E50" s="925" t="n">
        <v>126.7</v>
      </c>
      <c r="F50" s="925" t="n">
        <v>151.5</v>
      </c>
      <c r="G50" s="925" t="n">
        <v>69.7</v>
      </c>
      <c r="H50" s="925" t="n">
        <v>139.8</v>
      </c>
      <c r="I50" s="925" t="n">
        <v>107.3</v>
      </c>
      <c r="J50" s="925" t="n">
        <v>123</v>
      </c>
      <c r="K50" s="925" t="n">
        <v>135.8</v>
      </c>
      <c r="L50" s="139" t="s">
        <v>1957</v>
      </c>
    </row>
    <row r="51" customFormat="false" ht="12.75" hidden="false" customHeight="true" outlineLevel="0" collapsed="false">
      <c r="A51" s="239" t="s">
        <v>552</v>
      </c>
      <c r="B51" s="925" t="n">
        <v>136.9</v>
      </c>
      <c r="C51" s="925" t="n">
        <v>158.7</v>
      </c>
      <c r="D51" s="925" t="n">
        <v>172</v>
      </c>
      <c r="E51" s="925" t="n">
        <v>138.7</v>
      </c>
      <c r="F51" s="925" t="n">
        <v>116.6</v>
      </c>
      <c r="G51" s="925" t="n">
        <v>101.3</v>
      </c>
      <c r="H51" s="925" t="n">
        <v>143.5</v>
      </c>
      <c r="I51" s="925" t="n">
        <v>126.9</v>
      </c>
      <c r="J51" s="925" t="n">
        <v>136.5</v>
      </c>
      <c r="K51" s="925" t="n">
        <v>142.4</v>
      </c>
      <c r="L51" s="139" t="s">
        <v>1957</v>
      </c>
    </row>
    <row r="52" customFormat="false" ht="12.75" hidden="false" customHeight="true" outlineLevel="0" collapsed="false">
      <c r="A52" s="239" t="s">
        <v>553</v>
      </c>
      <c r="B52" s="925" t="n">
        <v>122.1</v>
      </c>
      <c r="C52" s="925" t="n">
        <v>143.8</v>
      </c>
      <c r="D52" s="925" t="n">
        <v>169.9</v>
      </c>
      <c r="E52" s="925" t="n">
        <v>136.3</v>
      </c>
      <c r="F52" s="925" t="n">
        <v>88.1</v>
      </c>
      <c r="G52" s="925" t="n">
        <v>87.5</v>
      </c>
      <c r="H52" s="925" t="n">
        <v>131.6</v>
      </c>
      <c r="I52" s="925" t="n">
        <v>111</v>
      </c>
      <c r="J52" s="925" t="n">
        <v>120.9</v>
      </c>
      <c r="K52" s="925" t="n">
        <v>123.5</v>
      </c>
      <c r="L52" s="139" t="s">
        <v>1957</v>
      </c>
    </row>
    <row r="53" customFormat="false" ht="12.75" hidden="false" customHeight="true" outlineLevel="0" collapsed="false">
      <c r="A53" s="239" t="s">
        <v>554</v>
      </c>
      <c r="B53" s="925" t="n">
        <v>138</v>
      </c>
      <c r="C53" s="925" t="n">
        <v>139.6</v>
      </c>
      <c r="D53" s="925" t="n">
        <v>183.8</v>
      </c>
      <c r="E53" s="925" t="n">
        <v>138</v>
      </c>
      <c r="F53" s="925" t="n">
        <v>93.8</v>
      </c>
      <c r="G53" s="925" t="n">
        <v>98</v>
      </c>
      <c r="H53" s="925" t="n">
        <v>162.4</v>
      </c>
      <c r="I53" s="925" t="n">
        <v>123.4</v>
      </c>
      <c r="J53" s="925" t="n">
        <v>136.3</v>
      </c>
      <c r="K53" s="925" t="n">
        <v>139.7</v>
      </c>
      <c r="L53" s="139" t="s">
        <v>1957</v>
      </c>
    </row>
    <row r="54" customFormat="false" ht="12.75" hidden="false" customHeight="true" outlineLevel="0" collapsed="false">
      <c r="A54" s="239" t="s">
        <v>555</v>
      </c>
      <c r="B54" s="925" t="n">
        <v>138.2</v>
      </c>
      <c r="C54" s="925" t="n">
        <v>137.7</v>
      </c>
      <c r="D54" s="925" t="n">
        <v>167.4</v>
      </c>
      <c r="E54" s="925" t="n">
        <v>127.8</v>
      </c>
      <c r="F54" s="925" t="n">
        <v>98.9</v>
      </c>
      <c r="G54" s="925" t="n">
        <v>134.5</v>
      </c>
      <c r="H54" s="925" t="n">
        <v>150.4</v>
      </c>
      <c r="I54" s="925" t="n">
        <v>123.4</v>
      </c>
      <c r="J54" s="925" t="n">
        <v>136.3</v>
      </c>
      <c r="K54" s="925" t="n">
        <v>151.7</v>
      </c>
      <c r="L54" s="139" t="s">
        <v>1957</v>
      </c>
    </row>
    <row r="55" customFormat="false" ht="12.75" hidden="false" customHeight="true" outlineLevel="0" collapsed="false">
      <c r="A55" s="239" t="s">
        <v>556</v>
      </c>
      <c r="B55" s="925" t="n">
        <v>122</v>
      </c>
      <c r="C55" s="925" t="n">
        <v>132.5</v>
      </c>
      <c r="D55" s="925" t="n">
        <v>154.5</v>
      </c>
      <c r="E55" s="925" t="n">
        <v>112.4</v>
      </c>
      <c r="F55" s="925" t="n">
        <v>94.4</v>
      </c>
      <c r="G55" s="925" t="n">
        <v>91</v>
      </c>
      <c r="H55" s="925" t="n">
        <v>147.7</v>
      </c>
      <c r="I55" s="925" t="n">
        <v>114.3</v>
      </c>
      <c r="J55" s="925" t="n">
        <v>115</v>
      </c>
      <c r="K55" s="925" t="n">
        <v>139.7</v>
      </c>
      <c r="L55" s="139" t="s">
        <v>1957</v>
      </c>
    </row>
    <row r="56" customFormat="false" ht="12.75" hidden="false" customHeight="true" outlineLevel="0" collapsed="false">
      <c r="A56" s="239" t="s">
        <v>557</v>
      </c>
      <c r="B56" s="925" t="n">
        <v>136</v>
      </c>
      <c r="C56" s="925" t="n">
        <v>161.1</v>
      </c>
      <c r="D56" s="925" t="n">
        <v>181.9</v>
      </c>
      <c r="E56" s="925" t="n">
        <v>123</v>
      </c>
      <c r="F56" s="925" t="n">
        <v>96.9</v>
      </c>
      <c r="G56" s="925" t="n">
        <v>67.5</v>
      </c>
      <c r="H56" s="925" t="n">
        <v>139.9</v>
      </c>
      <c r="I56" s="925" t="n">
        <v>118.3</v>
      </c>
      <c r="J56" s="925" t="n">
        <v>135.3</v>
      </c>
      <c r="K56" s="925" t="n">
        <v>162</v>
      </c>
      <c r="L56" s="139" t="s">
        <v>1957</v>
      </c>
    </row>
    <row r="57" customFormat="false" ht="12.75" hidden="false" customHeight="true" outlineLevel="0" collapsed="false">
      <c r="A57" s="239" t="s">
        <v>558</v>
      </c>
      <c r="B57" s="925" t="n">
        <v>139.6</v>
      </c>
      <c r="C57" s="925" t="n">
        <v>184.4</v>
      </c>
      <c r="D57" s="925" t="n">
        <v>174.4</v>
      </c>
      <c r="E57" s="925" t="n">
        <v>112.1</v>
      </c>
      <c r="F57" s="925" t="n">
        <v>115.3</v>
      </c>
      <c r="G57" s="925" t="n">
        <v>110.2</v>
      </c>
      <c r="H57" s="925" t="n">
        <v>146.1</v>
      </c>
      <c r="I57" s="925" t="n">
        <v>122.7</v>
      </c>
      <c r="J57" s="925" t="n">
        <v>138.1</v>
      </c>
      <c r="K57" s="925" t="n">
        <v>158.2</v>
      </c>
      <c r="L57" s="139" t="s">
        <v>1957</v>
      </c>
    </row>
    <row r="58" customFormat="false" ht="12.75" hidden="false" customHeight="true" outlineLevel="0" collapsed="false">
      <c r="A58" s="239" t="s">
        <v>559</v>
      </c>
      <c r="B58" s="925" t="n">
        <v>119.7</v>
      </c>
      <c r="C58" s="925" t="n">
        <v>164.2</v>
      </c>
      <c r="D58" s="925" t="n">
        <v>148</v>
      </c>
      <c r="E58" s="925" t="n">
        <v>91.3</v>
      </c>
      <c r="F58" s="925" t="n">
        <v>137.9</v>
      </c>
      <c r="G58" s="925" t="n">
        <v>75</v>
      </c>
      <c r="H58" s="925" t="n">
        <v>117.6</v>
      </c>
      <c r="I58" s="925" t="n">
        <v>104.1</v>
      </c>
      <c r="J58" s="925" t="n">
        <v>117.9</v>
      </c>
      <c r="K58" s="925" t="n">
        <v>143.2</v>
      </c>
      <c r="L58" s="139" t="s">
        <v>1957</v>
      </c>
    </row>
    <row r="59" customFormat="false" ht="12.75" hidden="false" customHeight="true" outlineLevel="0" collapsed="false">
      <c r="A59" s="239" t="s">
        <v>560</v>
      </c>
      <c r="B59" s="925" t="n">
        <v>108.5</v>
      </c>
      <c r="C59" s="925" t="n">
        <v>137.6</v>
      </c>
      <c r="D59" s="925" t="n">
        <v>123.7</v>
      </c>
      <c r="E59" s="925" t="n">
        <v>84.6</v>
      </c>
      <c r="F59" s="925" t="n">
        <v>132.8</v>
      </c>
      <c r="G59" s="925" t="n">
        <v>96.1</v>
      </c>
      <c r="H59" s="925" t="n">
        <v>102.2</v>
      </c>
      <c r="I59" s="925" t="n">
        <v>89</v>
      </c>
      <c r="J59" s="925" t="n">
        <v>109.4</v>
      </c>
      <c r="K59" s="925" t="n">
        <v>127.8</v>
      </c>
      <c r="L59" s="139" t="s">
        <v>1957</v>
      </c>
    </row>
    <row r="60" customFormat="false" ht="12.75" hidden="false" customHeight="true" outlineLevel="0" collapsed="false">
      <c r="B60" s="925"/>
      <c r="C60" s="925"/>
      <c r="D60" s="925"/>
      <c r="E60" s="925"/>
      <c r="F60" s="925"/>
      <c r="G60" s="925"/>
      <c r="H60" s="925"/>
      <c r="I60" s="925"/>
      <c r="J60" s="925"/>
      <c r="K60" s="925"/>
      <c r="L60" s="139"/>
    </row>
    <row r="61" customFormat="false" ht="15" hidden="false" customHeight="true" outlineLevel="0" collapsed="false">
      <c r="B61" s="713" t="s">
        <v>536</v>
      </c>
      <c r="C61" s="713"/>
      <c r="D61" s="713"/>
      <c r="E61" s="713"/>
      <c r="F61" s="713"/>
      <c r="G61" s="713"/>
      <c r="H61" s="713"/>
      <c r="I61" s="713"/>
      <c r="J61" s="713"/>
      <c r="K61" s="713"/>
      <c r="L61" s="713"/>
      <c r="M61" s="713"/>
    </row>
    <row r="62" customFormat="false" ht="12.75" hidden="false" customHeight="true" outlineLevel="0" collapsed="false"/>
    <row r="63" customFormat="false" ht="12.75" hidden="false" customHeight="true" outlineLevel="0" collapsed="false">
      <c r="A63" s="239" t="s">
        <v>1937</v>
      </c>
      <c r="B63" s="925" t="n">
        <v>99.3</v>
      </c>
      <c r="C63" s="925" t="n">
        <v>102.4</v>
      </c>
      <c r="D63" s="925" t="n">
        <v>97</v>
      </c>
      <c r="E63" s="925" t="n">
        <v>108.3</v>
      </c>
      <c r="F63" s="925" t="n">
        <v>121.7</v>
      </c>
      <c r="G63" s="925" t="n">
        <v>100.5</v>
      </c>
      <c r="H63" s="925" t="n">
        <v>101.7</v>
      </c>
      <c r="I63" s="925" t="n">
        <v>106.7</v>
      </c>
      <c r="J63" s="925" t="n">
        <v>96.7</v>
      </c>
      <c r="K63" s="925" t="n">
        <v>99.2</v>
      </c>
      <c r="L63" s="139" t="s">
        <v>1957</v>
      </c>
    </row>
    <row r="64" customFormat="false" ht="12.75" hidden="false" customHeight="true" outlineLevel="0" collapsed="false">
      <c r="A64" s="239" t="s">
        <v>1938</v>
      </c>
      <c r="B64" s="925" t="n">
        <v>100.3</v>
      </c>
      <c r="C64" s="925" t="n">
        <v>107.5</v>
      </c>
      <c r="D64" s="925" t="n">
        <v>95.2</v>
      </c>
      <c r="E64" s="925" t="n">
        <v>118.9</v>
      </c>
      <c r="F64" s="925" t="n">
        <v>117.5</v>
      </c>
      <c r="G64" s="925" t="n">
        <v>105.2</v>
      </c>
      <c r="H64" s="925" t="n">
        <v>99</v>
      </c>
      <c r="I64" s="925" t="n">
        <v>111.5</v>
      </c>
      <c r="J64" s="925" t="n">
        <v>98.5</v>
      </c>
      <c r="K64" s="925" t="n">
        <v>94.2</v>
      </c>
      <c r="L64" s="139" t="s">
        <v>1957</v>
      </c>
    </row>
    <row r="65" customFormat="false" ht="12.75" hidden="false" customHeight="true" outlineLevel="0" collapsed="false">
      <c r="A65" s="239" t="s">
        <v>1939</v>
      </c>
      <c r="B65" s="925" t="n">
        <v>100.8</v>
      </c>
      <c r="C65" s="925" t="n">
        <v>115.4</v>
      </c>
      <c r="D65" s="925" t="n">
        <v>86.6</v>
      </c>
      <c r="E65" s="925" t="n">
        <v>125.3</v>
      </c>
      <c r="F65" s="925" t="n">
        <v>134.6</v>
      </c>
      <c r="G65" s="925" t="n">
        <v>151</v>
      </c>
      <c r="H65" s="925" t="n">
        <v>100.4</v>
      </c>
      <c r="I65" s="925" t="n">
        <v>113.6</v>
      </c>
      <c r="J65" s="925" t="n">
        <v>98.7</v>
      </c>
      <c r="K65" s="925" t="n">
        <v>90.9</v>
      </c>
      <c r="L65" s="139" t="s">
        <v>1957</v>
      </c>
    </row>
    <row r="66" customFormat="false" ht="12.75" hidden="false" customHeight="true" outlineLevel="0" collapsed="false">
      <c r="A66" s="195"/>
      <c r="B66" s="925"/>
      <c r="C66" s="925"/>
      <c r="D66" s="925"/>
      <c r="E66" s="925"/>
      <c r="F66" s="925"/>
      <c r="G66" s="925"/>
      <c r="H66" s="925"/>
      <c r="I66" s="925"/>
      <c r="J66" s="925"/>
      <c r="K66" s="925"/>
      <c r="L66" s="139"/>
    </row>
    <row r="67" customFormat="false" ht="12.75" hidden="false" customHeight="true" outlineLevel="0" collapsed="false">
      <c r="A67" s="200" t="n">
        <v>2007</v>
      </c>
      <c r="B67" s="925"/>
      <c r="C67" s="925"/>
      <c r="D67" s="925"/>
      <c r="E67" s="925"/>
      <c r="F67" s="925"/>
      <c r="G67" s="925"/>
      <c r="H67" s="925"/>
      <c r="I67" s="925"/>
      <c r="J67" s="925"/>
      <c r="K67" s="925"/>
      <c r="L67" s="139"/>
    </row>
    <row r="68" customFormat="false" ht="12.75" hidden="false" customHeight="true" outlineLevel="0" collapsed="false">
      <c r="A68" s="239" t="s">
        <v>560</v>
      </c>
      <c r="B68" s="925" t="n">
        <v>100.3</v>
      </c>
      <c r="C68" s="925" t="n">
        <v>112.1</v>
      </c>
      <c r="D68" s="925" t="n">
        <v>90.8</v>
      </c>
      <c r="E68" s="925" t="n">
        <v>115.2</v>
      </c>
      <c r="F68" s="925" t="n">
        <v>124.6</v>
      </c>
      <c r="G68" s="925" t="n">
        <v>124.3</v>
      </c>
      <c r="H68" s="925" t="n">
        <v>100.1</v>
      </c>
      <c r="I68" s="925" t="n">
        <v>113.5</v>
      </c>
      <c r="J68" s="925" t="n">
        <v>98.4</v>
      </c>
      <c r="K68" s="925" t="n">
        <v>90.2</v>
      </c>
      <c r="L68" s="139" t="s">
        <v>1957</v>
      </c>
    </row>
    <row r="69" customFormat="false" ht="12.75" hidden="false" customHeight="true" outlineLevel="0" collapsed="false">
      <c r="A69" s="195"/>
      <c r="B69" s="925"/>
      <c r="C69" s="925"/>
      <c r="D69" s="925"/>
      <c r="E69" s="925"/>
      <c r="F69" s="925"/>
      <c r="G69" s="925"/>
      <c r="H69" s="925"/>
      <c r="I69" s="925"/>
      <c r="J69" s="925"/>
      <c r="K69" s="925"/>
      <c r="L69" s="139"/>
    </row>
    <row r="70" customFormat="false" ht="12.75" hidden="false" customHeight="true" outlineLevel="0" collapsed="false">
      <c r="A70" s="200" t="n">
        <v>2008</v>
      </c>
      <c r="B70" s="925"/>
      <c r="C70" s="925"/>
      <c r="D70" s="925"/>
      <c r="E70" s="925"/>
      <c r="F70" s="925"/>
      <c r="G70" s="925"/>
      <c r="H70" s="925"/>
      <c r="I70" s="925"/>
      <c r="J70" s="925"/>
      <c r="K70" s="925"/>
      <c r="L70" s="139"/>
    </row>
    <row r="71" customFormat="false" ht="12.75" hidden="false" customHeight="true" outlineLevel="0" collapsed="false">
      <c r="A71" s="239" t="s">
        <v>549</v>
      </c>
      <c r="B71" s="925" t="n">
        <v>100.2</v>
      </c>
      <c r="C71" s="925" t="n">
        <v>110.8</v>
      </c>
      <c r="D71" s="925" t="n">
        <v>89.3</v>
      </c>
      <c r="E71" s="925" t="n">
        <v>111.1</v>
      </c>
      <c r="F71" s="925" t="n">
        <v>128</v>
      </c>
      <c r="G71" s="925" t="n">
        <v>142.6</v>
      </c>
      <c r="H71" s="925" t="n">
        <v>99.1</v>
      </c>
      <c r="I71" s="925" t="n">
        <v>112.4</v>
      </c>
      <c r="J71" s="925" t="n">
        <v>97.8</v>
      </c>
      <c r="K71" s="925" t="n">
        <v>93.2</v>
      </c>
      <c r="L71" s="139" t="s">
        <v>1957</v>
      </c>
    </row>
    <row r="72" customFormat="false" ht="12.75" hidden="false" customHeight="true" outlineLevel="0" collapsed="false">
      <c r="A72" s="239" t="s">
        <v>550</v>
      </c>
      <c r="B72" s="925" t="n">
        <v>98.3</v>
      </c>
      <c r="C72" s="925" t="n">
        <v>115.8</v>
      </c>
      <c r="D72" s="925" t="n">
        <v>91.5</v>
      </c>
      <c r="E72" s="925" t="n">
        <v>126.3</v>
      </c>
      <c r="F72" s="925" t="n">
        <v>119.8</v>
      </c>
      <c r="G72" s="925" t="n">
        <v>120.3</v>
      </c>
      <c r="H72" s="925" t="n">
        <v>100.3</v>
      </c>
      <c r="I72" s="925" t="n">
        <v>115.1</v>
      </c>
      <c r="J72" s="925" t="n">
        <v>97</v>
      </c>
      <c r="K72" s="925" t="n">
        <v>90.3</v>
      </c>
      <c r="L72" s="139" t="s">
        <v>1957</v>
      </c>
    </row>
    <row r="73" customFormat="false" ht="12.75" hidden="false" customHeight="true" outlineLevel="0" collapsed="false">
      <c r="A73" s="239" t="s">
        <v>551</v>
      </c>
      <c r="B73" s="925" t="n">
        <v>100.5</v>
      </c>
      <c r="C73" s="925" t="n">
        <v>113.3</v>
      </c>
      <c r="D73" s="925" t="n">
        <v>86.7</v>
      </c>
      <c r="E73" s="925" t="n">
        <v>132</v>
      </c>
      <c r="F73" s="925" t="n">
        <v>130</v>
      </c>
      <c r="G73" s="925" t="n">
        <v>128</v>
      </c>
      <c r="H73" s="925" t="n">
        <v>101.3</v>
      </c>
      <c r="I73" s="925" t="n">
        <v>113.5</v>
      </c>
      <c r="J73" s="925" t="n">
        <v>97.5</v>
      </c>
      <c r="K73" s="925" t="n">
        <v>91.3</v>
      </c>
      <c r="L73" s="139" t="s">
        <v>1957</v>
      </c>
    </row>
    <row r="74" customFormat="false" ht="12.75" hidden="false" customHeight="true" outlineLevel="0" collapsed="false">
      <c r="A74" s="239" t="s">
        <v>552</v>
      </c>
      <c r="B74" s="925" t="n">
        <v>99.9</v>
      </c>
      <c r="C74" s="925" t="n">
        <v>112.8</v>
      </c>
      <c r="D74" s="925" t="n">
        <v>88.1</v>
      </c>
      <c r="E74" s="925" t="n">
        <v>125.9</v>
      </c>
      <c r="F74" s="925" t="n">
        <v>128.8</v>
      </c>
      <c r="G74" s="925" t="n">
        <v>132</v>
      </c>
      <c r="H74" s="925" t="n">
        <v>97.7</v>
      </c>
      <c r="I74" s="925" t="n">
        <v>112.4</v>
      </c>
      <c r="J74" s="925" t="n">
        <v>97.1</v>
      </c>
      <c r="K74" s="925" t="n">
        <v>94.1</v>
      </c>
      <c r="L74" s="139" t="s">
        <v>1957</v>
      </c>
    </row>
    <row r="75" customFormat="false" ht="12.75" hidden="false" customHeight="true" outlineLevel="0" collapsed="false">
      <c r="A75" s="239" t="s">
        <v>553</v>
      </c>
      <c r="B75" s="925" t="n">
        <v>99.9</v>
      </c>
      <c r="C75" s="925" t="n">
        <v>114</v>
      </c>
      <c r="D75" s="925" t="n">
        <v>85.3</v>
      </c>
      <c r="E75" s="925" t="n">
        <v>133.9</v>
      </c>
      <c r="F75" s="925" t="n">
        <v>135.8</v>
      </c>
      <c r="G75" s="925" t="n">
        <v>117.9</v>
      </c>
      <c r="H75" s="925" t="n">
        <v>98.8</v>
      </c>
      <c r="I75" s="925" t="n">
        <v>112.9</v>
      </c>
      <c r="J75" s="925" t="n">
        <v>97.1</v>
      </c>
      <c r="K75" s="925" t="n">
        <v>92.3</v>
      </c>
      <c r="L75" s="139" t="s">
        <v>1957</v>
      </c>
    </row>
    <row r="76" customFormat="false" ht="12.75" hidden="false" customHeight="true" outlineLevel="0" collapsed="false">
      <c r="A76" s="239" t="s">
        <v>554</v>
      </c>
      <c r="B76" s="925" t="n">
        <v>99.5</v>
      </c>
      <c r="C76" s="925" t="n">
        <v>116</v>
      </c>
      <c r="D76" s="925" t="n">
        <v>84.7</v>
      </c>
      <c r="E76" s="925" t="n">
        <v>129.8</v>
      </c>
      <c r="F76" s="925" t="n">
        <v>151.5</v>
      </c>
      <c r="G76" s="925" t="n">
        <v>149.1</v>
      </c>
      <c r="H76" s="925" t="n">
        <v>98.2</v>
      </c>
      <c r="I76" s="925" t="n">
        <v>111.6</v>
      </c>
      <c r="J76" s="925" t="n">
        <v>96.8</v>
      </c>
      <c r="K76" s="925" t="n">
        <v>92.3</v>
      </c>
      <c r="L76" s="139" t="s">
        <v>1957</v>
      </c>
    </row>
    <row r="77" customFormat="false" ht="12.75" hidden="false" customHeight="true" outlineLevel="0" collapsed="false">
      <c r="A77" s="239" t="s">
        <v>555</v>
      </c>
      <c r="B77" s="925" t="n">
        <v>100.3</v>
      </c>
      <c r="C77" s="925" t="n">
        <v>114.2</v>
      </c>
      <c r="D77" s="925" t="n">
        <v>85.6</v>
      </c>
      <c r="E77" s="925" t="n">
        <v>131.6</v>
      </c>
      <c r="F77" s="925" t="n">
        <v>170.9</v>
      </c>
      <c r="G77" s="925" t="n">
        <v>133.9</v>
      </c>
      <c r="H77" s="925" t="n">
        <v>97.2</v>
      </c>
      <c r="I77" s="925" t="n">
        <v>112</v>
      </c>
      <c r="J77" s="925" t="n">
        <v>98.1</v>
      </c>
      <c r="K77" s="925" t="n">
        <v>92.1</v>
      </c>
      <c r="L77" s="139" t="s">
        <v>1957</v>
      </c>
    </row>
    <row r="78" customFormat="false" ht="12.75" hidden="false" customHeight="true" outlineLevel="0" collapsed="false">
      <c r="A78" s="239" t="s">
        <v>556</v>
      </c>
      <c r="B78" s="925" t="n">
        <v>100.8</v>
      </c>
      <c r="C78" s="925" t="n">
        <v>116</v>
      </c>
      <c r="D78" s="925" t="n">
        <v>83.3</v>
      </c>
      <c r="E78" s="925" t="n">
        <v>131.4</v>
      </c>
      <c r="F78" s="925" t="n">
        <v>154.3</v>
      </c>
      <c r="G78" s="925" t="n">
        <v>167.8</v>
      </c>
      <c r="H78" s="925" t="n">
        <v>101.7</v>
      </c>
      <c r="I78" s="925" t="n">
        <v>113.5</v>
      </c>
      <c r="J78" s="925" t="n">
        <v>97.6</v>
      </c>
      <c r="K78" s="925" t="n">
        <v>91</v>
      </c>
      <c r="L78" s="139" t="s">
        <v>1957</v>
      </c>
    </row>
    <row r="79" customFormat="false" ht="12.75" hidden="false" customHeight="true" outlineLevel="0" collapsed="false">
      <c r="A79" s="239" t="s">
        <v>557</v>
      </c>
      <c r="B79" s="925" t="n">
        <v>100.2</v>
      </c>
      <c r="C79" s="925" t="n">
        <v>117.9</v>
      </c>
      <c r="D79" s="925" t="n">
        <v>84.3</v>
      </c>
      <c r="E79" s="925" t="n">
        <v>126.3</v>
      </c>
      <c r="F79" s="925" t="n">
        <v>152.4</v>
      </c>
      <c r="G79" s="925" t="n">
        <v>172.5</v>
      </c>
      <c r="H79" s="925" t="n">
        <v>103.1</v>
      </c>
      <c r="I79" s="925" t="n">
        <v>113.8</v>
      </c>
      <c r="J79" s="925" t="n">
        <v>97.8</v>
      </c>
      <c r="K79" s="925" t="n">
        <v>85.5</v>
      </c>
      <c r="L79" s="139" t="s">
        <v>1957</v>
      </c>
    </row>
    <row r="80" customFormat="false" ht="12.75" hidden="false" customHeight="true" outlineLevel="0" collapsed="false">
      <c r="A80" s="239" t="s">
        <v>558</v>
      </c>
      <c r="B80" s="925" t="n">
        <v>101.4</v>
      </c>
      <c r="C80" s="925" t="n">
        <v>119.7</v>
      </c>
      <c r="D80" s="925" t="n">
        <v>86.8</v>
      </c>
      <c r="E80" s="925" t="n">
        <v>127.8</v>
      </c>
      <c r="F80" s="925" t="n">
        <v>127.3</v>
      </c>
      <c r="G80" s="925" t="n">
        <v>182.1</v>
      </c>
      <c r="H80" s="925" t="n">
        <v>99.2</v>
      </c>
      <c r="I80" s="925" t="n">
        <v>114.6</v>
      </c>
      <c r="J80" s="925" t="n">
        <v>100.1</v>
      </c>
      <c r="K80" s="925" t="n">
        <v>89.1</v>
      </c>
      <c r="L80" s="139" t="s">
        <v>1957</v>
      </c>
    </row>
    <row r="81" customFormat="false" ht="12.75" hidden="false" customHeight="true" outlineLevel="0" collapsed="false">
      <c r="A81" s="239" t="s">
        <v>559</v>
      </c>
      <c r="B81" s="925" t="n">
        <v>103.6</v>
      </c>
      <c r="C81" s="925" t="n">
        <v>116.6</v>
      </c>
      <c r="D81" s="925" t="n">
        <v>87.7</v>
      </c>
      <c r="E81" s="925" t="n">
        <v>111.8</v>
      </c>
      <c r="F81" s="925" t="n">
        <v>121.8</v>
      </c>
      <c r="G81" s="925" t="n">
        <v>179.6</v>
      </c>
      <c r="H81" s="925" t="n">
        <v>103.6</v>
      </c>
      <c r="I81" s="925" t="n">
        <v>115.5</v>
      </c>
      <c r="J81" s="925" t="n">
        <v>103.3</v>
      </c>
      <c r="K81" s="925" t="n">
        <v>87.9</v>
      </c>
      <c r="L81" s="139" t="s">
        <v>1957</v>
      </c>
    </row>
    <row r="82" customFormat="false" ht="12.75" hidden="false" customHeight="true" outlineLevel="0" collapsed="false">
      <c r="A82" s="239" t="s">
        <v>560</v>
      </c>
      <c r="B82" s="925" t="n">
        <v>105.7</v>
      </c>
      <c r="C82" s="925" t="n">
        <v>114.6</v>
      </c>
      <c r="D82" s="925" t="n">
        <v>86.9</v>
      </c>
      <c r="E82" s="925" t="n">
        <v>108</v>
      </c>
      <c r="F82" s="925" t="n">
        <v>117.9</v>
      </c>
      <c r="G82" s="925" t="n">
        <v>190.6</v>
      </c>
      <c r="H82" s="925" t="n">
        <v>107.5</v>
      </c>
      <c r="I82" s="925" t="n">
        <v>117.5</v>
      </c>
      <c r="J82" s="925" t="n">
        <v>105</v>
      </c>
      <c r="K82" s="925" t="n">
        <v>93.4</v>
      </c>
      <c r="L82" s="139" t="s">
        <v>1957</v>
      </c>
    </row>
    <row r="83" customFormat="false" ht="12.75" hidden="false" customHeight="true" outlineLevel="0" collapsed="false">
      <c r="A83" s="194" t="s">
        <v>1806</v>
      </c>
      <c r="B83" s="925"/>
      <c r="C83" s="925"/>
      <c r="D83" s="925"/>
      <c r="E83" s="925"/>
      <c r="F83" s="925"/>
      <c r="G83" s="925"/>
      <c r="H83" s="925"/>
      <c r="I83" s="925"/>
      <c r="J83" s="925"/>
      <c r="K83" s="925"/>
      <c r="L83" s="139"/>
    </row>
    <row r="84" customFormat="false" ht="12.75" hidden="false" customHeight="true" outlineLevel="0" collapsed="false">
      <c r="A84" s="3" t="s">
        <v>1944</v>
      </c>
      <c r="B84" s="925"/>
      <c r="C84" s="925"/>
      <c r="D84" s="925"/>
      <c r="E84" s="925"/>
      <c r="F84" s="925"/>
      <c r="G84" s="925"/>
      <c r="H84" s="925"/>
      <c r="I84" s="925"/>
      <c r="J84" s="925"/>
      <c r="K84" s="925"/>
      <c r="L84" s="139"/>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28" t="s">
        <v>1983</v>
      </c>
      <c r="B1" s="228"/>
      <c r="C1" s="228"/>
      <c r="D1" s="228"/>
      <c r="E1" s="228"/>
      <c r="F1" s="228"/>
      <c r="G1" s="228"/>
      <c r="H1" s="228"/>
      <c r="I1" s="228"/>
      <c r="J1" s="228"/>
    </row>
    <row r="2" customFormat="false" ht="20.1" hidden="false" customHeight="true" outlineLevel="0" collapsed="false">
      <c r="A2" s="926"/>
      <c r="B2" s="926"/>
      <c r="C2" s="926"/>
      <c r="D2" s="926"/>
      <c r="E2" s="926"/>
      <c r="F2" s="926"/>
      <c r="G2" s="926"/>
      <c r="H2" s="926"/>
      <c r="I2" s="926"/>
      <c r="J2" s="926"/>
    </row>
    <row r="3" customFormat="false" ht="12.75" hidden="false" customHeight="true" outlineLevel="0" collapsed="false">
      <c r="A3" s="152" t="s">
        <v>1634</v>
      </c>
      <c r="B3" s="152" t="s">
        <v>1984</v>
      </c>
      <c r="C3" s="927" t="s">
        <v>96</v>
      </c>
      <c r="D3" s="927"/>
      <c r="E3" s="927"/>
      <c r="F3" s="927"/>
      <c r="G3" s="918" t="s">
        <v>94</v>
      </c>
      <c r="H3" s="918"/>
      <c r="I3" s="918"/>
      <c r="J3" s="918"/>
    </row>
    <row r="4" customFormat="false" ht="12.75" hidden="false" customHeight="true" outlineLevel="0" collapsed="false">
      <c r="A4" s="152"/>
      <c r="B4" s="152"/>
      <c r="C4" s="134" t="s">
        <v>1985</v>
      </c>
      <c r="D4" s="134"/>
      <c r="E4" s="927" t="s">
        <v>1986</v>
      </c>
      <c r="F4" s="927"/>
      <c r="G4" s="134" t="s">
        <v>1985</v>
      </c>
      <c r="H4" s="134"/>
      <c r="I4" s="918" t="s">
        <v>1986</v>
      </c>
      <c r="J4" s="918"/>
    </row>
    <row r="5" customFormat="false" ht="12.75" hidden="false" customHeight="true" outlineLevel="0" collapsed="false">
      <c r="A5" s="152"/>
      <c r="B5" s="152"/>
      <c r="C5" s="134"/>
      <c r="D5" s="134"/>
      <c r="E5" s="927"/>
      <c r="F5" s="927"/>
      <c r="G5" s="134"/>
      <c r="H5" s="134"/>
      <c r="I5" s="918"/>
      <c r="J5" s="918"/>
    </row>
    <row r="6" customFormat="false" ht="13.5" hidden="false" customHeight="true" outlineLevel="0" collapsed="false">
      <c r="A6" s="152"/>
      <c r="B6" s="152"/>
      <c r="C6" s="134"/>
      <c r="D6" s="134"/>
      <c r="E6" s="927"/>
      <c r="F6" s="927"/>
      <c r="G6" s="134"/>
      <c r="H6" s="134"/>
      <c r="I6" s="918"/>
      <c r="J6" s="918"/>
    </row>
    <row r="7" customFormat="false" ht="13.5" hidden="false" customHeight="true" outlineLevel="0" collapsed="false">
      <c r="A7" s="152"/>
      <c r="B7" s="152"/>
      <c r="C7" s="134" t="s">
        <v>1987</v>
      </c>
      <c r="D7" s="928" t="s">
        <v>1988</v>
      </c>
      <c r="E7" s="134" t="s">
        <v>1987</v>
      </c>
      <c r="F7" s="928" t="s">
        <v>1988</v>
      </c>
      <c r="G7" s="134" t="s">
        <v>1987</v>
      </c>
      <c r="H7" s="928" t="s">
        <v>1988</v>
      </c>
      <c r="I7" s="134" t="s">
        <v>1987</v>
      </c>
      <c r="J7" s="929" t="s">
        <v>1988</v>
      </c>
    </row>
    <row r="8" customFormat="false" ht="12.75" hidden="false" customHeight="false" outlineLevel="0" collapsed="false">
      <c r="A8" s="152"/>
      <c r="B8" s="152"/>
      <c r="C8" s="134"/>
      <c r="D8" s="928"/>
      <c r="E8" s="134"/>
      <c r="F8" s="928"/>
      <c r="G8" s="134"/>
      <c r="H8" s="928"/>
      <c r="I8" s="134"/>
      <c r="J8" s="929"/>
    </row>
    <row r="9" customFormat="false" ht="12.75" hidden="false" customHeight="false" outlineLevel="0" collapsed="false">
      <c r="A9" s="152"/>
      <c r="B9" s="152"/>
      <c r="C9" s="134"/>
      <c r="D9" s="928"/>
      <c r="E9" s="134"/>
      <c r="F9" s="928"/>
      <c r="G9" s="134"/>
      <c r="H9" s="928"/>
      <c r="I9" s="134"/>
      <c r="J9" s="929"/>
    </row>
    <row r="10" customFormat="false" ht="12.75" hidden="false" customHeight="false" outlineLevel="0" collapsed="false">
      <c r="A10" s="152"/>
      <c r="B10" s="152"/>
      <c r="C10" s="134"/>
      <c r="D10" s="928"/>
      <c r="E10" s="134"/>
      <c r="F10" s="928"/>
      <c r="G10" s="134"/>
      <c r="H10" s="928"/>
      <c r="I10" s="134"/>
      <c r="J10" s="929"/>
    </row>
    <row r="11" customFormat="false" ht="12.75" hidden="false" customHeight="false" outlineLevel="0" collapsed="false">
      <c r="A11" s="152"/>
      <c r="B11" s="152"/>
      <c r="C11" s="134"/>
      <c r="D11" s="928"/>
      <c r="E11" s="134"/>
      <c r="F11" s="928"/>
      <c r="G11" s="134"/>
      <c r="H11" s="928"/>
      <c r="I11" s="134"/>
      <c r="J11" s="929"/>
    </row>
    <row r="12" customFormat="false" ht="12.75" hidden="false" customHeight="false" outlineLevel="0" collapsed="false">
      <c r="A12" s="930"/>
      <c r="B12" s="931"/>
      <c r="C12" s="930"/>
      <c r="D12" s="930"/>
      <c r="E12" s="930"/>
      <c r="F12" s="930"/>
      <c r="G12" s="930"/>
      <c r="H12" s="930"/>
      <c r="I12" s="930"/>
      <c r="J12" s="930"/>
    </row>
    <row r="13" customFormat="false" ht="18.75" hidden="false" customHeight="true" outlineLevel="0" collapsed="false">
      <c r="A13" s="910" t="n">
        <v>2006</v>
      </c>
      <c r="B13" s="932" t="s">
        <v>549</v>
      </c>
      <c r="C13" s="933" t="n">
        <v>68.3</v>
      </c>
      <c r="D13" s="934" t="n">
        <v>12.7</v>
      </c>
      <c r="E13" s="935" t="n">
        <v>70</v>
      </c>
      <c r="F13" s="934" t="n">
        <v>3</v>
      </c>
      <c r="G13" s="936" t="n">
        <v>55.9</v>
      </c>
      <c r="H13" s="934" t="n">
        <v>18.3</v>
      </c>
      <c r="I13" s="935" t="n">
        <v>58.1</v>
      </c>
      <c r="J13" s="934" t="n">
        <v>2.2</v>
      </c>
    </row>
    <row r="14" customFormat="false" ht="18.75" hidden="false" customHeight="true" outlineLevel="0" collapsed="false">
      <c r="A14" s="910"/>
      <c r="B14" s="932" t="s">
        <v>550</v>
      </c>
      <c r="C14" s="933" t="n">
        <v>70</v>
      </c>
      <c r="D14" s="934" t="n">
        <v>17.1</v>
      </c>
      <c r="E14" s="935" t="n">
        <v>72</v>
      </c>
      <c r="F14" s="934" t="n">
        <v>2.9</v>
      </c>
      <c r="G14" s="936" t="n">
        <v>57.1</v>
      </c>
      <c r="H14" s="934" t="n">
        <v>23.8</v>
      </c>
      <c r="I14" s="935" t="n">
        <v>59.2</v>
      </c>
      <c r="J14" s="934" t="n">
        <v>1.9</v>
      </c>
    </row>
    <row r="15" customFormat="false" ht="18.75" hidden="false" customHeight="true" outlineLevel="0" collapsed="false">
      <c r="A15" s="910"/>
      <c r="B15" s="932" t="s">
        <v>551</v>
      </c>
      <c r="C15" s="933" t="n">
        <v>76.7</v>
      </c>
      <c r="D15" s="934" t="n">
        <v>17.5</v>
      </c>
      <c r="E15" s="935" t="n">
        <v>70.7</v>
      </c>
      <c r="F15" s="934" t="n">
        <v>-1.9</v>
      </c>
      <c r="G15" s="936" t="n">
        <v>62.3</v>
      </c>
      <c r="H15" s="934" t="n">
        <v>27.3</v>
      </c>
      <c r="I15" s="935" t="n">
        <v>59.4</v>
      </c>
      <c r="J15" s="934" t="n">
        <v>0.3</v>
      </c>
    </row>
    <row r="16" customFormat="false" ht="18.75" hidden="false" customHeight="true" outlineLevel="0" collapsed="false">
      <c r="A16" s="910"/>
      <c r="B16" s="932" t="s">
        <v>552</v>
      </c>
      <c r="C16" s="933" t="n">
        <v>69.7</v>
      </c>
      <c r="D16" s="934" t="n">
        <v>7.8</v>
      </c>
      <c r="E16" s="935" t="n">
        <v>72.2</v>
      </c>
      <c r="F16" s="934" t="n">
        <v>2.1</v>
      </c>
      <c r="G16" s="936" t="n">
        <v>58.8</v>
      </c>
      <c r="H16" s="934" t="n">
        <v>12.8</v>
      </c>
      <c r="I16" s="935" t="n">
        <v>60.1</v>
      </c>
      <c r="J16" s="934" t="n">
        <v>1.2</v>
      </c>
    </row>
    <row r="17" customFormat="false" ht="18.75" hidden="false" customHeight="true" outlineLevel="0" collapsed="false">
      <c r="A17" s="910"/>
      <c r="B17" s="932" t="s">
        <v>553</v>
      </c>
      <c r="C17" s="933" t="n">
        <v>72.3</v>
      </c>
      <c r="D17" s="934" t="n">
        <v>13.7</v>
      </c>
      <c r="E17" s="935" t="n">
        <v>71.2</v>
      </c>
      <c r="F17" s="934" t="n">
        <v>-1.3</v>
      </c>
      <c r="G17" s="936" t="n">
        <v>60.2</v>
      </c>
      <c r="H17" s="934" t="n">
        <v>16.6</v>
      </c>
      <c r="I17" s="935" t="n">
        <v>59.6</v>
      </c>
      <c r="J17" s="934" t="n">
        <v>-0.8</v>
      </c>
    </row>
    <row r="18" customFormat="false" ht="18.75" hidden="false" customHeight="true" outlineLevel="0" collapsed="false">
      <c r="A18" s="910"/>
      <c r="B18" s="932" t="s">
        <v>554</v>
      </c>
      <c r="C18" s="933" t="n">
        <v>73.1</v>
      </c>
      <c r="D18" s="934" t="n">
        <v>6.4</v>
      </c>
      <c r="E18" s="935" t="n">
        <v>72</v>
      </c>
      <c r="F18" s="934" t="n">
        <v>1.1</v>
      </c>
      <c r="G18" s="936" t="n">
        <v>61.1</v>
      </c>
      <c r="H18" s="934" t="n">
        <v>16.6</v>
      </c>
      <c r="I18" s="935" t="n">
        <v>61.1</v>
      </c>
      <c r="J18" s="934" t="n">
        <v>2.5</v>
      </c>
    </row>
    <row r="19" customFormat="false" ht="18.75" hidden="false" customHeight="true" outlineLevel="0" collapsed="false">
      <c r="A19" s="910"/>
      <c r="B19" s="932" t="s">
        <v>555</v>
      </c>
      <c r="C19" s="933" t="n">
        <v>72.7</v>
      </c>
      <c r="D19" s="934" t="n">
        <v>12.7</v>
      </c>
      <c r="E19" s="935" t="n">
        <v>73.6</v>
      </c>
      <c r="F19" s="934" t="n">
        <v>2.2</v>
      </c>
      <c r="G19" s="936" t="n">
        <v>60.2</v>
      </c>
      <c r="H19" s="934" t="n">
        <v>18.1</v>
      </c>
      <c r="I19" s="935" t="n">
        <v>62</v>
      </c>
      <c r="J19" s="934" t="n">
        <v>1.5</v>
      </c>
    </row>
    <row r="20" customFormat="false" ht="18.75" hidden="false" customHeight="true" outlineLevel="0" collapsed="false">
      <c r="A20" s="910"/>
      <c r="B20" s="932" t="s">
        <v>556</v>
      </c>
      <c r="C20" s="933" t="n">
        <v>69.1</v>
      </c>
      <c r="D20" s="934" t="n">
        <v>9.2</v>
      </c>
      <c r="E20" s="935" t="n">
        <v>73.4</v>
      </c>
      <c r="F20" s="934" t="n">
        <v>-0.3</v>
      </c>
      <c r="G20" s="936" t="n">
        <v>58.1</v>
      </c>
      <c r="H20" s="934" t="n">
        <v>13.9</v>
      </c>
      <c r="I20" s="935" t="n">
        <v>61.2</v>
      </c>
      <c r="J20" s="934" t="n">
        <v>-1.4</v>
      </c>
    </row>
    <row r="21" customFormat="false" ht="18.75" hidden="false" customHeight="true" outlineLevel="0" collapsed="false">
      <c r="A21" s="910"/>
      <c r="B21" s="932" t="s">
        <v>557</v>
      </c>
      <c r="C21" s="933" t="n">
        <v>79.2</v>
      </c>
      <c r="D21" s="934" t="n">
        <v>14.1</v>
      </c>
      <c r="E21" s="935" t="n">
        <v>78.9</v>
      </c>
      <c r="F21" s="934" t="n">
        <v>7.5</v>
      </c>
      <c r="G21" s="936" t="n">
        <v>63.9</v>
      </c>
      <c r="H21" s="934" t="n">
        <v>17.3</v>
      </c>
      <c r="I21" s="935" t="n">
        <v>64.4</v>
      </c>
      <c r="J21" s="934" t="n">
        <v>5.3</v>
      </c>
    </row>
    <row r="22" customFormat="false" ht="18.75" hidden="false" customHeight="true" outlineLevel="0" collapsed="false">
      <c r="A22" s="910"/>
      <c r="B22" s="932" t="s">
        <v>558</v>
      </c>
      <c r="C22" s="933" t="n">
        <v>83.7</v>
      </c>
      <c r="D22" s="934" t="n">
        <v>22</v>
      </c>
      <c r="E22" s="935" t="n">
        <v>80.4</v>
      </c>
      <c r="F22" s="934" t="n">
        <v>2</v>
      </c>
      <c r="G22" s="936" t="n">
        <v>66.7</v>
      </c>
      <c r="H22" s="934" t="n">
        <v>17.4</v>
      </c>
      <c r="I22" s="935" t="n">
        <v>63.3</v>
      </c>
      <c r="J22" s="934" t="n">
        <v>-1.7</v>
      </c>
    </row>
    <row r="23" customFormat="false" ht="18.75" hidden="false" customHeight="true" outlineLevel="0" collapsed="false">
      <c r="A23" s="910"/>
      <c r="B23" s="932" t="s">
        <v>559</v>
      </c>
      <c r="C23" s="933" t="n">
        <v>85.1</v>
      </c>
      <c r="D23" s="934" t="n">
        <v>18.9</v>
      </c>
      <c r="E23" s="935" t="n">
        <v>80.6</v>
      </c>
      <c r="F23" s="934" t="n">
        <v>0.2</v>
      </c>
      <c r="G23" s="936" t="n">
        <v>66.9</v>
      </c>
      <c r="H23" s="934" t="n">
        <v>14.3</v>
      </c>
      <c r="I23" s="935" t="n">
        <v>61.8</v>
      </c>
      <c r="J23" s="934" t="n">
        <v>-2.4</v>
      </c>
    </row>
    <row r="24" customFormat="false" ht="18.75" hidden="false" customHeight="true" outlineLevel="0" collapsed="false">
      <c r="A24" s="910"/>
      <c r="B24" s="932" t="s">
        <v>560</v>
      </c>
      <c r="C24" s="933" t="n">
        <v>73.4</v>
      </c>
      <c r="D24" s="934" t="n">
        <v>10.3</v>
      </c>
      <c r="E24" s="935" t="n">
        <v>78.4</v>
      </c>
      <c r="F24" s="934" t="n">
        <v>-2.8</v>
      </c>
      <c r="G24" s="936" t="n">
        <v>62.6</v>
      </c>
      <c r="H24" s="934" t="n">
        <v>8.5</v>
      </c>
      <c r="I24" s="935" t="n">
        <v>64</v>
      </c>
      <c r="J24" s="934" t="n">
        <v>3.6</v>
      </c>
    </row>
    <row r="25" customFormat="false" ht="18.75" hidden="false" customHeight="true" outlineLevel="0" collapsed="false">
      <c r="A25" s="937"/>
      <c r="B25" s="938"/>
      <c r="C25" s="939"/>
      <c r="D25" s="940"/>
      <c r="E25" s="941"/>
      <c r="F25" s="940"/>
      <c r="G25" s="937"/>
      <c r="H25" s="940"/>
      <c r="I25" s="941"/>
      <c r="J25" s="940"/>
    </row>
    <row r="26" customFormat="false" ht="18.75" hidden="false" customHeight="true" outlineLevel="0" collapsed="false">
      <c r="A26" s="910" t="n">
        <v>2007</v>
      </c>
      <c r="B26" s="932" t="s">
        <v>549</v>
      </c>
      <c r="C26" s="933" t="n">
        <v>77.1</v>
      </c>
      <c r="D26" s="934" t="n">
        <v>12.9</v>
      </c>
      <c r="E26" s="935" t="n">
        <v>77.5</v>
      </c>
      <c r="F26" s="934" t="n">
        <v>-1.3</v>
      </c>
      <c r="G26" s="936" t="n">
        <v>60.9</v>
      </c>
      <c r="H26" s="934" t="n">
        <v>8.9</v>
      </c>
      <c r="I26" s="935" t="n">
        <v>62.4</v>
      </c>
      <c r="J26" s="934" t="n">
        <v>-2.1</v>
      </c>
    </row>
    <row r="27" customFormat="false" ht="18.75" hidden="false" customHeight="true" outlineLevel="0" collapsed="false">
      <c r="A27" s="910"/>
      <c r="B27" s="932" t="s">
        <v>550</v>
      </c>
      <c r="C27" s="933" t="n">
        <v>77.3</v>
      </c>
      <c r="D27" s="934" t="n">
        <v>10.5</v>
      </c>
      <c r="E27" s="935" t="n">
        <v>79.3</v>
      </c>
      <c r="F27" s="934" t="n">
        <v>2.3</v>
      </c>
      <c r="G27" s="936" t="n">
        <v>63.3</v>
      </c>
      <c r="H27" s="934" t="n">
        <v>10.8</v>
      </c>
      <c r="I27" s="935" t="n">
        <v>65.2</v>
      </c>
      <c r="J27" s="934" t="n">
        <v>4.4</v>
      </c>
    </row>
    <row r="28" customFormat="false" ht="18.75" hidden="false" customHeight="true" outlineLevel="0" collapsed="false">
      <c r="A28" s="910"/>
      <c r="B28" s="932" t="s">
        <v>551</v>
      </c>
      <c r="C28" s="933" t="n">
        <v>83.5</v>
      </c>
      <c r="D28" s="934" t="n">
        <v>8.9</v>
      </c>
      <c r="E28" s="935" t="n">
        <v>78.7</v>
      </c>
      <c r="F28" s="934" t="n">
        <v>-0.7</v>
      </c>
      <c r="G28" s="936" t="n">
        <v>65.4</v>
      </c>
      <c r="H28" s="934" t="n">
        <v>5</v>
      </c>
      <c r="I28" s="935" t="n">
        <v>63.7</v>
      </c>
      <c r="J28" s="934" t="n">
        <v>-2.2</v>
      </c>
    </row>
    <row r="29" customFormat="false" ht="18.75" hidden="false" customHeight="true" outlineLevel="0" collapsed="false">
      <c r="A29" s="194"/>
      <c r="B29" s="932" t="s">
        <v>552</v>
      </c>
      <c r="C29" s="933" t="n">
        <v>78.5</v>
      </c>
      <c r="D29" s="934" t="n">
        <v>12.8</v>
      </c>
      <c r="E29" s="935" t="n">
        <v>79.3</v>
      </c>
      <c r="F29" s="934" t="n">
        <v>0.6</v>
      </c>
      <c r="G29" s="936" t="n">
        <v>63.6</v>
      </c>
      <c r="H29" s="934" t="n">
        <v>8.2</v>
      </c>
      <c r="I29" s="935" t="n">
        <v>64.1</v>
      </c>
      <c r="J29" s="934" t="n">
        <v>0.5</v>
      </c>
    </row>
    <row r="30" customFormat="false" ht="18.75" hidden="false" customHeight="true" outlineLevel="0" collapsed="false">
      <c r="A30" s="194"/>
      <c r="B30" s="932" t="s">
        <v>553</v>
      </c>
      <c r="C30" s="933" t="n">
        <v>78.6</v>
      </c>
      <c r="D30" s="934" t="n">
        <v>8.7</v>
      </c>
      <c r="E30" s="935" t="n">
        <v>79.3</v>
      </c>
      <c r="F30" s="934" t="n">
        <v>0.1</v>
      </c>
      <c r="G30" s="936" t="n">
        <v>61.7</v>
      </c>
      <c r="H30" s="934" t="n">
        <v>2.4</v>
      </c>
      <c r="I30" s="935" t="n">
        <v>62.4</v>
      </c>
      <c r="J30" s="934" t="n">
        <v>-2.7</v>
      </c>
    </row>
    <row r="31" customFormat="false" ht="18.75" hidden="false" customHeight="true" outlineLevel="0" collapsed="false">
      <c r="A31" s="942"/>
      <c r="B31" s="932" t="s">
        <v>554</v>
      </c>
      <c r="C31" s="933" t="n">
        <v>81.5</v>
      </c>
      <c r="D31" s="934" t="n">
        <v>11.4</v>
      </c>
      <c r="E31" s="935" t="n">
        <v>80.3</v>
      </c>
      <c r="F31" s="934" t="n">
        <v>1.2</v>
      </c>
      <c r="G31" s="936" t="n">
        <v>65</v>
      </c>
      <c r="H31" s="934" t="n">
        <v>6.4</v>
      </c>
      <c r="I31" s="935" t="n">
        <v>65.2</v>
      </c>
      <c r="J31" s="934" t="n">
        <v>4.5</v>
      </c>
    </row>
    <row r="32" customFormat="false" ht="18.75" hidden="false" customHeight="true" outlineLevel="0" collapsed="false">
      <c r="A32" s="942"/>
      <c r="B32" s="932" t="s">
        <v>555</v>
      </c>
      <c r="C32" s="933" t="n">
        <v>81.1</v>
      </c>
      <c r="D32" s="934" t="n">
        <v>11.5</v>
      </c>
      <c r="E32" s="935" t="n">
        <v>80.4</v>
      </c>
      <c r="F32" s="934" t="n">
        <v>0.1</v>
      </c>
      <c r="G32" s="936" t="n">
        <v>63.3</v>
      </c>
      <c r="H32" s="934" t="n">
        <v>5.2</v>
      </c>
      <c r="I32" s="935" t="n">
        <v>63.7</v>
      </c>
      <c r="J32" s="934" t="n">
        <v>-2.3</v>
      </c>
    </row>
    <row r="33" customFormat="false" ht="18.75" hidden="false" customHeight="true" outlineLevel="0" collapsed="false">
      <c r="A33" s="942"/>
      <c r="B33" s="932" t="s">
        <v>556</v>
      </c>
      <c r="C33" s="933" t="n">
        <v>77.4</v>
      </c>
      <c r="D33" s="934" t="n">
        <v>12</v>
      </c>
      <c r="E33" s="935" t="n">
        <v>82.4</v>
      </c>
      <c r="F33" s="934" t="n">
        <v>2.5</v>
      </c>
      <c r="G33" s="936" t="n">
        <v>63.2</v>
      </c>
      <c r="H33" s="934" t="n">
        <v>8.7</v>
      </c>
      <c r="I33" s="935" t="n">
        <v>66.6</v>
      </c>
      <c r="J33" s="934" t="n">
        <v>4.6</v>
      </c>
    </row>
    <row r="34" customFormat="false" ht="18.75" hidden="false" customHeight="true" outlineLevel="0" collapsed="false">
      <c r="A34" s="942"/>
      <c r="B34" s="932" t="s">
        <v>557</v>
      </c>
      <c r="C34" s="933" t="n">
        <v>81.5</v>
      </c>
      <c r="D34" s="934" t="n">
        <v>2.9</v>
      </c>
      <c r="E34" s="935" t="n">
        <v>82.9</v>
      </c>
      <c r="F34" s="934" t="n">
        <v>0.6</v>
      </c>
      <c r="G34" s="936" t="n">
        <v>63.3</v>
      </c>
      <c r="H34" s="934" t="n">
        <v>-1</v>
      </c>
      <c r="I34" s="935" t="n">
        <v>64.4</v>
      </c>
      <c r="J34" s="934" t="n">
        <v>-3.3</v>
      </c>
    </row>
    <row r="35" customFormat="false" ht="18.75" hidden="false" customHeight="true" outlineLevel="0" collapsed="false">
      <c r="A35" s="942"/>
      <c r="B35" s="932" t="s">
        <v>558</v>
      </c>
      <c r="C35" s="933" t="n">
        <v>88.5</v>
      </c>
      <c r="D35" s="934" t="n">
        <v>5.8</v>
      </c>
      <c r="E35" s="935" t="n">
        <v>83.4</v>
      </c>
      <c r="F35" s="934" t="n">
        <v>0.7</v>
      </c>
      <c r="G35" s="936" t="n">
        <v>69.6</v>
      </c>
      <c r="H35" s="934" t="n">
        <v>4.4</v>
      </c>
      <c r="I35" s="935" t="n">
        <v>65.2</v>
      </c>
      <c r="J35" s="934" t="n">
        <v>1.2</v>
      </c>
    </row>
    <row r="36" customFormat="false" ht="18.75" hidden="false" customHeight="true" outlineLevel="0" collapsed="false">
      <c r="A36" s="942"/>
      <c r="B36" s="932" t="s">
        <v>559</v>
      </c>
      <c r="C36" s="933" t="n">
        <v>87.4</v>
      </c>
      <c r="D36" s="934" t="n">
        <v>2.7</v>
      </c>
      <c r="E36" s="935" t="n">
        <v>82.9</v>
      </c>
      <c r="F36" s="934" t="n">
        <v>-0.6</v>
      </c>
      <c r="G36" s="936" t="n">
        <v>68</v>
      </c>
      <c r="H36" s="934" t="n">
        <v>1.5</v>
      </c>
      <c r="I36" s="935" t="n">
        <v>63.6</v>
      </c>
      <c r="J36" s="934" t="n">
        <v>-2.4</v>
      </c>
    </row>
    <row r="37" customFormat="false" ht="18.75" hidden="false" customHeight="true" outlineLevel="0" collapsed="false">
      <c r="A37" s="942"/>
      <c r="B37" s="932" t="s">
        <v>560</v>
      </c>
      <c r="C37" s="933" t="n">
        <v>73</v>
      </c>
      <c r="D37" s="934" t="n">
        <v>-0.6</v>
      </c>
      <c r="E37" s="935" t="n">
        <v>81.9</v>
      </c>
      <c r="F37" s="934" t="n">
        <v>-1.2</v>
      </c>
      <c r="G37" s="936" t="n">
        <v>62.5</v>
      </c>
      <c r="H37" s="934" t="n">
        <v>-0.1</v>
      </c>
      <c r="I37" s="935" t="n">
        <v>65.7</v>
      </c>
      <c r="J37" s="934" t="n">
        <v>3.3</v>
      </c>
    </row>
    <row r="38" customFormat="false" ht="18.75" hidden="false" customHeight="true" outlineLevel="0" collapsed="false">
      <c r="A38" s="937"/>
      <c r="B38" s="938"/>
      <c r="C38" s="939"/>
      <c r="D38" s="940"/>
      <c r="E38" s="941"/>
      <c r="F38" s="940"/>
      <c r="G38" s="937"/>
      <c r="H38" s="940"/>
      <c r="I38" s="941"/>
      <c r="J38" s="940"/>
    </row>
    <row r="39" customFormat="false" ht="18.75" hidden="false" customHeight="true" outlineLevel="0" collapsed="false">
      <c r="A39" s="910" t="n">
        <v>2008</v>
      </c>
      <c r="B39" s="932" t="s">
        <v>549</v>
      </c>
      <c r="C39" s="933" t="n">
        <v>84</v>
      </c>
      <c r="D39" s="934" t="n">
        <v>9</v>
      </c>
      <c r="E39" s="935" t="n">
        <v>84.5</v>
      </c>
      <c r="F39" s="934" t="n">
        <v>3.1</v>
      </c>
      <c r="G39" s="936" t="n">
        <v>66</v>
      </c>
      <c r="H39" s="934" t="n">
        <v>9.6</v>
      </c>
      <c r="I39" s="935" t="n">
        <v>68.2</v>
      </c>
      <c r="J39" s="934" t="n">
        <v>3.8</v>
      </c>
    </row>
    <row r="40" customFormat="false" ht="18.75" hidden="false" customHeight="true" outlineLevel="0" collapsed="false">
      <c r="A40" s="910"/>
      <c r="B40" s="932" t="s">
        <v>550</v>
      </c>
      <c r="C40" s="933" t="n">
        <v>84.3</v>
      </c>
      <c r="D40" s="934" t="n">
        <v>9</v>
      </c>
      <c r="E40" s="935" t="n">
        <v>84.5</v>
      </c>
      <c r="F40" s="934" t="n">
        <v>0.1</v>
      </c>
      <c r="G40" s="936" t="n">
        <v>67.2</v>
      </c>
      <c r="H40" s="934" t="n">
        <v>6.1</v>
      </c>
      <c r="I40" s="935" t="n">
        <v>67.9</v>
      </c>
      <c r="J40" s="934" t="n">
        <v>-0.5</v>
      </c>
    </row>
    <row r="41" customFormat="false" ht="18.75" hidden="false" customHeight="true" outlineLevel="0" collapsed="false">
      <c r="A41" s="910"/>
      <c r="B41" s="932" t="s">
        <v>551</v>
      </c>
      <c r="C41" s="933" t="n">
        <v>83.5</v>
      </c>
      <c r="D41" s="934" t="n">
        <v>0</v>
      </c>
      <c r="E41" s="935" t="n">
        <v>84.2</v>
      </c>
      <c r="F41" s="934" t="n">
        <v>-0.4</v>
      </c>
      <c r="G41" s="936" t="n">
        <v>66.8</v>
      </c>
      <c r="H41" s="934" t="n">
        <v>2.1</v>
      </c>
      <c r="I41" s="935" t="n">
        <v>68.2</v>
      </c>
      <c r="J41" s="934" t="n">
        <v>0.4</v>
      </c>
    </row>
    <row r="42" s="194" customFormat="true" ht="18.75" hidden="false" customHeight="true" outlineLevel="0" collapsed="false">
      <c r="A42" s="910"/>
      <c r="B42" s="932" t="s">
        <v>552</v>
      </c>
      <c r="C42" s="933" t="n">
        <v>89.5</v>
      </c>
      <c r="D42" s="934" t="n">
        <v>14.1</v>
      </c>
      <c r="E42" s="935" t="n">
        <v>84.6</v>
      </c>
      <c r="F42" s="934" t="n">
        <v>0.5</v>
      </c>
      <c r="G42" s="936" t="n">
        <v>70.5</v>
      </c>
      <c r="H42" s="934" t="n">
        <v>10.8</v>
      </c>
      <c r="I42" s="935" t="n">
        <v>67.9</v>
      </c>
      <c r="J42" s="934" t="n">
        <v>-0.4</v>
      </c>
    </row>
    <row r="43" s="194" customFormat="true" ht="18.75" hidden="false" customHeight="true" outlineLevel="0" collapsed="false">
      <c r="A43" s="910"/>
      <c r="B43" s="932" t="s">
        <v>553</v>
      </c>
      <c r="C43" s="933" t="n">
        <v>80.5</v>
      </c>
      <c r="D43" s="934" t="n">
        <v>2.4</v>
      </c>
      <c r="E43" s="935" t="n">
        <v>82.7</v>
      </c>
      <c r="F43" s="934" t="n">
        <v>-2.2</v>
      </c>
      <c r="G43" s="936" t="n">
        <v>66</v>
      </c>
      <c r="H43" s="934" t="n">
        <v>7</v>
      </c>
      <c r="I43" s="935" t="n">
        <v>67.6</v>
      </c>
      <c r="J43" s="934" t="n">
        <v>-0.4</v>
      </c>
    </row>
    <row r="44" customFormat="false" ht="18.75" hidden="false" customHeight="true" outlineLevel="0" collapsed="false">
      <c r="B44" s="932" t="s">
        <v>554</v>
      </c>
      <c r="C44" s="933" t="n">
        <v>88.1</v>
      </c>
      <c r="D44" s="934" t="n">
        <v>8.1</v>
      </c>
      <c r="E44" s="935" t="n">
        <v>85.4</v>
      </c>
      <c r="F44" s="934" t="n">
        <v>3.3</v>
      </c>
      <c r="G44" s="936" t="n">
        <v>68</v>
      </c>
      <c r="H44" s="934" t="n">
        <v>4.5</v>
      </c>
      <c r="I44" s="935" t="n">
        <v>67.4</v>
      </c>
      <c r="J44" s="934" t="n">
        <v>-0.2</v>
      </c>
    </row>
    <row r="45" customFormat="false" ht="18.75" hidden="false" customHeight="true" outlineLevel="0" collapsed="false">
      <c r="B45" s="932" t="s">
        <v>555</v>
      </c>
      <c r="C45" s="933" t="n">
        <v>86.8</v>
      </c>
      <c r="D45" s="934" t="n">
        <v>7</v>
      </c>
      <c r="E45" s="935" t="n">
        <v>84.2</v>
      </c>
      <c r="F45" s="934" t="n">
        <v>-1.4</v>
      </c>
      <c r="G45" s="936" t="n">
        <v>72.8</v>
      </c>
      <c r="H45" s="934" t="n">
        <v>15</v>
      </c>
      <c r="I45" s="935" t="n">
        <v>72</v>
      </c>
      <c r="J45" s="934" t="n">
        <v>6.8</v>
      </c>
    </row>
    <row r="46" customFormat="false" ht="18.75" hidden="false" customHeight="true" outlineLevel="0" collapsed="false">
      <c r="B46" s="932" t="s">
        <v>556</v>
      </c>
      <c r="C46" s="933" t="n">
        <v>75.5</v>
      </c>
      <c r="D46" s="934" t="n">
        <v>-2.5</v>
      </c>
      <c r="E46" s="935" t="n">
        <v>84</v>
      </c>
      <c r="F46" s="934" t="n">
        <v>-0.3</v>
      </c>
      <c r="G46" s="936" t="n">
        <v>64.7</v>
      </c>
      <c r="H46" s="934" t="n">
        <v>2.3</v>
      </c>
      <c r="I46" s="935" t="n">
        <v>70.1</v>
      </c>
      <c r="J46" s="934" t="n">
        <v>-2.7</v>
      </c>
    </row>
    <row r="47" customFormat="false" ht="18.75" hidden="false" customHeight="true" outlineLevel="0" collapsed="false">
      <c r="B47" s="932" t="s">
        <v>557</v>
      </c>
      <c r="C47" s="933" t="n">
        <v>87</v>
      </c>
      <c r="D47" s="934" t="n">
        <v>6.8</v>
      </c>
      <c r="E47" s="935" t="n">
        <v>84.7</v>
      </c>
      <c r="F47" s="934" t="n">
        <v>0.8</v>
      </c>
      <c r="G47" s="936" t="n">
        <v>71.8</v>
      </c>
      <c r="H47" s="934" t="n">
        <v>13.5</v>
      </c>
      <c r="I47" s="935" t="n">
        <v>70.8</v>
      </c>
      <c r="J47" s="934" t="n">
        <v>1</v>
      </c>
    </row>
    <row r="48" customFormat="false" ht="18.75" hidden="false" customHeight="true" outlineLevel="0" collapsed="false">
      <c r="B48" s="932" t="s">
        <v>558</v>
      </c>
      <c r="C48" s="933" t="n">
        <v>89.4</v>
      </c>
      <c r="D48" s="934" t="n">
        <v>1.1</v>
      </c>
      <c r="E48" s="935" t="n">
        <v>84.2</v>
      </c>
      <c r="F48" s="934" t="n">
        <v>-0.6</v>
      </c>
      <c r="G48" s="936" t="n">
        <v>72.8</v>
      </c>
      <c r="H48" s="934" t="n">
        <v>4.5</v>
      </c>
      <c r="I48" s="935" t="n">
        <v>68.2</v>
      </c>
      <c r="J48" s="934" t="n">
        <v>-3.7</v>
      </c>
    </row>
    <row r="49" customFormat="false" ht="18.75" hidden="false" customHeight="true" outlineLevel="0" collapsed="false">
      <c r="B49" s="932" t="s">
        <v>559</v>
      </c>
      <c r="C49" s="933" t="n">
        <v>76.8</v>
      </c>
      <c r="D49" s="934" t="n">
        <v>-12.2</v>
      </c>
      <c r="E49" s="935" t="n">
        <v>75.1</v>
      </c>
      <c r="F49" s="934" t="n">
        <v>-10.8</v>
      </c>
      <c r="G49" s="936" t="n">
        <v>66.9</v>
      </c>
      <c r="H49" s="934" t="n">
        <v>-1.6</v>
      </c>
      <c r="I49" s="935" t="n">
        <v>64.2</v>
      </c>
      <c r="J49" s="934" t="n">
        <v>-5.8</v>
      </c>
    </row>
    <row r="50" customFormat="false" ht="18.75" hidden="false" customHeight="true" outlineLevel="0" collapsed="false">
      <c r="B50" s="932" t="s">
        <v>560</v>
      </c>
      <c r="C50" s="933" t="n">
        <v>67.2</v>
      </c>
      <c r="D50" s="943" t="n">
        <v>-7.9</v>
      </c>
      <c r="E50" s="935" t="n">
        <v>72.1</v>
      </c>
      <c r="F50" s="934" t="n">
        <v>-4</v>
      </c>
      <c r="G50" s="936" t="n">
        <v>60</v>
      </c>
      <c r="H50" s="934" t="n">
        <v>-4.1</v>
      </c>
      <c r="I50" s="935" t="n">
        <v>61.1</v>
      </c>
      <c r="J50" s="934" t="n">
        <v>-4.8</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Statistisches Bundesamt</dc:creator>
  <dc:description/>
  <dc:language>en-US</dc:language>
  <cp:lastModifiedBy>lenz-t</cp:lastModifiedBy>
  <cp:lastPrinted>2009-03-11T12:28:16Z</cp:lastPrinted>
  <dcterms:modified xsi:type="dcterms:W3CDTF">2009-03-12T11:29:12Z</dcterms:modified>
  <cp:revision>0</cp:revision>
  <dc:subject/>
  <dc:title>Zusammenfassende Übersichten für den Außenhandel 2008 - Vorläufige Ergebnisse - </dc:title>
</cp:coreProperties>
</file>